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1.3" sheetId="1" state="visible" r:id="rId2"/>
    <sheet name="fig 1.3" sheetId="2" state="visible" r:id="rId3"/>
  </sheets>
  <definedNames>
    <definedName function="false" hidden="false" localSheetId="1" name="_xlnm.Print_Area" vbProcedure="false">'fig 1.3'!$A$4:$H$24</definedName>
    <definedName function="false" hidden="false" localSheetId="1" name="footnotes" vbProcedure="false">'fig 1.3'!$A$24:$H$24</definedName>
    <definedName function="false" hidden="false" localSheetId="1" name="Title" vbProcedure="false">'fig 1.3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ital goods</t>
  </si>
  <si>
    <t xml:space="preserve">Consumer goods</t>
  </si>
  <si>
    <t xml:space="preserve">Intermediate goods</t>
  </si>
  <si>
    <t xml:space="preserve">Raw materials</t>
  </si>
  <si>
    <t xml:space="preserve">Clothing</t>
  </si>
  <si>
    <t xml:space="preserve">Agriculture</t>
  </si>
  <si>
    <t xml:space="preserve">Industry</t>
  </si>
  <si>
    <t xml:space="preserve">Petroleum</t>
  </si>
  <si>
    <t xml:space="preserve">Textiles</t>
  </si>
  <si>
    <t xml:space="preserve">OECD Economic Surveys: Indonesia - Economic Assessment - Volume 2008 Issue 17 - OECD © 2008 - ISBN 9789264048058</t>
  </si>
  <si>
    <t xml:space="preserve">Chapter 1</t>
  </si>
  <si>
    <t xml:space="preserve">Version 1 - Last updated: 26-Jun-2008</t>
  </si>
  <si>
    <t xml:space="preserve">Fig1.3.E </t>
  </si>
  <si>
    <r>
      <rPr>
        <b val="true"/>
        <sz val="9"/>
        <color rgb="FF000000"/>
        <rFont val="Arial"/>
        <family val="2"/>
      </rPr>
      <t xml:space="preserve">Figure 1.3.</t>
    </r>
    <r>
      <rPr>
        <sz val="9"/>
        <color rgb="FF000000"/>
        <rFont val="Arial"/>
        <family val="2"/>
      </rPr>
      <t xml:space="preserve"> Trade protection, 1989‑2006</t>
    </r>
  </si>
  <si>
    <t xml:space="preserve">MFN tariffs (unweighted averages)</t>
  </si>
  <si>
    <t xml:space="preserve">  A. By type</t>
  </si>
  <si>
    <t xml:space="preserve">  B. By sector</t>
  </si>
  <si>
    <r>
      <rPr>
        <i val="true"/>
        <sz val="8"/>
        <color rgb="FF000000"/>
        <rFont val="Arial"/>
        <family val="2"/>
      </rPr>
      <t xml:space="preserve">Source</t>
    </r>
    <r>
      <rPr>
        <sz val="8"/>
        <color rgb="FF000000"/>
        <rFont val="Arial"/>
        <family val="2"/>
      </rPr>
      <t xml:space="preserve">: UNCTAD‑TRAINS and OECD calculation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(* #,##0.00_);_(* \(#,##0.00\);_(* \-??_);_(@_)"/>
    <numFmt numFmtId="167" formatCode="#,#00"/>
    <numFmt numFmtId="168" formatCode="%#,#00"/>
    <numFmt numFmtId="169" formatCode="#.##000"/>
    <numFmt numFmtId="170" formatCode="#\ ###\ ###\ ##0\ "/>
    <numFmt numFmtId="171" formatCode="[$-409]#,##0_);[RED]\(#,##0\)"/>
    <numFmt numFmtId="172" formatCode="[$-409]#,##0_);\(#,##0\)"/>
    <numFmt numFmtId="173" formatCode="#,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8"/>
      <name val="SwitzerlandLight"/>
      <family val="0"/>
    </font>
    <font>
      <sz val="7"/>
      <name val="Times New Roman"/>
      <family val="1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"/>
      <color rgb="FF000000"/>
      <name val="Courier New"/>
      <family val="3"/>
    </font>
    <font>
      <sz val="10"/>
      <color rgb="FF000000"/>
      <name val="MS Sans Serif"/>
      <family val="2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4"/>
      <name val="Times New Roman"/>
      <family val="1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4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H-3-brazil" xfId="21"/>
    <cellStyle name="bin" xfId="22"/>
    <cellStyle name="blue" xfId="23"/>
    <cellStyle name="Bol-Data" xfId="24"/>
    <cellStyle name="bolet" xfId="25"/>
    <cellStyle name="cell" xfId="26"/>
    <cellStyle name="Col&amp;RowHeadings" xfId="27"/>
    <cellStyle name="ColCodes" xfId="28"/>
    <cellStyle name="ColTitles" xfId="29"/>
    <cellStyle name="column" xfId="30"/>
    <cellStyle name="Comma 2" xfId="31"/>
    <cellStyle name="Data" xfId="32"/>
    <cellStyle name="DataEntryCells" xfId="33"/>
    <cellStyle name="ErrRpt-DataEntryCells" xfId="34"/>
    <cellStyle name="ErrRpt-GreyBackground" xfId="35"/>
    <cellStyle name="ErrRpt_DataEntryCells" xfId="36"/>
    <cellStyle name="Fixo" xfId="37"/>
    <cellStyle name="formula" xfId="38"/>
    <cellStyle name="gap" xfId="39"/>
    <cellStyle name="GreyBackground" xfId="40"/>
    <cellStyle name="ISC" xfId="41"/>
    <cellStyle name="isced" xfId="42"/>
    <cellStyle name="ISCED Titles" xfId="43"/>
    <cellStyle name="isced_FINARG0_F171" xfId="44"/>
    <cellStyle name="level1a" xfId="45"/>
    <cellStyle name="level2" xfId="46"/>
    <cellStyle name="level2a" xfId="47"/>
    <cellStyle name="level3" xfId="48"/>
    <cellStyle name="Migliaia (0)_conti99" xfId="49"/>
    <cellStyle name="Normal 2" xfId="50"/>
    <cellStyle name="Normal 2 2" xfId="51"/>
    <cellStyle name="Normal 3" xfId="52"/>
    <cellStyle name="Normal 4" xfId="53"/>
    <cellStyle name="Normal 5" xfId="54"/>
    <cellStyle name="Percentual" xfId="55"/>
    <cellStyle name="Ponto" xfId="56"/>
    <cellStyle name="Prozent_SubCatperStud" xfId="57"/>
    <cellStyle name="rodape" xfId="58"/>
    <cellStyle name="row" xfId="59"/>
    <cellStyle name="Row-Col Headings" xfId="60"/>
    <cellStyle name="RowCodes" xfId="61"/>
    <cellStyle name="RowTitles" xfId="62"/>
    <cellStyle name="RowTitles-Col2" xfId="63"/>
    <cellStyle name="RowTitles-Detail" xfId="64"/>
    <cellStyle name="RowTitles1-Detail" xfId="65"/>
    <cellStyle name="Sep. milhar [0]" xfId="66"/>
    <cellStyle name="Separador de milhares_Tabelas 28 a 48" xfId="67"/>
    <cellStyle name="Standard_Info" xfId="68"/>
    <cellStyle name="Style 1" xfId="69"/>
    <cellStyle name="temp" xfId="70"/>
    <cellStyle name="title1" xfId="71"/>
    <cellStyle name="Titulo" xfId="72"/>
    <cellStyle name="Titulo1" xfId="73"/>
    <cellStyle name="Titulo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"/>
          <c:y val="0.0191475191475191"/>
          <c:w val="0.9696"/>
          <c:h val="0.980852480852481"/>
        </c:manualLayout>
      </c:layout>
      <c:lineChart>
        <c:grouping val="standard"/>
        <c:varyColors val="0"/>
        <c:ser>
          <c:idx val="0"/>
          <c:order val="0"/>
          <c:tx>
            <c:strRef>
              <c:f>'data 1.3'!$A$3</c:f>
              <c:strCache>
                <c:ptCount val="1"/>
                <c:pt idx="0">
                  <c:v>Capital good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3:$S$3</c:f>
              <c:numCache>
                <c:formatCode>General</c:formatCode>
                <c:ptCount val="18"/>
                <c:pt idx="0">
                  <c:v>14.67</c:v>
                </c:pt>
                <c:pt idx="1">
                  <c:v>14.12</c:v>
                </c:pt>
                <c:pt idx="2">
                  <c:v>13.7666666666667</c:v>
                </c:pt>
                <c:pt idx="3">
                  <c:v>13.4133333333333</c:v>
                </c:pt>
                <c:pt idx="4">
                  <c:v>13.06</c:v>
                </c:pt>
                <c:pt idx="5">
                  <c:v>11.92</c:v>
                </c:pt>
                <c:pt idx="6">
                  <c:v>10.78</c:v>
                </c:pt>
                <c:pt idx="7">
                  <c:v>6.27</c:v>
                </c:pt>
                <c:pt idx="8">
                  <c:v>6.14666666666667</c:v>
                </c:pt>
                <c:pt idx="9">
                  <c:v>6.02333333333333</c:v>
                </c:pt>
                <c:pt idx="10">
                  <c:v>5.9</c:v>
                </c:pt>
                <c:pt idx="11">
                  <c:v>4.45</c:v>
                </c:pt>
                <c:pt idx="12">
                  <c:v>3.67</c:v>
                </c:pt>
                <c:pt idx="13">
                  <c:v>3.71</c:v>
                </c:pt>
                <c:pt idx="14">
                  <c:v>3.7</c:v>
                </c:pt>
                <c:pt idx="15">
                  <c:v>3.79</c:v>
                </c:pt>
                <c:pt idx="16">
                  <c:v>3.79</c:v>
                </c:pt>
                <c:pt idx="17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1.3'!$A$4</c:f>
              <c:strCache>
                <c:ptCount val="1"/>
                <c:pt idx="0">
                  <c:v>Consumer good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4:$S$4</c:f>
              <c:numCache>
                <c:formatCode>General</c:formatCode>
                <c:ptCount val="18"/>
                <c:pt idx="0">
                  <c:v>35.1</c:v>
                </c:pt>
                <c:pt idx="1">
                  <c:v>29.05</c:v>
                </c:pt>
                <c:pt idx="2">
                  <c:v>28.7833333333333</c:v>
                </c:pt>
                <c:pt idx="3">
                  <c:v>28.5166666666667</c:v>
                </c:pt>
                <c:pt idx="4">
                  <c:v>28.25</c:v>
                </c:pt>
                <c:pt idx="5">
                  <c:v>26.32</c:v>
                </c:pt>
                <c:pt idx="6">
                  <c:v>24.39</c:v>
                </c:pt>
                <c:pt idx="7">
                  <c:v>20.2</c:v>
                </c:pt>
                <c:pt idx="8">
                  <c:v>19.66</c:v>
                </c:pt>
                <c:pt idx="9">
                  <c:v>19.12</c:v>
                </c:pt>
                <c:pt idx="10">
                  <c:v>18.58</c:v>
                </c:pt>
                <c:pt idx="11">
                  <c:v>13.81</c:v>
                </c:pt>
                <c:pt idx="12">
                  <c:v>10.99</c:v>
                </c:pt>
                <c:pt idx="13">
                  <c:v>10.98</c:v>
                </c:pt>
                <c:pt idx="14">
                  <c:v>10.96</c:v>
                </c:pt>
                <c:pt idx="15">
                  <c:v>10.93</c:v>
                </c:pt>
                <c:pt idx="16">
                  <c:v>10.93</c:v>
                </c:pt>
                <c:pt idx="17">
                  <c:v>10.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1.3'!$A$5</c:f>
              <c:strCache>
                <c:ptCount val="1"/>
                <c:pt idx="0">
                  <c:v>Intermediate good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5:$S$5</c:f>
              <c:numCache>
                <c:formatCode>General</c:formatCode>
                <c:ptCount val="18"/>
                <c:pt idx="0">
                  <c:v>17.92</c:v>
                </c:pt>
                <c:pt idx="1">
                  <c:v>14.17</c:v>
                </c:pt>
                <c:pt idx="2">
                  <c:v>13.9633333333333</c:v>
                </c:pt>
                <c:pt idx="3">
                  <c:v>13.7566666666667</c:v>
                </c:pt>
                <c:pt idx="4">
                  <c:v>13.55</c:v>
                </c:pt>
                <c:pt idx="5">
                  <c:v>12.7</c:v>
                </c:pt>
                <c:pt idx="6">
                  <c:v>11.85</c:v>
                </c:pt>
                <c:pt idx="7">
                  <c:v>9.86</c:v>
                </c:pt>
                <c:pt idx="8">
                  <c:v>9.48</c:v>
                </c:pt>
                <c:pt idx="9">
                  <c:v>9.1</c:v>
                </c:pt>
                <c:pt idx="10">
                  <c:v>8.72</c:v>
                </c:pt>
                <c:pt idx="11">
                  <c:v>7.32</c:v>
                </c:pt>
                <c:pt idx="12">
                  <c:v>6.02</c:v>
                </c:pt>
                <c:pt idx="13">
                  <c:v>5.97</c:v>
                </c:pt>
                <c:pt idx="14">
                  <c:v>5.98</c:v>
                </c:pt>
                <c:pt idx="15">
                  <c:v>6.1</c:v>
                </c:pt>
                <c:pt idx="16">
                  <c:v>6.1</c:v>
                </c:pt>
                <c:pt idx="17">
                  <c:v>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1.3'!$A$6</c:f>
              <c:strCache>
                <c:ptCount val="1"/>
                <c:pt idx="0">
                  <c:v>Raw material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6:$S$6</c:f>
              <c:numCache>
                <c:formatCode>General</c:formatCode>
                <c:ptCount val="18"/>
                <c:pt idx="0">
                  <c:v>15.38</c:v>
                </c:pt>
                <c:pt idx="1">
                  <c:v>14.91</c:v>
                </c:pt>
                <c:pt idx="2">
                  <c:v>14.5233333333333</c:v>
                </c:pt>
                <c:pt idx="3">
                  <c:v>14.1366666666667</c:v>
                </c:pt>
                <c:pt idx="4">
                  <c:v>13.75</c:v>
                </c:pt>
                <c:pt idx="5">
                  <c:v>12.355</c:v>
                </c:pt>
                <c:pt idx="6">
                  <c:v>10.96</c:v>
                </c:pt>
                <c:pt idx="7">
                  <c:v>9.93</c:v>
                </c:pt>
                <c:pt idx="8">
                  <c:v>9.52666666666667</c:v>
                </c:pt>
                <c:pt idx="9">
                  <c:v>9.12333333333333</c:v>
                </c:pt>
                <c:pt idx="10">
                  <c:v>8.72</c:v>
                </c:pt>
                <c:pt idx="11">
                  <c:v>4.38</c:v>
                </c:pt>
                <c:pt idx="12">
                  <c:v>4.24</c:v>
                </c:pt>
                <c:pt idx="13">
                  <c:v>4.23</c:v>
                </c:pt>
                <c:pt idx="14">
                  <c:v>4.23</c:v>
                </c:pt>
                <c:pt idx="15">
                  <c:v>4.17</c:v>
                </c:pt>
                <c:pt idx="16">
                  <c:v>4.17</c:v>
                </c:pt>
                <c:pt idx="17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7466"/>
        <c:axId val="278433"/>
      </c:lineChart>
      <c:catAx>
        <c:axId val="84267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3"/>
        <c:crossesAt val="0"/>
        <c:auto val="1"/>
        <c:lblAlgn val="ctr"/>
        <c:lblOffset val="100"/>
        <c:noMultiLvlLbl val="0"/>
      </c:catAx>
      <c:valAx>
        <c:axId val="27843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4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1381818181818"/>
          <c:y val="0.0794205794205794"/>
          <c:w val="0.5696"/>
          <c:h val="0.211455211455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19144331613118"/>
          <c:w val="0.969604421175102"/>
          <c:h val="0.980855668386882"/>
        </c:manualLayout>
      </c:layout>
      <c:lineChart>
        <c:grouping val="standard"/>
        <c:varyColors val="0"/>
        <c:ser>
          <c:idx val="0"/>
          <c:order val="0"/>
          <c:tx>
            <c:strRef>
              <c:f>'data 1.3'!$A$8</c:f>
              <c:strCache>
                <c:ptCount val="1"/>
                <c:pt idx="0">
                  <c:v>Clothing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8:$S$8</c:f>
              <c:numCache>
                <c:formatCode>General</c:formatCode>
                <c:ptCount val="18"/>
                <c:pt idx="0">
                  <c:v>58.22</c:v>
                </c:pt>
                <c:pt idx="1">
                  <c:v>39.63</c:v>
                </c:pt>
                <c:pt idx="2">
                  <c:v>38.6066666666667</c:v>
                </c:pt>
                <c:pt idx="3">
                  <c:v>37.5833333333333</c:v>
                </c:pt>
                <c:pt idx="4">
                  <c:v>36.56</c:v>
                </c:pt>
                <c:pt idx="5">
                  <c:v>35.11</c:v>
                </c:pt>
                <c:pt idx="6">
                  <c:v>33.66</c:v>
                </c:pt>
                <c:pt idx="7">
                  <c:v>28.22</c:v>
                </c:pt>
                <c:pt idx="8">
                  <c:v>26.8333333333333</c:v>
                </c:pt>
                <c:pt idx="9">
                  <c:v>25.4466666666667</c:v>
                </c:pt>
                <c:pt idx="10">
                  <c:v>24.06</c:v>
                </c:pt>
                <c:pt idx="11">
                  <c:v>18.31</c:v>
                </c:pt>
                <c:pt idx="12">
                  <c:v>13.89</c:v>
                </c:pt>
                <c:pt idx="13">
                  <c:v>13.89</c:v>
                </c:pt>
                <c:pt idx="14">
                  <c:v>13.89</c:v>
                </c:pt>
                <c:pt idx="15">
                  <c:v>14.05</c:v>
                </c:pt>
                <c:pt idx="16">
                  <c:v>14.05</c:v>
                </c:pt>
                <c:pt idx="17">
                  <c:v>1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1.3'!$A$9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9:$S$9</c:f>
              <c:numCache>
                <c:formatCode>General</c:formatCode>
                <c:ptCount val="18"/>
                <c:pt idx="0">
                  <c:v>21.28</c:v>
                </c:pt>
                <c:pt idx="1">
                  <c:v>20.58</c:v>
                </c:pt>
                <c:pt idx="2">
                  <c:v>20.1</c:v>
                </c:pt>
                <c:pt idx="3">
                  <c:v>19.62</c:v>
                </c:pt>
                <c:pt idx="4">
                  <c:v>19.14</c:v>
                </c:pt>
                <c:pt idx="5">
                  <c:v>16.93</c:v>
                </c:pt>
                <c:pt idx="6">
                  <c:v>14.72</c:v>
                </c:pt>
                <c:pt idx="7">
                  <c:v>15.56</c:v>
                </c:pt>
                <c:pt idx="8">
                  <c:v>15.2066666666667</c:v>
                </c:pt>
                <c:pt idx="9">
                  <c:v>14.8533333333333</c:v>
                </c:pt>
                <c:pt idx="10">
                  <c:v>14.5</c:v>
                </c:pt>
                <c:pt idx="11">
                  <c:v>8.17</c:v>
                </c:pt>
                <c:pt idx="12">
                  <c:v>8.3</c:v>
                </c:pt>
                <c:pt idx="13">
                  <c:v>8.25</c:v>
                </c:pt>
                <c:pt idx="14">
                  <c:v>8.17</c:v>
                </c:pt>
                <c:pt idx="15">
                  <c:v>8.12</c:v>
                </c:pt>
                <c:pt idx="16">
                  <c:v>8.12</c:v>
                </c:pt>
                <c:pt idx="17">
                  <c:v>8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1.3'!$A$10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10:$S$10</c:f>
              <c:numCache>
                <c:formatCode>General</c:formatCode>
                <c:ptCount val="18"/>
                <c:pt idx="0">
                  <c:v>22.31</c:v>
                </c:pt>
                <c:pt idx="1">
                  <c:v>18.42</c:v>
                </c:pt>
                <c:pt idx="2">
                  <c:v>18.19</c:v>
                </c:pt>
                <c:pt idx="3">
                  <c:v>17.96</c:v>
                </c:pt>
                <c:pt idx="4">
                  <c:v>17.73</c:v>
                </c:pt>
                <c:pt idx="5">
                  <c:v>16.58</c:v>
                </c:pt>
                <c:pt idx="6">
                  <c:v>15.43</c:v>
                </c:pt>
                <c:pt idx="7">
                  <c:v>11.85</c:v>
                </c:pt>
                <c:pt idx="8">
                  <c:v>11.4633333333333</c:v>
                </c:pt>
                <c:pt idx="9">
                  <c:v>11.0766666666667</c:v>
                </c:pt>
                <c:pt idx="10">
                  <c:v>10.69</c:v>
                </c:pt>
                <c:pt idx="11">
                  <c:v>8.47</c:v>
                </c:pt>
                <c:pt idx="12">
                  <c:v>6.68</c:v>
                </c:pt>
                <c:pt idx="13">
                  <c:v>6.7</c:v>
                </c:pt>
                <c:pt idx="14">
                  <c:v>6.7</c:v>
                </c:pt>
                <c:pt idx="15">
                  <c:v>6.78</c:v>
                </c:pt>
                <c:pt idx="16">
                  <c:v>6.78</c:v>
                </c:pt>
                <c:pt idx="17">
                  <c:v>6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1.3'!$A$11</c:f>
              <c:strCache>
                <c:ptCount val="1"/>
                <c:pt idx="0">
                  <c:v>Petrole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11:$S$11</c:f>
              <c:numCache>
                <c:formatCode>General</c:formatCode>
                <c:ptCount val="18"/>
                <c:pt idx="0">
                  <c:v>4.06</c:v>
                </c:pt>
                <c:pt idx="1">
                  <c:v>3.87</c:v>
                </c:pt>
                <c:pt idx="2">
                  <c:v>3.78</c:v>
                </c:pt>
                <c:pt idx="3">
                  <c:v>3.69</c:v>
                </c:pt>
                <c:pt idx="4">
                  <c:v>3.6</c:v>
                </c:pt>
                <c:pt idx="5">
                  <c:v>3.53</c:v>
                </c:pt>
                <c:pt idx="6">
                  <c:v>3.46</c:v>
                </c:pt>
                <c:pt idx="7">
                  <c:v>3.08</c:v>
                </c:pt>
                <c:pt idx="8">
                  <c:v>3.16333333333333</c:v>
                </c:pt>
                <c:pt idx="9">
                  <c:v>3.24666666666667</c:v>
                </c:pt>
                <c:pt idx="10">
                  <c:v>3.33</c:v>
                </c:pt>
                <c:pt idx="11">
                  <c:v>2.92</c:v>
                </c:pt>
                <c:pt idx="12">
                  <c:v>1.67</c:v>
                </c:pt>
                <c:pt idx="13">
                  <c:v>2.15</c:v>
                </c:pt>
                <c:pt idx="14">
                  <c:v>2.15</c:v>
                </c:pt>
                <c:pt idx="15">
                  <c:v>2.18</c:v>
                </c:pt>
                <c:pt idx="16">
                  <c:v>2.18</c:v>
                </c:pt>
                <c:pt idx="17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ta 1.3'!$A$12</c:f>
              <c:strCache>
                <c:ptCount val="1"/>
                <c:pt idx="0">
                  <c:v>Textil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.3'!$B$2:$S$2</c:f>
              <c:strCache>
                <c:ptCount val="18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</c:strCache>
            </c:strRef>
          </c:cat>
          <c:val>
            <c:numRef>
              <c:f>'data 1.3'!$B$12:$S$12</c:f>
              <c:numCache>
                <c:formatCode>General</c:formatCode>
                <c:ptCount val="18"/>
                <c:pt idx="0">
                  <c:v>39.18</c:v>
                </c:pt>
                <c:pt idx="1">
                  <c:v>24.54</c:v>
                </c:pt>
                <c:pt idx="2">
                  <c:v>24.4</c:v>
                </c:pt>
                <c:pt idx="3">
                  <c:v>24.26</c:v>
                </c:pt>
                <c:pt idx="4">
                  <c:v>24.12</c:v>
                </c:pt>
                <c:pt idx="5">
                  <c:v>23.775</c:v>
                </c:pt>
                <c:pt idx="6">
                  <c:v>23.43</c:v>
                </c:pt>
                <c:pt idx="7">
                  <c:v>19.07</c:v>
                </c:pt>
                <c:pt idx="8">
                  <c:v>17.9766666666667</c:v>
                </c:pt>
                <c:pt idx="9">
                  <c:v>16.8833333333333</c:v>
                </c:pt>
                <c:pt idx="10">
                  <c:v>15.79</c:v>
                </c:pt>
                <c:pt idx="11">
                  <c:v>12.57</c:v>
                </c:pt>
                <c:pt idx="12">
                  <c:v>9.26</c:v>
                </c:pt>
                <c:pt idx="13">
                  <c:v>9.26</c:v>
                </c:pt>
                <c:pt idx="14">
                  <c:v>9.26</c:v>
                </c:pt>
                <c:pt idx="15">
                  <c:v>9.27</c:v>
                </c:pt>
                <c:pt idx="16">
                  <c:v>9.27</c:v>
                </c:pt>
                <c:pt idx="17">
                  <c:v>9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8122"/>
        <c:axId val="59151324"/>
      </c:lineChart>
      <c:catAx>
        <c:axId val="55298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324"/>
        <c:crossesAt val="0"/>
        <c:auto val="1"/>
        <c:lblAlgn val="ctr"/>
        <c:lblOffset val="100"/>
        <c:noMultiLvlLbl val="0"/>
      </c:catAx>
      <c:valAx>
        <c:axId val="5915132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2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1041303083188"/>
          <c:y val="0.0797403029798568"/>
          <c:w val="0.451425247236766"/>
          <c:h val="0.258365240552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3</xdr:col>
      <xdr:colOff>47304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0" y="1095480"/>
        <a:ext cx="2474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</xdr:row>
      <xdr:rowOff>19080</xdr:rowOff>
    </xdr:from>
    <xdr:to>
      <xdr:col>7</xdr:col>
      <xdr:colOff>473400</xdr:colOff>
      <xdr:row>22</xdr:row>
      <xdr:rowOff>38160</xdr:rowOff>
    </xdr:to>
    <xdr:graphicFrame>
      <xdr:nvGraphicFramePr>
        <xdr:cNvPr id="1" name="Chart 2"/>
        <xdr:cNvGraphicFramePr/>
      </xdr:nvGraphicFramePr>
      <xdr:xfrm>
        <a:off x="2523960" y="1104840"/>
        <a:ext cx="24750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805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B1" s="1" t="n">
        <v>1989</v>
      </c>
      <c r="C1" s="1" t="n">
        <v>1990</v>
      </c>
      <c r="D1" s="1" t="n">
        <v>1991</v>
      </c>
      <c r="E1" s="1" t="n">
        <v>1992</v>
      </c>
      <c r="F1" s="1" t="n">
        <v>1993</v>
      </c>
      <c r="G1" s="1" t="n">
        <v>1994</v>
      </c>
      <c r="H1" s="1" t="n">
        <v>1995</v>
      </c>
      <c r="I1" s="1" t="n">
        <v>1996</v>
      </c>
      <c r="J1" s="1" t="n">
        <v>1997</v>
      </c>
      <c r="K1" s="1" t="n">
        <v>1998</v>
      </c>
      <c r="L1" s="1" t="n">
        <v>1999</v>
      </c>
      <c r="M1" s="1" t="n">
        <v>2000</v>
      </c>
      <c r="N1" s="1" t="n">
        <v>2001</v>
      </c>
      <c r="O1" s="1" t="n">
        <v>2002</v>
      </c>
      <c r="P1" s="1" t="n">
        <v>2003</v>
      </c>
      <c r="Q1" s="1" t="n">
        <v>2004</v>
      </c>
      <c r="R1" s="1" t="n">
        <v>2005</v>
      </c>
      <c r="S1" s="1" t="n">
        <v>2006</v>
      </c>
    </row>
    <row r="2" customFormat="false" ht="11.25" hidden="false" customHeight="false" outlineLevel="0" collapsed="false">
      <c r="B2" s="1" t="n">
        <f aca="false">B1</f>
        <v>1989</v>
      </c>
      <c r="C2" s="1" t="n">
        <f aca="false">C1</f>
        <v>1990</v>
      </c>
      <c r="D2" s="1" t="n">
        <f aca="false">D1</f>
        <v>1991</v>
      </c>
      <c r="E2" s="1" t="n">
        <f aca="false">E1</f>
        <v>1992</v>
      </c>
      <c r="F2" s="1" t="n">
        <f aca="false">F1</f>
        <v>1993</v>
      </c>
      <c r="G2" s="1" t="n">
        <f aca="false">G1</f>
        <v>1994</v>
      </c>
      <c r="H2" s="1" t="n">
        <f aca="false">H1</f>
        <v>1995</v>
      </c>
      <c r="I2" s="1" t="n">
        <f aca="false">I1</f>
        <v>1996</v>
      </c>
      <c r="J2" s="1" t="n">
        <f aca="false">J1</f>
        <v>1997</v>
      </c>
      <c r="K2" s="1" t="n">
        <f aca="false">K1</f>
        <v>1998</v>
      </c>
      <c r="L2" s="1" t="n">
        <f aca="false">L1</f>
        <v>1999</v>
      </c>
      <c r="M2" s="1" t="n">
        <f aca="false">M1</f>
        <v>2000</v>
      </c>
      <c r="N2" s="1" t="n">
        <f aca="false">N1</f>
        <v>2001</v>
      </c>
      <c r="O2" s="1" t="n">
        <f aca="false">O1</f>
        <v>2002</v>
      </c>
      <c r="P2" s="1" t="n">
        <f aca="false">P1</f>
        <v>2003</v>
      </c>
      <c r="Q2" s="1" t="n">
        <f aca="false">Q1</f>
        <v>2004</v>
      </c>
      <c r="R2" s="1" t="n">
        <f aca="false">R1</f>
        <v>2005</v>
      </c>
      <c r="S2" s="1" t="n">
        <f aca="false">S1</f>
        <v>2006</v>
      </c>
    </row>
    <row r="3" customFormat="false" ht="11.25" hidden="false" customHeight="false" outlineLevel="0" collapsed="false">
      <c r="A3" s="1" t="s">
        <v>0</v>
      </c>
      <c r="B3" s="1" t="n">
        <v>14.67</v>
      </c>
      <c r="C3" s="1" t="n">
        <v>14.12</v>
      </c>
      <c r="D3" s="1" t="n">
        <v>13.7666666666667</v>
      </c>
      <c r="E3" s="1" t="n">
        <v>13.4133333333333</v>
      </c>
      <c r="F3" s="1" t="n">
        <v>13.06</v>
      </c>
      <c r="G3" s="1" t="n">
        <v>11.92</v>
      </c>
      <c r="H3" s="1" t="n">
        <v>10.78</v>
      </c>
      <c r="I3" s="1" t="n">
        <v>6.27</v>
      </c>
      <c r="J3" s="1" t="n">
        <v>6.14666666666667</v>
      </c>
      <c r="K3" s="1" t="n">
        <v>6.02333333333333</v>
      </c>
      <c r="L3" s="1" t="n">
        <v>5.9</v>
      </c>
      <c r="M3" s="1" t="n">
        <v>4.45</v>
      </c>
      <c r="N3" s="1" t="n">
        <v>3.67</v>
      </c>
      <c r="O3" s="1" t="n">
        <v>3.71</v>
      </c>
      <c r="P3" s="1" t="n">
        <v>3.7</v>
      </c>
      <c r="Q3" s="1" t="n">
        <v>3.79</v>
      </c>
      <c r="R3" s="1" t="n">
        <v>3.79</v>
      </c>
      <c r="S3" s="1" t="n">
        <v>3.79</v>
      </c>
    </row>
    <row r="4" customFormat="false" ht="11.25" hidden="false" customHeight="false" outlineLevel="0" collapsed="false">
      <c r="A4" s="1" t="s">
        <v>1</v>
      </c>
      <c r="B4" s="1" t="n">
        <v>35.1</v>
      </c>
      <c r="C4" s="1" t="n">
        <v>29.05</v>
      </c>
      <c r="D4" s="1" t="n">
        <v>28.7833333333333</v>
      </c>
      <c r="E4" s="1" t="n">
        <v>28.5166666666667</v>
      </c>
      <c r="F4" s="1" t="n">
        <v>28.25</v>
      </c>
      <c r="G4" s="1" t="n">
        <v>26.32</v>
      </c>
      <c r="H4" s="1" t="n">
        <v>24.39</v>
      </c>
      <c r="I4" s="1" t="n">
        <v>20.2</v>
      </c>
      <c r="J4" s="1" t="n">
        <v>19.66</v>
      </c>
      <c r="K4" s="1" t="n">
        <v>19.12</v>
      </c>
      <c r="L4" s="1" t="n">
        <v>18.58</v>
      </c>
      <c r="M4" s="1" t="n">
        <v>13.81</v>
      </c>
      <c r="N4" s="1" t="n">
        <v>10.99</v>
      </c>
      <c r="O4" s="1" t="n">
        <v>10.98</v>
      </c>
      <c r="P4" s="1" t="n">
        <v>10.96</v>
      </c>
      <c r="Q4" s="1" t="n">
        <v>10.93</v>
      </c>
      <c r="R4" s="1" t="n">
        <v>10.93</v>
      </c>
      <c r="S4" s="1" t="n">
        <v>10.93</v>
      </c>
    </row>
    <row r="5" customFormat="false" ht="11.25" hidden="false" customHeight="false" outlineLevel="0" collapsed="false">
      <c r="A5" s="1" t="s">
        <v>2</v>
      </c>
      <c r="B5" s="1" t="n">
        <v>17.92</v>
      </c>
      <c r="C5" s="1" t="n">
        <v>14.17</v>
      </c>
      <c r="D5" s="1" t="n">
        <v>13.9633333333333</v>
      </c>
      <c r="E5" s="1" t="n">
        <v>13.7566666666667</v>
      </c>
      <c r="F5" s="1" t="n">
        <v>13.55</v>
      </c>
      <c r="G5" s="1" t="n">
        <v>12.7</v>
      </c>
      <c r="H5" s="1" t="n">
        <v>11.85</v>
      </c>
      <c r="I5" s="1" t="n">
        <v>9.86</v>
      </c>
      <c r="J5" s="1" t="n">
        <v>9.48</v>
      </c>
      <c r="K5" s="1" t="n">
        <v>9.1</v>
      </c>
      <c r="L5" s="1" t="n">
        <v>8.72</v>
      </c>
      <c r="M5" s="1" t="n">
        <v>7.32</v>
      </c>
      <c r="N5" s="1" t="n">
        <v>6.02</v>
      </c>
      <c r="O5" s="1" t="n">
        <v>5.97</v>
      </c>
      <c r="P5" s="1" t="n">
        <v>5.98</v>
      </c>
      <c r="Q5" s="1" t="n">
        <v>6.1</v>
      </c>
      <c r="R5" s="1" t="n">
        <v>6.1</v>
      </c>
      <c r="S5" s="1" t="n">
        <v>6.1</v>
      </c>
    </row>
    <row r="6" customFormat="false" ht="11.25" hidden="false" customHeight="false" outlineLevel="0" collapsed="false">
      <c r="A6" s="1" t="s">
        <v>3</v>
      </c>
      <c r="B6" s="1" t="n">
        <v>15.38</v>
      </c>
      <c r="C6" s="1" t="n">
        <v>14.91</v>
      </c>
      <c r="D6" s="1" t="n">
        <v>14.5233333333333</v>
      </c>
      <c r="E6" s="1" t="n">
        <v>14.1366666666667</v>
      </c>
      <c r="F6" s="1" t="n">
        <v>13.75</v>
      </c>
      <c r="G6" s="1" t="n">
        <v>12.355</v>
      </c>
      <c r="H6" s="1" t="n">
        <v>10.96</v>
      </c>
      <c r="I6" s="1" t="n">
        <v>9.93</v>
      </c>
      <c r="J6" s="1" t="n">
        <v>9.52666666666667</v>
      </c>
      <c r="K6" s="1" t="n">
        <v>9.12333333333333</v>
      </c>
      <c r="L6" s="1" t="n">
        <v>8.72</v>
      </c>
      <c r="M6" s="1" t="n">
        <v>4.38</v>
      </c>
      <c r="N6" s="1" t="n">
        <v>4.24</v>
      </c>
      <c r="O6" s="1" t="n">
        <v>4.23</v>
      </c>
      <c r="P6" s="1" t="n">
        <v>4.23</v>
      </c>
      <c r="Q6" s="1" t="n">
        <v>4.17</v>
      </c>
      <c r="R6" s="1" t="n">
        <v>4.17</v>
      </c>
      <c r="S6" s="1" t="n">
        <v>4.17</v>
      </c>
    </row>
    <row r="8" customFormat="false" ht="11.25" hidden="false" customHeight="false" outlineLevel="0" collapsed="false">
      <c r="A8" s="1" t="s">
        <v>4</v>
      </c>
      <c r="B8" s="1" t="n">
        <v>58.22</v>
      </c>
      <c r="C8" s="1" t="n">
        <v>39.63</v>
      </c>
      <c r="D8" s="1" t="n">
        <v>38.6066666666667</v>
      </c>
      <c r="E8" s="1" t="n">
        <v>37.5833333333333</v>
      </c>
      <c r="F8" s="1" t="n">
        <v>36.56</v>
      </c>
      <c r="G8" s="1" t="n">
        <v>35.11</v>
      </c>
      <c r="H8" s="1" t="n">
        <v>33.66</v>
      </c>
      <c r="I8" s="1" t="n">
        <v>28.22</v>
      </c>
      <c r="J8" s="1" t="n">
        <v>26.8333333333333</v>
      </c>
      <c r="K8" s="1" t="n">
        <v>25.4466666666667</v>
      </c>
      <c r="L8" s="1" t="n">
        <v>24.06</v>
      </c>
      <c r="M8" s="1" t="n">
        <v>18.31</v>
      </c>
      <c r="N8" s="1" t="n">
        <v>13.89</v>
      </c>
      <c r="O8" s="1" t="n">
        <v>13.89</v>
      </c>
      <c r="P8" s="1" t="n">
        <v>13.89</v>
      </c>
      <c r="Q8" s="1" t="n">
        <v>14.05</v>
      </c>
      <c r="R8" s="1" t="n">
        <v>14.05</v>
      </c>
      <c r="S8" s="1" t="n">
        <v>14.05</v>
      </c>
    </row>
    <row r="9" customFormat="false" ht="11.25" hidden="false" customHeight="false" outlineLevel="0" collapsed="false">
      <c r="A9" s="1" t="s">
        <v>5</v>
      </c>
      <c r="B9" s="1" t="n">
        <v>21.28</v>
      </c>
      <c r="C9" s="1" t="n">
        <v>20.58</v>
      </c>
      <c r="D9" s="1" t="n">
        <v>20.1</v>
      </c>
      <c r="E9" s="1" t="n">
        <v>19.62</v>
      </c>
      <c r="F9" s="1" t="n">
        <v>19.14</v>
      </c>
      <c r="G9" s="1" t="n">
        <v>16.93</v>
      </c>
      <c r="H9" s="1" t="n">
        <v>14.72</v>
      </c>
      <c r="I9" s="1" t="n">
        <v>15.56</v>
      </c>
      <c r="J9" s="1" t="n">
        <v>15.2066666666667</v>
      </c>
      <c r="K9" s="1" t="n">
        <v>14.8533333333333</v>
      </c>
      <c r="L9" s="1" t="n">
        <v>14.5</v>
      </c>
      <c r="M9" s="1" t="n">
        <v>8.17</v>
      </c>
      <c r="N9" s="1" t="n">
        <v>8.3</v>
      </c>
      <c r="O9" s="1" t="n">
        <v>8.25</v>
      </c>
      <c r="P9" s="1" t="n">
        <v>8.17</v>
      </c>
      <c r="Q9" s="1" t="n">
        <v>8.12</v>
      </c>
      <c r="R9" s="1" t="n">
        <v>8.12</v>
      </c>
      <c r="S9" s="1" t="n">
        <v>8.12</v>
      </c>
    </row>
    <row r="10" customFormat="false" ht="11.25" hidden="false" customHeight="false" outlineLevel="0" collapsed="false">
      <c r="A10" s="1" t="s">
        <v>6</v>
      </c>
      <c r="B10" s="1" t="n">
        <v>22.31</v>
      </c>
      <c r="C10" s="1" t="n">
        <v>18.42</v>
      </c>
      <c r="D10" s="1" t="n">
        <v>18.19</v>
      </c>
      <c r="E10" s="1" t="n">
        <v>17.96</v>
      </c>
      <c r="F10" s="1" t="n">
        <v>17.73</v>
      </c>
      <c r="G10" s="1" t="n">
        <v>16.58</v>
      </c>
      <c r="H10" s="1" t="n">
        <v>15.43</v>
      </c>
      <c r="I10" s="1" t="n">
        <v>11.85</v>
      </c>
      <c r="J10" s="1" t="n">
        <v>11.4633333333333</v>
      </c>
      <c r="K10" s="1" t="n">
        <v>11.0766666666667</v>
      </c>
      <c r="L10" s="1" t="n">
        <v>10.69</v>
      </c>
      <c r="M10" s="1" t="n">
        <v>8.47</v>
      </c>
      <c r="N10" s="1" t="n">
        <v>6.68</v>
      </c>
      <c r="O10" s="1" t="n">
        <v>6.7</v>
      </c>
      <c r="P10" s="1" t="n">
        <v>6.7</v>
      </c>
      <c r="Q10" s="1" t="n">
        <v>6.78</v>
      </c>
      <c r="R10" s="1" t="n">
        <v>6.78</v>
      </c>
      <c r="S10" s="1" t="n">
        <v>6.78</v>
      </c>
    </row>
    <row r="11" customFormat="false" ht="11.25" hidden="false" customHeight="false" outlineLevel="0" collapsed="false">
      <c r="A11" s="1" t="s">
        <v>7</v>
      </c>
      <c r="B11" s="1" t="n">
        <v>4.06</v>
      </c>
      <c r="C11" s="1" t="n">
        <v>3.87</v>
      </c>
      <c r="D11" s="1" t="n">
        <v>3.78</v>
      </c>
      <c r="E11" s="1" t="n">
        <v>3.69</v>
      </c>
      <c r="F11" s="1" t="n">
        <v>3.6</v>
      </c>
      <c r="G11" s="1" t="n">
        <v>3.53</v>
      </c>
      <c r="H11" s="1" t="n">
        <v>3.46</v>
      </c>
      <c r="I11" s="1" t="n">
        <v>3.08</v>
      </c>
      <c r="J11" s="1" t="n">
        <v>3.16333333333333</v>
      </c>
      <c r="K11" s="1" t="n">
        <v>3.24666666666667</v>
      </c>
      <c r="L11" s="1" t="n">
        <v>3.33</v>
      </c>
      <c r="M11" s="1" t="n">
        <v>2.92</v>
      </c>
      <c r="N11" s="1" t="n">
        <v>1.67</v>
      </c>
      <c r="O11" s="1" t="n">
        <v>2.15</v>
      </c>
      <c r="P11" s="1" t="n">
        <v>2.15</v>
      </c>
      <c r="Q11" s="1" t="n">
        <v>2.18</v>
      </c>
      <c r="R11" s="1" t="n">
        <v>2.18</v>
      </c>
      <c r="S11" s="1" t="n">
        <v>2.18</v>
      </c>
    </row>
    <row r="12" customFormat="false" ht="11.25" hidden="false" customHeight="false" outlineLevel="0" collapsed="false">
      <c r="A12" s="1" t="s">
        <v>8</v>
      </c>
      <c r="B12" s="1" t="n">
        <v>39.18</v>
      </c>
      <c r="C12" s="1" t="n">
        <v>24.54</v>
      </c>
      <c r="D12" s="1" t="n">
        <v>24.4</v>
      </c>
      <c r="E12" s="1" t="n">
        <v>24.26</v>
      </c>
      <c r="F12" s="1" t="n">
        <v>24.12</v>
      </c>
      <c r="G12" s="1" t="n">
        <v>23.775</v>
      </c>
      <c r="H12" s="1" t="n">
        <v>23.43</v>
      </c>
      <c r="I12" s="1" t="n">
        <v>19.07</v>
      </c>
      <c r="J12" s="1" t="n">
        <v>17.9766666666667</v>
      </c>
      <c r="K12" s="1" t="n">
        <v>16.8833333333333</v>
      </c>
      <c r="L12" s="1" t="n">
        <v>15.79</v>
      </c>
      <c r="M12" s="1" t="n">
        <v>12.57</v>
      </c>
      <c r="N12" s="1" t="n">
        <v>9.26</v>
      </c>
      <c r="O12" s="1" t="n">
        <v>9.26</v>
      </c>
      <c r="P12" s="1" t="n">
        <v>9.26</v>
      </c>
      <c r="Q12" s="1" t="n">
        <v>9.27</v>
      </c>
      <c r="R12" s="1" t="n">
        <v>9.27</v>
      </c>
      <c r="S12" s="1" t="n">
        <v>9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85"/>
    <col collapsed="false" customWidth="true" hidden="false" outlineLevel="0" max="3" min="3" style="2" width="10.41"/>
    <col collapsed="false" customWidth="true" hidden="false" outlineLevel="0" max="4" min="4" style="2" width="7.42"/>
    <col collapsed="false" customWidth="false" hidden="false" outlineLevel="0" max="5" min="5" style="2" width="9.14"/>
    <col collapsed="false" customWidth="true" hidden="false" outlineLevel="0" max="6" min="6" style="2" width="8.85"/>
    <col collapsed="false" customWidth="true" hidden="false" outlineLevel="0" max="7" min="7" style="2" width="10.41"/>
    <col collapsed="false" customWidth="true" hidden="false" outlineLevel="0" max="8" min="8" style="2" width="7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9</v>
      </c>
    </row>
    <row r="2" customFormat="false" ht="12.75" hidden="false" customHeight="false" outlineLevel="0" collapsed="false">
      <c r="A2" s="4" t="s">
        <v>10</v>
      </c>
    </row>
    <row r="3" customFormat="false" ht="12.75" hidden="false" customHeight="false" outlineLevel="0" collapsed="false">
      <c r="A3" s="4" t="s">
        <v>11</v>
      </c>
    </row>
    <row r="4" s="6" customFormat="true" ht="12" hidden="false" customHeight="false" outlineLevel="0" collapsed="false">
      <c r="A4" s="5" t="s">
        <v>12</v>
      </c>
    </row>
    <row r="5" s="6" customFormat="true" ht="12" hidden="false" customHeight="false" outlineLevel="0" collapsed="false">
      <c r="A5" s="7" t="s">
        <v>13</v>
      </c>
    </row>
    <row r="6" s="6" customFormat="true" ht="12" hidden="false" customHeight="false" outlineLevel="0" collapsed="false">
      <c r="A6" s="8" t="s">
        <v>14</v>
      </c>
      <c r="B6" s="5"/>
      <c r="C6" s="5"/>
      <c r="D6" s="5"/>
      <c r="E6" s="5"/>
      <c r="F6" s="5"/>
      <c r="G6" s="5"/>
      <c r="H6" s="5"/>
    </row>
    <row r="7" s="6" customFormat="true" ht="11.25" hidden="false" customHeight="false" outlineLevel="0" collapsed="false">
      <c r="A7" s="9" t="s">
        <v>15</v>
      </c>
      <c r="E7" s="9" t="s">
        <v>16</v>
      </c>
    </row>
    <row r="24" customFormat="false" ht="11.25" hidden="false" customHeight="false" outlineLevel="0" collapsed="false">
      <c r="A24" s="10" t="s">
        <v>17</v>
      </c>
    </row>
  </sheetData>
  <hyperlinks>
    <hyperlink ref="A1" r:id="rId1" display="OECD Economic Surveys: Indonesia - Economic Assessment - Volume 2008 Issue 17 - OECD © 2008 - ISBN 978926404805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4:45:15Z</dcterms:created>
  <dc:creator>legendre_a</dc:creator>
  <dc:description/>
  <dc:language>en-US</dc:language>
  <cp:lastModifiedBy>Bonati_C</cp:lastModifiedBy>
  <dcterms:modified xsi:type="dcterms:W3CDTF">2008-07-03T12:52:19Z</dcterms:modified>
  <cp:revision>0</cp:revision>
  <dc:subject/>
  <dc:title/>
</cp:coreProperties>
</file>