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1.2" sheetId="1" state="visible" r:id="rId2"/>
  </sheets>
  <definedNames>
    <definedName function="false" hidden="false" localSheetId="0" name="_xlnm.Print_Area" vbProcedure="false">'Fig 1.2'!$A$1:$D$29</definedName>
    <definedName function="false" hidden="false" name="footnotes" vbProcedure="false">'Fig 1.2'!$A$29</definedName>
    <definedName function="false" hidden="false" name="title" vbProcedure="false">'Fig 1.2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OECD Economic Surveys: Italy - OECD © 2009 - ISBN: 978-92-64-05435-6</t>
  </si>
  <si>
    <t xml:space="preserve">Études économiques de l'OCDE: Italie- OCDE © 2009 - ISBN: 978-92-64-05481-3</t>
  </si>
  <si>
    <t xml:space="preserve">Title:</t>
  </si>
  <si>
    <t xml:space="preserve">Figure 1.2. Italian competitiveness </t>
  </si>
  <si>
    <t xml:space="preserve">Relative unit labour costs</t>
  </si>
  <si>
    <t xml:space="preserve">Export share as a % of GDP (right-hand scale)</t>
  </si>
  <si>
    <t xml:space="preserve">Share of Italian exports in partner country exports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: OECD Economic Outlook no. 8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5" min="2" style="0" width="24.56"/>
    <col collapsed="false" customWidth="true" hidden="false" outlineLevel="0" max="12" min="12" style="0" width="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1" t="s">
        <v>3</v>
      </c>
    </row>
    <row r="7" customFormat="false" ht="25.5" hidden="false" customHeight="false" outlineLevel="0" collapsed="false">
      <c r="B7" s="2" t="s">
        <v>4</v>
      </c>
      <c r="C7" s="2" t="s">
        <v>5</v>
      </c>
      <c r="D7" s="2" t="s">
        <v>6</v>
      </c>
      <c r="E7" s="3"/>
    </row>
    <row r="8" customFormat="false" ht="12.75" hidden="false" customHeight="false" outlineLevel="0" collapsed="false">
      <c r="A8" s="0" t="n">
        <v>1990</v>
      </c>
      <c r="B8" s="4" t="n">
        <v>100</v>
      </c>
      <c r="C8" s="4" t="n">
        <v>19.2064648498656</v>
      </c>
      <c r="D8" s="4" t="n">
        <v>100</v>
      </c>
      <c r="E8" s="4"/>
      <c r="J8" s="5"/>
      <c r="K8" s="5"/>
      <c r="L8" s="1"/>
      <c r="M8" s="1"/>
      <c r="N8" s="1"/>
    </row>
    <row r="9" customFormat="false" ht="12.75" hidden="false" customHeight="false" outlineLevel="0" collapsed="false">
      <c r="A9" s="0" t="n">
        <f aca="false">A8+1</f>
        <v>1991</v>
      </c>
      <c r="B9" s="6" t="n">
        <v>103.082505075246</v>
      </c>
      <c r="C9" s="6" t="n">
        <v>17.8833808348944</v>
      </c>
      <c r="D9" s="6" t="n">
        <v>95.4228425072496</v>
      </c>
      <c r="E9" s="6"/>
      <c r="F9" s="7"/>
      <c r="G9" s="7"/>
      <c r="H9" s="7"/>
    </row>
    <row r="10" customFormat="false" ht="12.75" hidden="false" customHeight="false" outlineLevel="0" collapsed="false">
      <c r="A10" s="0" t="n">
        <f aca="false">A9+1</f>
        <v>1992</v>
      </c>
      <c r="B10" s="6" t="n">
        <v>98.7919775043711</v>
      </c>
      <c r="C10" s="6" t="n">
        <v>18.2325234292413</v>
      </c>
      <c r="D10" s="6" t="n">
        <v>101.635455466044</v>
      </c>
      <c r="E10" s="6"/>
      <c r="F10" s="7"/>
      <c r="G10" s="7"/>
      <c r="H10" s="7"/>
    </row>
    <row r="11" customFormat="false" ht="12.75" hidden="false" customHeight="false" outlineLevel="0" collapsed="false">
      <c r="A11" s="0" t="n">
        <f aca="false">A10+1</f>
        <v>1993</v>
      </c>
      <c r="B11" s="6" t="n">
        <v>81.8306690995497</v>
      </c>
      <c r="C11" s="6" t="n">
        <v>21.2406904322229</v>
      </c>
      <c r="D11" s="6" t="n">
        <v>108.67789506241</v>
      </c>
      <c r="E11" s="6"/>
      <c r="F11" s="7"/>
      <c r="G11" s="7"/>
      <c r="H11" s="7"/>
    </row>
    <row r="12" customFormat="false" ht="12.75" hidden="false" customHeight="false" outlineLevel="0" collapsed="false">
      <c r="A12" s="0" t="n">
        <f aca="false">A11+1</f>
        <v>1994</v>
      </c>
      <c r="B12" s="6" t="n">
        <v>77.4394799770626</v>
      </c>
      <c r="C12" s="6" t="n">
        <v>22.9441185229272</v>
      </c>
      <c r="D12" s="6" t="n">
        <v>111.613754816055</v>
      </c>
      <c r="E12" s="6"/>
      <c r="F12" s="7"/>
      <c r="G12" s="7"/>
      <c r="H12" s="7"/>
    </row>
    <row r="13" customFormat="false" ht="12.75" hidden="false" customHeight="false" outlineLevel="0" collapsed="false">
      <c r="A13" s="0" t="n">
        <f aca="false">A12+1</f>
        <v>1995</v>
      </c>
      <c r="B13" s="4" t="n">
        <v>70.6463464688891</v>
      </c>
      <c r="C13" s="4" t="n">
        <v>25.9106677725073</v>
      </c>
      <c r="D13" s="4" t="n">
        <v>115.959476316651</v>
      </c>
      <c r="E13" s="4"/>
    </row>
    <row r="14" customFormat="false" ht="12.75" hidden="false" customHeight="false" outlineLevel="0" collapsed="false">
      <c r="A14" s="0" t="n">
        <f aca="false">A13+1</f>
        <v>1996</v>
      </c>
      <c r="B14" s="4" t="n">
        <v>80.8103526208821</v>
      </c>
      <c r="C14" s="4" t="n">
        <v>24.7123758070171</v>
      </c>
      <c r="D14" s="4" t="n">
        <v>109.564951920569</v>
      </c>
      <c r="E14" s="4"/>
    </row>
    <row r="15" customFormat="false" ht="12.75" hidden="false" customHeight="false" outlineLevel="0" collapsed="false">
      <c r="A15" s="0" t="n">
        <f aca="false">A14+1</f>
        <v>1997</v>
      </c>
      <c r="B15" s="4" t="n">
        <v>83.6395613474466</v>
      </c>
      <c r="C15" s="4" t="n">
        <v>25.3131570182709</v>
      </c>
      <c r="D15" s="4" t="n">
        <v>105.150487202527</v>
      </c>
      <c r="E15" s="4"/>
    </row>
    <row r="16" customFormat="false" ht="12.75" hidden="false" customHeight="false" outlineLevel="0" collapsed="false">
      <c r="A16" s="0" t="n">
        <f aca="false">A15+1</f>
        <v>1998</v>
      </c>
      <c r="B16" s="4" t="n">
        <v>84.9569251890595</v>
      </c>
      <c r="C16" s="4" t="n">
        <v>25.1129702797705</v>
      </c>
      <c r="D16" s="4" t="n">
        <v>99.7618045152073</v>
      </c>
      <c r="E16" s="4"/>
    </row>
    <row r="17" customFormat="false" ht="12.75" hidden="false" customHeight="false" outlineLevel="0" collapsed="false">
      <c r="A17" s="0" t="n">
        <f aca="false">A16+1</f>
        <v>1999</v>
      </c>
      <c r="B17" s="4" t="n">
        <v>85.9553272354655</v>
      </c>
      <c r="C17" s="4" t="n">
        <v>24.3532393572059</v>
      </c>
      <c r="D17" s="4" t="n">
        <v>93.7558340610607</v>
      </c>
      <c r="E17" s="4"/>
    </row>
    <row r="18" customFormat="false" ht="12.75" hidden="false" customHeight="false" outlineLevel="0" collapsed="false">
      <c r="A18" s="0" t="n">
        <f aca="false">A17+1</f>
        <v>2000</v>
      </c>
      <c r="B18" s="4" t="n">
        <v>82.7351469952738</v>
      </c>
      <c r="C18" s="4" t="n">
        <v>27.131400068691</v>
      </c>
      <c r="D18" s="4" t="n">
        <v>94.2782675579989</v>
      </c>
      <c r="E18" s="4"/>
    </row>
    <row r="19" customFormat="false" ht="12.75" hidden="false" customHeight="false" outlineLevel="0" collapsed="false">
      <c r="A19" s="0" t="n">
        <f aca="false">A18+1</f>
        <v>2001</v>
      </c>
      <c r="B19" s="4" t="n">
        <v>84.3963707296095</v>
      </c>
      <c r="C19" s="4" t="n">
        <v>27.0763466652485</v>
      </c>
      <c r="D19" s="4" t="n">
        <v>94.5237881281832</v>
      </c>
      <c r="E19" s="4"/>
    </row>
    <row r="20" customFormat="false" ht="12.75" hidden="false" customHeight="false" outlineLevel="0" collapsed="false">
      <c r="A20" s="0" t="n">
        <f aca="false">A19+1</f>
        <v>2002</v>
      </c>
      <c r="B20" s="4" t="n">
        <v>88.4401812807902</v>
      </c>
      <c r="C20" s="4" t="n">
        <v>25.7182128932879</v>
      </c>
      <c r="D20" s="4" t="n">
        <v>89.1628520860514</v>
      </c>
      <c r="E20" s="4"/>
    </row>
    <row r="21" customFormat="false" ht="12.75" hidden="false" customHeight="false" outlineLevel="0" collapsed="false">
      <c r="A21" s="0" t="n">
        <f aca="false">A20+1</f>
        <v>2003</v>
      </c>
      <c r="B21" s="4" t="n">
        <v>98.340321514632</v>
      </c>
      <c r="C21" s="4" t="n">
        <v>24.6348761300097</v>
      </c>
      <c r="D21" s="4" t="n">
        <v>83.3726056399711</v>
      </c>
      <c r="E21" s="4"/>
    </row>
    <row r="22" customFormat="false" ht="12.75" hidden="false" customHeight="false" outlineLevel="0" collapsed="false">
      <c r="A22" s="0" t="n">
        <f aca="false">A21+1</f>
        <v>2004</v>
      </c>
      <c r="B22" s="4" t="n">
        <v>102.635030398508</v>
      </c>
      <c r="C22" s="4" t="n">
        <v>25.2141464462946</v>
      </c>
      <c r="D22" s="4" t="n">
        <v>78.2520965200226</v>
      </c>
      <c r="E22" s="4"/>
    </row>
    <row r="23" customFormat="false" ht="12.75" hidden="false" customHeight="false" outlineLevel="0" collapsed="false">
      <c r="A23" s="0" t="n">
        <f aca="false">A22+1</f>
        <v>2005</v>
      </c>
      <c r="B23" s="4" t="n">
        <v>104.158687775083</v>
      </c>
      <c r="C23" s="4" t="n">
        <v>25.9785727106244</v>
      </c>
      <c r="D23" s="4" t="n">
        <v>73.6540887221837</v>
      </c>
      <c r="E23" s="4"/>
    </row>
    <row r="24" customFormat="false" ht="12.75" hidden="false" customHeight="false" outlineLevel="0" collapsed="false">
      <c r="A24" s="0" t="n">
        <f aca="false">A23+1</f>
        <v>2006</v>
      </c>
      <c r="B24" s="4" t="n">
        <v>107.275735680105</v>
      </c>
      <c r="C24" s="4" t="n">
        <v>27.8996204715549</v>
      </c>
      <c r="D24" s="4" t="n">
        <v>71.2481414867073</v>
      </c>
      <c r="E24" s="4"/>
    </row>
    <row r="25" customFormat="false" ht="12.75" hidden="false" customHeight="false" outlineLevel="0" collapsed="false">
      <c r="A25" s="0" t="n">
        <f aca="false">A24+1</f>
        <v>2007</v>
      </c>
      <c r="B25" s="4" t="n">
        <v>111.360315659003</v>
      </c>
      <c r="C25" s="4" t="n">
        <v>28.9703223745197</v>
      </c>
      <c r="D25" s="4" t="n">
        <v>68.7228773175131</v>
      </c>
      <c r="E25" s="4"/>
    </row>
    <row r="26" customFormat="false" ht="12.75" hidden="false" customHeight="false" outlineLevel="0" collapsed="false">
      <c r="A26" s="0" t="n">
        <f aca="false">A25+1</f>
        <v>2008</v>
      </c>
      <c r="B26" s="4" t="n">
        <v>116.798623054855</v>
      </c>
      <c r="C26" s="4" t="n">
        <v>28.7824563719952</v>
      </c>
      <c r="D26" s="4" t="n">
        <v>64.0007094637808</v>
      </c>
      <c r="E26" s="4"/>
    </row>
    <row r="29" customFormat="false" ht="12.75" hidden="false" customHeight="false" outlineLevel="0" collapsed="false">
      <c r="A29" s="8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9:24:56Z</dcterms:created>
  <dc:creator>panzera_a</dc:creator>
  <dc:description/>
  <dc:language>en-US</dc:language>
  <cp:lastModifiedBy>panzera_a</cp:lastModifiedBy>
  <cp:lastPrinted>2009-05-27T10:39:19Z</cp:lastPrinted>
  <dcterms:modified xsi:type="dcterms:W3CDTF">2009-05-27T11:08:31Z</dcterms:modified>
  <cp:revision>0</cp:revision>
  <dc:subject/>
  <dc:title/>
</cp:coreProperties>
</file>