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_3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OECD Economic Surveys: Germany 2016 - © OECD 2016</t>
  </si>
  <si>
    <t xml:space="preserve">Chapter 1</t>
  </si>
  <si>
    <t xml:space="preserve">Figure 1.3. Business services account for most of total investment</t>
  </si>
  <si>
    <t xml:space="preserve">Version 1 - Last updated: 30-Mar-2016</t>
  </si>
  <si>
    <t xml:space="preserve">Disclaimer: http://oe.cd/disclaimer</t>
  </si>
  <si>
    <t xml:space="preserve">Investment spending as a share of total economy value added</t>
  </si>
  <si>
    <t xml:space="preserve">Note: Investment includes only new fixed capital goods. It excludes adjustment for net sales of used capital good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5), </t>
    </r>
    <r>
      <rPr>
        <i val="true"/>
        <sz val="9"/>
        <color rgb="FF000000"/>
        <rFont val="Arial Narrow"/>
        <family val="2"/>
      </rPr>
      <t xml:space="preserve">OECD National Accounts Database.</t>
    </r>
  </si>
  <si>
    <t xml:space="preserve">Agriculture, forestry and fishing, construction, mining and quarrying</t>
  </si>
  <si>
    <t xml:space="preserve">Electricity, gas, steam and air conditioning supply; water supply, sewerage, waste management and remediation activities</t>
  </si>
  <si>
    <t xml:space="preserve">Other services</t>
  </si>
  <si>
    <t xml:space="preserve"> Manufacturing</t>
  </si>
  <si>
    <t xml:space="preserve">Business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5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154A1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4792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800" spc="-1" strike="noStrike">
                <a:solidFill>
                  <a:srgbClr val="000000"/>
                </a:solidFill>
                <a:latin typeface="Arial Narrow"/>
              </a:rPr>
              <a:t>% </a:t>
            </a:r>
          </a:p>
        </c:rich>
      </c:tx>
      <c:layout>
        <c:manualLayout>
          <c:xMode val="edge"/>
          <c:yMode val="edge"/>
          <c:x val="0.954756176280735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9811630772842"/>
          <c:y val="0.0473773265651438"/>
          <c:w val="0.985329499442521"/>
          <c:h val="0.952622673434856"/>
        </c:manualLayout>
      </c:layout>
      <c:areaChart>
        <c:grouping val="stacked"/>
        <c:ser>
          <c:idx val="0"/>
          <c:order val="0"/>
          <c:tx>
            <c:strRef>
              <c:f>Fig1_3_E!$B$30</c:f>
              <c:strCache>
                <c:ptCount val="1"/>
                <c:pt idx="0">
                  <c:v>Agriculture, forestry and fishing, construction, mining and quarrying</c:v>
                </c:pt>
              </c:strCache>
            </c:strRef>
          </c:tx>
          <c:spPr>
            <a:solidFill>
              <a:srgbClr val="8cc84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Fig1_3_E!$B$31:$B$50</c:f>
              <c:numCache>
                <c:formatCode>General</c:formatCode>
                <c:ptCount val="20"/>
                <c:pt idx="0">
                  <c:v>0.954441459393525</c:v>
                </c:pt>
                <c:pt idx="1">
                  <c:v>0.848327591744708</c:v>
                </c:pt>
                <c:pt idx="2">
                  <c:v>0.730178897751425</c:v>
                </c:pt>
                <c:pt idx="3">
                  <c:v>0.736148101914073</c:v>
                </c:pt>
                <c:pt idx="4">
                  <c:v>0.76056490821611</c:v>
                </c:pt>
                <c:pt idx="5">
                  <c:v>0.716097582437382</c:v>
                </c:pt>
                <c:pt idx="6">
                  <c:v>0.639819689024483</c:v>
                </c:pt>
                <c:pt idx="7">
                  <c:v>0.591189504910066</c:v>
                </c:pt>
                <c:pt idx="8">
                  <c:v>0.53544425514597</c:v>
                </c:pt>
                <c:pt idx="9">
                  <c:v>0.531583485045387</c:v>
                </c:pt>
                <c:pt idx="10">
                  <c:v>0.572790941392431</c:v>
                </c:pt>
                <c:pt idx="11">
                  <c:v>0.641532546379353</c:v>
                </c:pt>
                <c:pt idx="12">
                  <c:v>0.68427848728199</c:v>
                </c:pt>
                <c:pt idx="13">
                  <c:v>0.732601050478052</c:v>
                </c:pt>
                <c:pt idx="14">
                  <c:v>0.613889951051904</c:v>
                </c:pt>
                <c:pt idx="15">
                  <c:v>0.62984155972253</c:v>
                </c:pt>
                <c:pt idx="16">
                  <c:v>0.643719023853435</c:v>
                </c:pt>
                <c:pt idx="17">
                  <c:v>0.692532079252723</c:v>
                </c:pt>
                <c:pt idx="18">
                  <c:v>0.659161325418037</c:v>
                </c:pt>
                <c:pt idx="19">
                  <c:v>0.664712228707364</c:v>
                </c:pt>
              </c:numCache>
            </c:numRef>
          </c:val>
        </c:ser>
        <c:ser>
          <c:idx val="1"/>
          <c:order val="1"/>
          <c:tx>
            <c:strRef>
              <c:f>Fig1_3_E!$C$30</c:f>
              <c:strCache>
                <c:ptCount val="1"/>
                <c:pt idx="0">
                  <c:v>Electricity, gas, steam and air conditioning supply; water supply, sewerage, waste management and remediation activities</c:v>
                </c:pt>
              </c:strCache>
            </c:strRef>
          </c:tx>
          <c:spPr>
            <a:solidFill>
              <a:srgbClr val="7f050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Fig1_3_E!$C$31:$C$50</c:f>
              <c:numCache>
                <c:formatCode>General</c:formatCode>
                <c:ptCount val="20"/>
                <c:pt idx="0">
                  <c:v>1.8203193055311</c:v>
                </c:pt>
                <c:pt idx="1">
                  <c:v>1.64890562477206</c:v>
                </c:pt>
                <c:pt idx="2">
                  <c:v>1.48091753583389</c:v>
                </c:pt>
                <c:pt idx="3">
                  <c:v>1.28652388231906</c:v>
                </c:pt>
                <c:pt idx="4">
                  <c:v>1.24938441072868</c:v>
                </c:pt>
                <c:pt idx="5">
                  <c:v>1.14705508011839</c:v>
                </c:pt>
                <c:pt idx="6">
                  <c:v>1.00582254191773</c:v>
                </c:pt>
                <c:pt idx="7">
                  <c:v>0.957092472567286</c:v>
                </c:pt>
                <c:pt idx="8">
                  <c:v>0.912589323832057</c:v>
                </c:pt>
                <c:pt idx="9">
                  <c:v>0.936030162915904</c:v>
                </c:pt>
                <c:pt idx="10">
                  <c:v>0.894871777630703</c:v>
                </c:pt>
                <c:pt idx="11">
                  <c:v>0.914422911705094</c:v>
                </c:pt>
                <c:pt idx="12">
                  <c:v>0.870007429157675</c:v>
                </c:pt>
                <c:pt idx="13">
                  <c:v>0.931892487628354</c:v>
                </c:pt>
                <c:pt idx="14">
                  <c:v>0.940814665944195</c:v>
                </c:pt>
                <c:pt idx="15">
                  <c:v>0.936557127443527</c:v>
                </c:pt>
                <c:pt idx="16">
                  <c:v>0.919698625826683</c:v>
                </c:pt>
                <c:pt idx="17">
                  <c:v>0.885613626814053</c:v>
                </c:pt>
                <c:pt idx="18">
                  <c:v>0.837058410791293</c:v>
                </c:pt>
                <c:pt idx="19">
                  <c:v>0.845948861838519</c:v>
                </c:pt>
              </c:numCache>
            </c:numRef>
          </c:val>
        </c:ser>
        <c:ser>
          <c:idx val="2"/>
          <c:order val="2"/>
          <c:tx>
            <c:strRef>
              <c:f>Fig1_3_E!$D$30</c:f>
              <c:strCache>
                <c:ptCount val="1"/>
                <c:pt idx="0">
                  <c:v>Other services</c:v>
                </c:pt>
              </c:strCache>
            </c:strRef>
          </c:tx>
          <c:spPr>
            <a:solidFill>
              <a:srgbClr val="f4792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Fig1_3_E!$D$31:$D$50</c:f>
              <c:numCache>
                <c:formatCode>General</c:formatCode>
                <c:ptCount val="20"/>
                <c:pt idx="0">
                  <c:v>3.95549271645639</c:v>
                </c:pt>
                <c:pt idx="1">
                  <c:v>3.88975691810378</c:v>
                </c:pt>
                <c:pt idx="2">
                  <c:v>3.79374827034882</c:v>
                </c:pt>
                <c:pt idx="3">
                  <c:v>3.8097809482532</c:v>
                </c:pt>
                <c:pt idx="4">
                  <c:v>3.92000803421199</c:v>
                </c:pt>
                <c:pt idx="5">
                  <c:v>3.92093805012159</c:v>
                </c:pt>
                <c:pt idx="6">
                  <c:v>3.78541369490286</c:v>
                </c:pt>
                <c:pt idx="7">
                  <c:v>3.64161525743316</c:v>
                </c:pt>
                <c:pt idx="8">
                  <c:v>3.63694126471773</c:v>
                </c:pt>
                <c:pt idx="9">
                  <c:v>3.48338327762188</c:v>
                </c:pt>
                <c:pt idx="10">
                  <c:v>3.59485631237134</c:v>
                </c:pt>
                <c:pt idx="11">
                  <c:v>3.72716136744494</c:v>
                </c:pt>
                <c:pt idx="12">
                  <c:v>3.70392153394418</c:v>
                </c:pt>
                <c:pt idx="13">
                  <c:v>3.74141144157611</c:v>
                </c:pt>
                <c:pt idx="14">
                  <c:v>3.89500714921286</c:v>
                </c:pt>
                <c:pt idx="15">
                  <c:v>3.84507870327498</c:v>
                </c:pt>
                <c:pt idx="16">
                  <c:v>3.85502442672764</c:v>
                </c:pt>
                <c:pt idx="17">
                  <c:v>3.85730792850448</c:v>
                </c:pt>
                <c:pt idx="18">
                  <c:v>3.81558304360509</c:v>
                </c:pt>
                <c:pt idx="19">
                  <c:v>3.71020437728023</c:v>
                </c:pt>
              </c:numCache>
            </c:numRef>
          </c:val>
        </c:ser>
        <c:ser>
          <c:idx val="3"/>
          <c:order val="3"/>
          <c:tx>
            <c:strRef>
              <c:f>Fig1_3_E!$E$30</c:f>
              <c:strCache>
                <c:ptCount val="1"/>
                <c:pt idx="0">
                  <c:v> Manufacturing</c:v>
                </c:pt>
              </c:strCache>
            </c:strRef>
          </c:tx>
          <c:spPr>
            <a:solidFill>
              <a:srgbClr val="a154a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Fig1_3_E!$E$31:$E$50</c:f>
              <c:numCache>
                <c:formatCode>General</c:formatCode>
                <c:ptCount val="20"/>
                <c:pt idx="0">
                  <c:v>4.28301537020346</c:v>
                </c:pt>
                <c:pt idx="1">
                  <c:v>4.30215508529938</c:v>
                </c:pt>
                <c:pt idx="2">
                  <c:v>4.30090720554474</c:v>
                </c:pt>
                <c:pt idx="3">
                  <c:v>4.50592159522621</c:v>
                </c:pt>
                <c:pt idx="4">
                  <c:v>4.68680267900155</c:v>
                </c:pt>
                <c:pt idx="5">
                  <c:v>4.76289742970621</c:v>
                </c:pt>
                <c:pt idx="6">
                  <c:v>4.88123943490378</c:v>
                </c:pt>
                <c:pt idx="7">
                  <c:v>4.51353720880889</c:v>
                </c:pt>
                <c:pt idx="8">
                  <c:v>4.43417267478744</c:v>
                </c:pt>
                <c:pt idx="9">
                  <c:v>4.27589853549673</c:v>
                </c:pt>
                <c:pt idx="10">
                  <c:v>4.12898410536356</c:v>
                </c:pt>
                <c:pt idx="11">
                  <c:v>4.23090922192065</c:v>
                </c:pt>
                <c:pt idx="12">
                  <c:v>4.48305444511268</c:v>
                </c:pt>
                <c:pt idx="13">
                  <c:v>4.64310431234041</c:v>
                </c:pt>
                <c:pt idx="14">
                  <c:v>4.18369399556731</c:v>
                </c:pt>
                <c:pt idx="15">
                  <c:v>4.01448079958823</c:v>
                </c:pt>
                <c:pt idx="16">
                  <c:v>4.29965594186019</c:v>
                </c:pt>
                <c:pt idx="17">
                  <c:v>4.41893726364782</c:v>
                </c:pt>
                <c:pt idx="18">
                  <c:v>4.26657363827724</c:v>
                </c:pt>
                <c:pt idx="19">
                  <c:v>4.31087000446039</c:v>
                </c:pt>
              </c:numCache>
            </c:numRef>
          </c:val>
        </c:ser>
        <c:ser>
          <c:idx val="4"/>
          <c:order val="4"/>
          <c:tx>
            <c:strRef>
              <c:f>Fig1_3_E!$F$30</c:f>
              <c:strCache>
                <c:ptCount val="1"/>
                <c:pt idx="0">
                  <c:v>Business services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Fig1_3_E!$F$31:$F$50</c:f>
              <c:numCache>
                <c:formatCode>General</c:formatCode>
                <c:ptCount val="20"/>
                <c:pt idx="0">
                  <c:v>15.2145197835654</c:v>
                </c:pt>
                <c:pt idx="1">
                  <c:v>14.9663377061776</c:v>
                </c:pt>
                <c:pt idx="2">
                  <c:v>14.9972381602226</c:v>
                </c:pt>
                <c:pt idx="3">
                  <c:v>15.1363177510126</c:v>
                </c:pt>
                <c:pt idx="4">
                  <c:v>15.3573210414186</c:v>
                </c:pt>
                <c:pt idx="5">
                  <c:v>15.468116320813</c:v>
                </c:pt>
                <c:pt idx="6">
                  <c:v>14.30725964882</c:v>
                </c:pt>
                <c:pt idx="7">
                  <c:v>13.1228156913925</c:v>
                </c:pt>
                <c:pt idx="8">
                  <c:v>12.7226362849266</c:v>
                </c:pt>
                <c:pt idx="9">
                  <c:v>12.5635562536632</c:v>
                </c:pt>
                <c:pt idx="10">
                  <c:v>12.5026055600009</c:v>
                </c:pt>
                <c:pt idx="11">
                  <c:v>13.0721321107155</c:v>
                </c:pt>
                <c:pt idx="12">
                  <c:v>13.2842625676584</c:v>
                </c:pt>
                <c:pt idx="13">
                  <c:v>13.2639233901673</c:v>
                </c:pt>
                <c:pt idx="14">
                  <c:v>12.4327892441044</c:v>
                </c:pt>
                <c:pt idx="15">
                  <c:v>12.838809576624</c:v>
                </c:pt>
                <c:pt idx="16">
                  <c:v>13.5311550946881</c:v>
                </c:pt>
                <c:pt idx="17">
                  <c:v>13.2722857881638</c:v>
                </c:pt>
                <c:pt idx="18">
                  <c:v>13.058032370726</c:v>
                </c:pt>
                <c:pt idx="19">
                  <c:v>13.4818858674312</c:v>
                </c:pt>
              </c:numCache>
            </c:numRef>
          </c:val>
        </c:ser>
        <c:axId val="20872528"/>
        <c:axId val="90886777"/>
      </c:areaChart>
      <c:areaChart>
        <c:grouping val="stacked"/>
        <c:ser>
          <c:idx val="5"/>
          <c:order val="5"/>
          <c:spPr>
            <a:solidFill>
              <a:srgbClr val="8cc841"/>
            </a:solidFill>
            <a:ln w="0">
              <a:noFill/>
            </a:ln>
          </c:spPr>
          <c:cat>
            <c:strRef>
              <c:f>Fig1_3_E!$A$31:$A$50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</c:ser>
        <c:axId val="7171063"/>
        <c:axId val="69403865"/>
      </c:areaChart>
      <c:catAx>
        <c:axId val="208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0163722786221466"/>
              <c:y val="0.0710659898477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86777"/>
        <c:crossesAt val="0"/>
        <c:auto val="1"/>
        <c:lblAlgn val="ctr"/>
        <c:lblOffset val="100"/>
        <c:noMultiLvlLbl val="0"/>
      </c:catAx>
      <c:valAx>
        <c:axId val="9088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72528"/>
        <c:crossesAt val="1"/>
        <c:crossBetween val="midCat"/>
      </c:valAx>
      <c:catAx>
        <c:axId val="7171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3865"/>
        <c:auto val="1"/>
        <c:lblAlgn val="ctr"/>
        <c:lblOffset val="100"/>
        <c:noMultiLvlLbl val="0"/>
      </c:catAx>
      <c:valAx>
        <c:axId val="69403865"/>
        <c:scaling>
          <c:orientation val="minMax"/>
          <c:max val="3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063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9080</xdr:rowOff>
    </xdr:from>
    <xdr:to>
      <xdr:col>8</xdr:col>
      <xdr:colOff>22968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10440" y="1162080"/>
        <a:ext cx="6134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45572442932</cdr:x>
      <cdr:y>0.0465313028764805</cdr:y>
    </cdr:from>
    <cdr:to>
      <cdr:x>0.960976468517106</cdr:x>
      <cdr:y>0.223350253807107</cdr:y>
    </cdr:to>
    <cdr:grpSp>
      <cdr:nvGrpSpPr>
        <cdr:cNvPr id="1" name="xlamLegendGroup1"/>
        <cdr:cNvGrpSpPr/>
      </cdr:nvGrpSpPr>
      <cdr:grpSpPr>
        <a:xfrm>
          <a:off x="200880" y="118800"/>
          <a:ext cx="5694480" cy="451440"/>
          <a:chOff x="200880" y="118800"/>
          <a:chExt cx="5694480" cy="451440"/>
        </a:xfrm>
      </cdr:grpSpPr>
      <cdr:sp>
        <cdr:nvSpPr>
          <cdr:cNvPr id="2" name="xlamLegend1"/>
          <cdr:cNvSpPr/>
        </cdr:nvSpPr>
        <cdr:spPr>
          <a:xfrm>
            <a:off x="200880" y="118800"/>
            <a:ext cx="5694480" cy="44388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grpSp>
        <cdr:nvGrpSpPr>
          <cdr:cNvPr id="3" name="xlamLegendEntry11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4" name="xlamLegendEntry11"/>
          <cdr:cNvGrpSpPr/>
        </cdr:nvGrpSpPr>
        <cdr:grpSpPr>
          <a:xfrm>
            <a:off x="435240" y="216000"/>
            <a:ext cx="2881800" cy="114840"/>
            <a:chOff x="435240" y="216000"/>
            <a:chExt cx="2881800" cy="114840"/>
          </a:xfrm>
        </cdr:grpSpPr>
        <cdr:sp>
          <cdr:nvSpPr>
            <cdr:cNvPr id="5" name="xlamLegendSymbol11"/>
            <cdr:cNvSpPr/>
          </cdr:nvSpPr>
          <cdr:spPr>
            <a:xfrm>
              <a:off x="435240" y="234360"/>
              <a:ext cx="146160" cy="74520"/>
            </a:xfrm>
            <a:prstGeom prst="rect">
              <a:avLst/>
            </a:prstGeom>
            <a:solidFill>
              <a:srgbClr val="8cc841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" name="xlamLegendText11"/>
            <cdr:cNvSpPr/>
          </cdr:nvSpPr>
          <cdr:spPr>
            <a:xfrm>
              <a:off x="658800" y="216000"/>
              <a:ext cx="2658240" cy="114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800" spc="-1" strike="noStrike">
                  <a:solidFill>
                    <a:srgbClr val="000000"/>
                  </a:solidFill>
                  <a:latin typeface="Arial Narrow"/>
                </a:rPr>
                <a:t>Agriculture, forestry and fishing, construction, mining and quarrying</a:t>
              </a:r>
              <a:endParaRPr b="0" sz="800" spc="-1" strike="noStrike">
                <a:latin typeface="Times New Roman"/>
              </a:endParaRPr>
            </a:p>
          </cdr:txBody>
        </cdr:sp>
      </cdr:grpSp>
      <cdr:grpSp>
        <cdr:nvGrpSpPr>
          <cdr:cNvPr id="7" name="xlamLegendEntry21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8" name="xlamLegendEntry21"/>
          <cdr:cNvGrpSpPr/>
        </cdr:nvGrpSpPr>
        <cdr:grpSpPr>
          <a:xfrm>
            <a:off x="383760" y="266040"/>
            <a:ext cx="5220720" cy="120960"/>
            <a:chOff x="383760" y="266040"/>
            <a:chExt cx="5220720" cy="120960"/>
          </a:xfrm>
        </cdr:grpSpPr>
        <cdr:sp>
          <cdr:nvSpPr>
            <cdr:cNvPr id="9" name="xlamLegendSymbol21"/>
            <cdr:cNvSpPr/>
          </cdr:nvSpPr>
          <cdr:spPr>
            <a:xfrm>
              <a:off x="383760" y="312480"/>
              <a:ext cx="146160" cy="74520"/>
            </a:xfrm>
            <a:prstGeom prst="rect">
              <a:avLst/>
            </a:prstGeom>
            <a:solidFill>
              <a:srgbClr val="7f0506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xlamLegendText21"/>
            <cdr:cNvSpPr/>
          </cdr:nvSpPr>
          <cdr:spPr>
            <a:xfrm>
              <a:off x="755640" y="266040"/>
              <a:ext cx="4848840" cy="114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800" spc="-1" strike="noStrike">
                  <a:solidFill>
                    <a:srgbClr val="000000"/>
                  </a:solidFill>
                  <a:latin typeface="Arial Narrow"/>
                </a:rPr>
                <a:t>Electricity, gas, steam and air conditioning supply; water supply, sewerage, waste management and remediation activities</a:t>
              </a:r>
              <a:endParaRPr b="0" sz="800" spc="-1" strike="noStrike">
                <a:latin typeface="Times New Roman"/>
              </a:endParaRPr>
            </a:p>
          </cdr:txBody>
        </cdr:sp>
      </cdr:grpSp>
      <cdr:grpSp>
        <cdr:nvGrpSpPr>
          <cdr:cNvPr id="11" name="xlamLegendEntry31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12" name="xlamLegendEntry31"/>
          <cdr:cNvGrpSpPr/>
        </cdr:nvGrpSpPr>
        <cdr:grpSpPr>
          <a:xfrm>
            <a:off x="435240" y="495720"/>
            <a:ext cx="146160" cy="74520"/>
            <a:chOff x="435240" y="495720"/>
            <a:chExt cx="146160" cy="74520"/>
          </a:xfrm>
        </cdr:grpSpPr>
        <cdr:sp>
          <cdr:nvSpPr>
            <cdr:cNvPr id="13" name="xlamLegendSymbol31"/>
            <cdr:cNvSpPr/>
          </cdr:nvSpPr>
          <cdr:spPr>
            <a:xfrm>
              <a:off x="435240" y="495720"/>
              <a:ext cx="146160" cy="74520"/>
            </a:xfrm>
            <a:prstGeom prst="rect">
              <a:avLst/>
            </a:prstGeom>
            <a:solidFill>
              <a:srgbClr val="f47920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</cdr:grpSp>
      <cdr:grpSp>
        <cdr:nvGrpSpPr>
          <cdr:cNvPr id="14" name="xlamLegendEntry41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15" name="xlamLegendEntry41"/>
          <cdr:cNvGrpSpPr/>
        </cdr:nvGrpSpPr>
        <cdr:grpSpPr>
          <a:xfrm>
            <a:off x="1917000" y="443160"/>
            <a:ext cx="845280" cy="115560"/>
            <a:chOff x="1917000" y="443160"/>
            <a:chExt cx="845280" cy="115560"/>
          </a:xfrm>
        </cdr:grpSpPr>
        <cdr:sp>
          <cdr:nvSpPr>
            <cdr:cNvPr id="16" name="xlamLegendSymbol41"/>
            <cdr:cNvSpPr/>
          </cdr:nvSpPr>
          <cdr:spPr>
            <a:xfrm>
              <a:off x="1917000" y="443160"/>
              <a:ext cx="146160" cy="74520"/>
            </a:xfrm>
            <a:prstGeom prst="rect">
              <a:avLst/>
            </a:prstGeom>
            <a:solidFill>
              <a:srgbClr val="a154a1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xlamLegendText41"/>
            <cdr:cNvSpPr/>
          </cdr:nvSpPr>
          <cdr:spPr>
            <a:xfrm>
              <a:off x="2171160" y="443880"/>
              <a:ext cx="591120" cy="114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800" spc="-1" strike="noStrike">
                  <a:solidFill>
                    <a:srgbClr val="000000"/>
                  </a:solidFill>
                  <a:latin typeface="Arial Narrow"/>
                </a:rPr>
                <a:t> </a:t>
              </a:r>
              <a:r>
                <a:rPr b="0" sz="800" spc="-1" strike="noStrike">
                  <a:solidFill>
                    <a:srgbClr val="000000"/>
                  </a:solidFill>
                  <a:latin typeface="Arial Narrow"/>
                </a:rPr>
                <a:t>Manufacturing</a:t>
              </a:r>
              <a:endParaRPr b="0" sz="800" spc="-1" strike="noStrike">
                <a:latin typeface="Times New Roman"/>
              </a:endParaRPr>
            </a:p>
          </cdr:txBody>
        </cdr:sp>
      </cdr:grpSp>
      <cdr:grpSp>
        <cdr:nvGrpSpPr>
          <cdr:cNvPr id="18" name="xlamLegendEntry51"/>
          <cdr:cNvGrpSpPr/>
        </cdr:nvGrpSpPr>
        <cdr:grpSpPr>
          <a:xfrm>
            <a:off x="0" y="0"/>
            <a:ext cx="0" cy="0"/>
            <a:chOff x="0" y="0"/>
            <a:chExt cx="0" cy="0"/>
          </a:xfrm>
        </cdr:grpSpPr>
      </cdr:grpSp>
      <cdr:grpSp>
        <cdr:nvGrpSpPr>
          <cdr:cNvPr id="19" name="xlamLegendEntry51"/>
          <cdr:cNvGrpSpPr/>
        </cdr:nvGrpSpPr>
        <cdr:grpSpPr>
          <a:xfrm>
            <a:off x="3467520" y="404640"/>
            <a:ext cx="1128600" cy="114840"/>
            <a:chOff x="3467520" y="404640"/>
            <a:chExt cx="1128600" cy="114840"/>
          </a:xfrm>
        </cdr:grpSpPr>
        <cdr:sp>
          <cdr:nvSpPr>
            <cdr:cNvPr id="20" name="xlamLegendSymbol51"/>
            <cdr:cNvSpPr/>
          </cdr:nvSpPr>
          <cdr:spPr>
            <a:xfrm>
              <a:off x="3467520" y="443160"/>
              <a:ext cx="146160" cy="74520"/>
            </a:xfrm>
            <a:prstGeom prst="rect">
              <a:avLst/>
            </a:prstGeom>
            <a:solidFill>
              <a:srgbClr val="037bc1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1" name="xlamLegendText51"/>
            <cdr:cNvSpPr/>
          </cdr:nvSpPr>
          <cdr:spPr>
            <a:xfrm>
              <a:off x="3871440" y="404640"/>
              <a:ext cx="724680" cy="114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0" rIns="0" tIns="0" bIns="0" anchor="t">
              <a:spAutoFit/>
            </a:bodyPr>
            <a:p>
              <a:r>
                <a:rPr b="0" sz="800" spc="-1" strike="noStrike">
                  <a:solidFill>
                    <a:srgbClr val="000000"/>
                  </a:solidFill>
                  <a:latin typeface="Arial Narrow"/>
                </a:rPr>
                <a:t>Business services</a:t>
              </a:r>
              <a:endParaRPr b="0" sz="800" spc="-1" strike="noStrike">
                <a:latin typeface="Times New Roman"/>
              </a:endParaRPr>
            </a:p>
          </cdr:txBody>
        </cdr:sp>
      </cdr:grpSp>
    </cdr:grpSp>
  </cdr:relSizeAnchor>
  <cdr:relSizeAnchor>
    <cdr:from>
      <cdr:x>0.0317469632063846</cdr:x>
      <cdr:y>0.0465313028764805</cdr:y>
    </cdr:from>
    <cdr:to>
      <cdr:x>0.962971656592923</cdr:x>
      <cdr:y>0.221235194585448</cdr:y>
    </cdr:to>
    <cdr:sp>
      <cdr:nvSpPr>
        <cdr:cNvPr id="22" name="xlamLegend1"/>
        <cdr:cNvSpPr/>
      </cdr:nvSpPr>
      <cdr:spPr>
        <a:xfrm>
          <a:off x="194760" y="118800"/>
          <a:ext cx="5712840" cy="44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7704946892788</cdr:x>
      <cdr:y>0.0917935702199662</cdr:y>
    </cdr:from>
    <cdr:to>
      <cdr:x>0.0950061616102342</cdr:x>
      <cdr:y>0.121263395375071</cdr:y>
    </cdr:to>
    <cdr:grpSp>
      <cdr:nvGrpSpPr>
        <cdr:cNvPr id="23" name="xlamLegendEntry11"/>
        <cdr:cNvGrpSpPr/>
      </cdr:nvGrpSpPr>
      <cdr:grpSpPr>
        <a:xfrm>
          <a:off x="434160" y="234360"/>
          <a:ext cx="148680" cy="75240"/>
          <a:chOff x="434160" y="234360"/>
          <a:chExt cx="148680" cy="75240"/>
        </a:xfrm>
      </cdr:grpSpPr>
      <cdr:sp>
        <cdr:nvSpPr>
          <cdr:cNvPr id="24" name="xlamLegendSymbol11"/>
          <cdr:cNvSpPr/>
        </cdr:nvSpPr>
        <cdr:spPr>
          <a:xfrm>
            <a:off x="434160" y="234360"/>
            <a:ext cx="148680" cy="75240"/>
          </a:xfrm>
          <a:prstGeom prst="rect">
            <a:avLst/>
          </a:prstGeom>
          <a:solidFill>
            <a:srgbClr val="8cc841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707704946892788</cdr:x>
      <cdr:y>0.142695995487874</cdr:y>
    </cdr:from>
    <cdr:to>
      <cdr:x>0.0950061616102342</cdr:x>
      <cdr:y>0.171742808798646</cdr:y>
    </cdr:to>
    <cdr:grpSp>
      <cdr:nvGrpSpPr>
        <cdr:cNvPr id="25" name="xlamLegendEntry21"/>
        <cdr:cNvGrpSpPr/>
      </cdr:nvGrpSpPr>
      <cdr:grpSpPr>
        <a:xfrm>
          <a:off x="434160" y="364320"/>
          <a:ext cx="148680" cy="74160"/>
          <a:chOff x="434160" y="364320"/>
          <a:chExt cx="148680" cy="74160"/>
        </a:xfrm>
      </cdr:grpSpPr>
      <cdr:sp>
        <cdr:nvSpPr>
          <cdr:cNvPr id="26" name="xlamLegendSymbol21"/>
          <cdr:cNvSpPr/>
        </cdr:nvSpPr>
        <cdr:spPr>
          <a:xfrm>
            <a:off x="434160" y="364320"/>
            <a:ext cx="148680" cy="74160"/>
          </a:xfrm>
          <a:prstGeom prst="rect">
            <a:avLst/>
          </a:prstGeom>
          <a:solidFill>
            <a:srgbClr val="7f0506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624963323748606</cdr:x>
      <cdr:y>0.150310208685843</cdr:y>
    </cdr:from>
    <cdr:to>
      <cdr:x>0.188134499149111</cdr:x>
      <cdr:y>0.202622673434856</cdr:y>
    </cdr:to>
    <cdr:grpSp>
      <cdr:nvGrpSpPr>
        <cdr:cNvPr id="27" name="xlamLegendEntry31"/>
        <cdr:cNvGrpSpPr/>
      </cdr:nvGrpSpPr>
      <cdr:grpSpPr>
        <a:xfrm>
          <a:off x="383400" y="383760"/>
          <a:ext cx="770760" cy="133560"/>
          <a:chOff x="383400" y="383760"/>
          <a:chExt cx="770760" cy="133560"/>
        </a:xfrm>
      </cdr:grpSpPr>
      <cdr:sp>
        <cdr:nvSpPr>
          <cdr:cNvPr id="28" name="xlamLegendSymbol31"/>
          <cdr:cNvSpPr/>
        </cdr:nvSpPr>
        <cdr:spPr>
          <a:xfrm>
            <a:off x="383400" y="442440"/>
            <a:ext cx="146520" cy="74880"/>
          </a:xfrm>
          <a:prstGeom prst="rect">
            <a:avLst/>
          </a:prstGeom>
          <a:solidFill>
            <a:srgbClr val="f47920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xlamLegendText31"/>
          <cdr:cNvSpPr/>
        </cdr:nvSpPr>
        <cdr:spPr>
          <a:xfrm>
            <a:off x="619920" y="383760"/>
            <a:ext cx="53424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0" rIns="0" tIns="0" bIns="0" anchor="t">
            <a:spAutoFit/>
          </a:bodyPr>
          <a:p>
            <a:r>
              <a:rPr b="0" sz="800" spc="-1" strike="noStrike">
                <a:solidFill>
                  <a:srgbClr val="000000"/>
                </a:solidFill>
                <a:latin typeface="Arial Narrow"/>
              </a:rPr>
              <a:t>Other servics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320990552197641</cdr:x>
      <cdr:y>0.194021432600113</cdr:y>
    </cdr:from>
    <cdr:to>
      <cdr:x>0.345226219118596</cdr:x>
      <cdr:y>0.223068245910886</cdr:y>
    </cdr:to>
    <cdr:grpSp>
      <cdr:nvGrpSpPr>
        <cdr:cNvPr id="30" name="xlamLegendEntry41"/>
        <cdr:cNvGrpSpPr/>
      </cdr:nvGrpSpPr>
      <cdr:grpSpPr>
        <a:xfrm>
          <a:off x="1969200" y="495360"/>
          <a:ext cx="148680" cy="74160"/>
          <a:chOff x="1969200" y="495360"/>
          <a:chExt cx="148680" cy="74160"/>
        </a:xfrm>
      </cdr:grpSpPr>
      <cdr:sp>
        <cdr:nvSpPr>
          <cdr:cNvPr id="31" name="xlamLegendSymbol41"/>
          <cdr:cNvSpPr/>
        </cdr:nvSpPr>
        <cdr:spPr>
          <a:xfrm>
            <a:off x="1969200" y="495360"/>
            <a:ext cx="148680" cy="74160"/>
          </a:xfrm>
          <a:prstGeom prst="rect">
            <a:avLst/>
          </a:prstGeom>
          <a:solidFill>
            <a:srgbClr val="a154a1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74262073821959</cdr:x>
      <cdr:y>0.193739424703892</cdr:y>
    </cdr:from>
    <cdr:to>
      <cdr:x>0.597500146705006</cdr:x>
      <cdr:y>0.223209249858996</cdr:y>
    </cdr:to>
    <cdr:grpSp>
      <cdr:nvGrpSpPr>
        <cdr:cNvPr id="32" name="xlamLegendEntry51"/>
        <cdr:cNvGrpSpPr/>
      </cdr:nvGrpSpPr>
      <cdr:grpSpPr>
        <a:xfrm>
          <a:off x="3522960" y="494640"/>
          <a:ext cx="142560" cy="75240"/>
          <a:chOff x="3522960" y="494640"/>
          <a:chExt cx="142560" cy="75240"/>
        </a:xfrm>
      </cdr:grpSpPr>
      <cdr:sp>
        <cdr:nvSpPr>
          <cdr:cNvPr id="33" name="xlamLegendSymbol51"/>
          <cdr:cNvSpPr/>
        </cdr:nvSpPr>
        <cdr:spPr>
          <a:xfrm>
            <a:off x="3522960" y="494640"/>
            <a:ext cx="142560" cy="75240"/>
          </a:xfrm>
          <a:prstGeom prst="rect">
            <a:avLst/>
          </a:prstGeom>
          <a:solidFill>
            <a:srgbClr val="037bc1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deu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2" style="0" width="11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4"/>
      <c r="J6" s="4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</row>
    <row r="8" customFormat="false" ht="12.7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7"/>
      <c r="B9" s="7"/>
      <c r="C9" s="7"/>
    </row>
    <row r="10" customFormat="false" ht="12.7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7"/>
      <c r="B11" s="7"/>
      <c r="C11" s="7"/>
    </row>
    <row r="12" customFormat="false" ht="12.75" hidden="false" customHeight="true" outlineLevel="0" collapsed="false">
      <c r="A12" s="7"/>
      <c r="B12" s="7"/>
      <c r="C12" s="7"/>
    </row>
    <row r="13" customFormat="false" ht="12.75" hidden="false" customHeight="true" outlineLevel="0" collapsed="false">
      <c r="A13" s="7"/>
      <c r="B13" s="7"/>
      <c r="C13" s="7"/>
    </row>
    <row r="14" customFormat="false" ht="12.75" hidden="false" customHeight="true" outlineLevel="0" collapsed="false">
      <c r="A14" s="7"/>
      <c r="B14" s="7"/>
      <c r="C14" s="7"/>
    </row>
    <row r="15" customFormat="false" ht="12.75" hidden="false" customHeight="true" outlineLevel="0" collapsed="false">
      <c r="A15" s="7"/>
      <c r="B15" s="7"/>
      <c r="C15" s="7"/>
    </row>
    <row r="16" customFormat="false" ht="12.75" hidden="false" customHeight="true" outlineLevel="0" collapsed="false">
      <c r="A16" s="7"/>
      <c r="B16" s="7"/>
      <c r="C16" s="7"/>
    </row>
    <row r="17" customFormat="false" ht="12.75" hidden="false" customHeight="true" outlineLevel="0" collapsed="false">
      <c r="A17" s="7"/>
      <c r="B17" s="7"/>
      <c r="C17" s="7"/>
    </row>
    <row r="18" customFormat="false" ht="12.75" hidden="false" customHeight="true" outlineLevel="0" collapsed="false">
      <c r="A18" s="7"/>
      <c r="B18" s="7"/>
      <c r="C18" s="7"/>
    </row>
    <row r="19" customFormat="false" ht="12.7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7"/>
      <c r="B21" s="7"/>
      <c r="C21" s="7"/>
    </row>
    <row r="22" customFormat="false" ht="12.75" hidden="false" customHeight="true" outlineLevel="0" collapsed="false">
      <c r="A22" s="7"/>
      <c r="B22" s="7"/>
      <c r="C22" s="7"/>
    </row>
    <row r="23" customFormat="false" ht="12.75" hidden="false" customHeight="true" outlineLevel="0" collapsed="false">
      <c r="A23" s="7"/>
      <c r="B23" s="7"/>
      <c r="C23" s="7"/>
    </row>
    <row r="24" customFormat="false" ht="13.5" hidden="false" customHeight="true" outlineLevel="0" collapsed="false">
      <c r="A24" s="8" t="s">
        <v>6</v>
      </c>
      <c r="B24" s="8"/>
      <c r="C24" s="8"/>
    </row>
    <row r="25" customFormat="false" ht="13.5" hidden="false" customHeight="true" outlineLevel="0" collapsed="false">
      <c r="A25" s="9" t="s">
        <v>7</v>
      </c>
      <c r="B25" s="9"/>
      <c r="C25" s="9"/>
      <c r="D25" s="9"/>
      <c r="E25" s="9"/>
      <c r="F25" s="9"/>
      <c r="G25" s="9"/>
      <c r="H25" s="9"/>
      <c r="I25" s="9"/>
      <c r="J25" s="9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3.75" hidden="false" customHeight="true" outlineLevel="0" collapsed="false">
      <c r="A30" s="11"/>
      <c r="B30" s="12" t="s">
        <v>8</v>
      </c>
      <c r="C30" s="12" t="s">
        <v>9</v>
      </c>
      <c r="D30" s="12" t="s">
        <v>10</v>
      </c>
      <c r="E30" s="12" t="s">
        <v>11</v>
      </c>
      <c r="F30" s="13" t="s">
        <v>12</v>
      </c>
    </row>
    <row r="31" customFormat="false" ht="11.25" hidden="false" customHeight="true" outlineLevel="0" collapsed="false">
      <c r="A31" s="14" t="n">
        <v>1995</v>
      </c>
      <c r="B31" s="15" t="n">
        <v>0.954441459393525</v>
      </c>
      <c r="C31" s="15" t="n">
        <v>1.8203193055311</v>
      </c>
      <c r="D31" s="15" t="n">
        <v>3.95549271645639</v>
      </c>
      <c r="E31" s="15" t="n">
        <v>4.28301537020346</v>
      </c>
      <c r="F31" s="16" t="n">
        <v>15.2145197835654</v>
      </c>
    </row>
    <row r="32" customFormat="false" ht="11.25" hidden="false" customHeight="true" outlineLevel="0" collapsed="false">
      <c r="A32" s="17" t="n">
        <v>1996</v>
      </c>
      <c r="B32" s="18" t="n">
        <v>0.848327591744708</v>
      </c>
      <c r="C32" s="18" t="n">
        <v>1.64890562477206</v>
      </c>
      <c r="D32" s="18" t="n">
        <v>3.88975691810378</v>
      </c>
      <c r="E32" s="18" t="n">
        <v>4.30215508529938</v>
      </c>
      <c r="F32" s="19" t="n">
        <v>14.9663377061776</v>
      </c>
    </row>
    <row r="33" customFormat="false" ht="11.25" hidden="false" customHeight="true" outlineLevel="0" collapsed="false">
      <c r="A33" s="20" t="n">
        <v>1997</v>
      </c>
      <c r="B33" s="21" t="n">
        <v>0.730178897751425</v>
      </c>
      <c r="C33" s="21" t="n">
        <v>1.48091753583389</v>
      </c>
      <c r="D33" s="21" t="n">
        <v>3.79374827034882</v>
      </c>
      <c r="E33" s="21" t="n">
        <v>4.30090720554474</v>
      </c>
      <c r="F33" s="22" t="n">
        <v>14.9972381602226</v>
      </c>
    </row>
    <row r="34" customFormat="false" ht="11.25" hidden="false" customHeight="true" outlineLevel="0" collapsed="false">
      <c r="A34" s="17" t="n">
        <v>1998</v>
      </c>
      <c r="B34" s="18" t="n">
        <v>0.736148101914073</v>
      </c>
      <c r="C34" s="18" t="n">
        <v>1.28652388231906</v>
      </c>
      <c r="D34" s="18" t="n">
        <v>3.8097809482532</v>
      </c>
      <c r="E34" s="18" t="n">
        <v>4.50592159522621</v>
      </c>
      <c r="F34" s="19" t="n">
        <v>15.1363177510126</v>
      </c>
    </row>
    <row r="35" customFormat="false" ht="11.25" hidden="false" customHeight="true" outlineLevel="0" collapsed="false">
      <c r="A35" s="20" t="n">
        <v>1999</v>
      </c>
      <c r="B35" s="21" t="n">
        <v>0.76056490821611</v>
      </c>
      <c r="C35" s="21" t="n">
        <v>1.24938441072868</v>
      </c>
      <c r="D35" s="21" t="n">
        <v>3.92000803421199</v>
      </c>
      <c r="E35" s="21" t="n">
        <v>4.68680267900155</v>
      </c>
      <c r="F35" s="22" t="n">
        <v>15.3573210414186</v>
      </c>
    </row>
    <row r="36" customFormat="false" ht="11.25" hidden="false" customHeight="true" outlineLevel="0" collapsed="false">
      <c r="A36" s="17" t="n">
        <v>2000</v>
      </c>
      <c r="B36" s="18" t="n">
        <v>0.716097582437382</v>
      </c>
      <c r="C36" s="18" t="n">
        <v>1.14705508011839</v>
      </c>
      <c r="D36" s="18" t="n">
        <v>3.92093805012159</v>
      </c>
      <c r="E36" s="18" t="n">
        <v>4.76289742970621</v>
      </c>
      <c r="F36" s="19" t="n">
        <v>15.468116320813</v>
      </c>
    </row>
    <row r="37" customFormat="false" ht="11.25" hidden="false" customHeight="true" outlineLevel="0" collapsed="false">
      <c r="A37" s="20" t="n">
        <v>2001</v>
      </c>
      <c r="B37" s="21" t="n">
        <v>0.639819689024483</v>
      </c>
      <c r="C37" s="21" t="n">
        <v>1.00582254191773</v>
      </c>
      <c r="D37" s="21" t="n">
        <v>3.78541369490286</v>
      </c>
      <c r="E37" s="21" t="n">
        <v>4.88123943490378</v>
      </c>
      <c r="F37" s="22" t="n">
        <v>14.30725964882</v>
      </c>
    </row>
    <row r="38" customFormat="false" ht="11.25" hidden="false" customHeight="true" outlineLevel="0" collapsed="false">
      <c r="A38" s="17" t="n">
        <v>2002</v>
      </c>
      <c r="B38" s="18" t="n">
        <v>0.591189504910066</v>
      </c>
      <c r="C38" s="18" t="n">
        <v>0.957092472567286</v>
      </c>
      <c r="D38" s="18" t="n">
        <v>3.64161525743316</v>
      </c>
      <c r="E38" s="18" t="n">
        <v>4.51353720880889</v>
      </c>
      <c r="F38" s="19" t="n">
        <v>13.1228156913925</v>
      </c>
    </row>
    <row r="39" customFormat="false" ht="11.25" hidden="false" customHeight="true" outlineLevel="0" collapsed="false">
      <c r="A39" s="20" t="n">
        <v>2003</v>
      </c>
      <c r="B39" s="21" t="n">
        <v>0.53544425514597</v>
      </c>
      <c r="C39" s="21" t="n">
        <v>0.912589323832057</v>
      </c>
      <c r="D39" s="21" t="n">
        <v>3.63694126471773</v>
      </c>
      <c r="E39" s="21" t="n">
        <v>4.43417267478744</v>
      </c>
      <c r="F39" s="22" t="n">
        <v>12.7226362849266</v>
      </c>
    </row>
    <row r="40" customFormat="false" ht="11.25" hidden="false" customHeight="true" outlineLevel="0" collapsed="false">
      <c r="A40" s="17" t="n">
        <v>2004</v>
      </c>
      <c r="B40" s="18" t="n">
        <v>0.531583485045387</v>
      </c>
      <c r="C40" s="18" t="n">
        <v>0.936030162915904</v>
      </c>
      <c r="D40" s="18" t="n">
        <v>3.48338327762188</v>
      </c>
      <c r="E40" s="18" t="n">
        <v>4.27589853549673</v>
      </c>
      <c r="F40" s="19" t="n">
        <v>12.5635562536632</v>
      </c>
    </row>
    <row r="41" customFormat="false" ht="11.25" hidden="false" customHeight="true" outlineLevel="0" collapsed="false">
      <c r="A41" s="20" t="n">
        <v>2005</v>
      </c>
      <c r="B41" s="21" t="n">
        <v>0.572790941392431</v>
      </c>
      <c r="C41" s="21" t="n">
        <v>0.894871777630703</v>
      </c>
      <c r="D41" s="21" t="n">
        <v>3.59485631237134</v>
      </c>
      <c r="E41" s="21" t="n">
        <v>4.12898410536356</v>
      </c>
      <c r="F41" s="22" t="n">
        <v>12.5026055600009</v>
      </c>
    </row>
    <row r="42" customFormat="false" ht="11.25" hidden="false" customHeight="true" outlineLevel="0" collapsed="false">
      <c r="A42" s="17" t="n">
        <v>2006</v>
      </c>
      <c r="B42" s="18" t="n">
        <v>0.641532546379353</v>
      </c>
      <c r="C42" s="18" t="n">
        <v>0.914422911705094</v>
      </c>
      <c r="D42" s="18" t="n">
        <v>3.72716136744494</v>
      </c>
      <c r="E42" s="18" t="n">
        <v>4.23090922192065</v>
      </c>
      <c r="F42" s="19" t="n">
        <v>13.0721321107155</v>
      </c>
    </row>
    <row r="43" customFormat="false" ht="11.25" hidden="false" customHeight="true" outlineLevel="0" collapsed="false">
      <c r="A43" s="20" t="n">
        <v>2007</v>
      </c>
      <c r="B43" s="21" t="n">
        <v>0.68427848728199</v>
      </c>
      <c r="C43" s="21" t="n">
        <v>0.870007429157675</v>
      </c>
      <c r="D43" s="21" t="n">
        <v>3.70392153394418</v>
      </c>
      <c r="E43" s="21" t="n">
        <v>4.48305444511268</v>
      </c>
      <c r="F43" s="22" t="n">
        <v>13.2842625676584</v>
      </c>
    </row>
    <row r="44" customFormat="false" ht="11.25" hidden="false" customHeight="true" outlineLevel="0" collapsed="false">
      <c r="A44" s="17" t="n">
        <v>2008</v>
      </c>
      <c r="B44" s="18" t="n">
        <v>0.732601050478052</v>
      </c>
      <c r="C44" s="18" t="n">
        <v>0.931892487628354</v>
      </c>
      <c r="D44" s="18" t="n">
        <v>3.74141144157611</v>
      </c>
      <c r="E44" s="18" t="n">
        <v>4.64310431234041</v>
      </c>
      <c r="F44" s="19" t="n">
        <v>13.2639233901673</v>
      </c>
    </row>
    <row r="45" customFormat="false" ht="11.25" hidden="false" customHeight="true" outlineLevel="0" collapsed="false">
      <c r="A45" s="20" t="n">
        <v>2009</v>
      </c>
      <c r="B45" s="21" t="n">
        <v>0.613889951051904</v>
      </c>
      <c r="C45" s="21" t="n">
        <v>0.940814665944195</v>
      </c>
      <c r="D45" s="21" t="n">
        <v>3.89500714921286</v>
      </c>
      <c r="E45" s="21" t="n">
        <v>4.18369399556731</v>
      </c>
      <c r="F45" s="22" t="n">
        <v>12.4327892441044</v>
      </c>
    </row>
    <row r="46" customFormat="false" ht="11.25" hidden="false" customHeight="true" outlineLevel="0" collapsed="false">
      <c r="A46" s="17" t="n">
        <v>2010</v>
      </c>
      <c r="B46" s="18" t="n">
        <v>0.62984155972253</v>
      </c>
      <c r="C46" s="18" t="n">
        <v>0.936557127443527</v>
      </c>
      <c r="D46" s="18" t="n">
        <v>3.84507870327498</v>
      </c>
      <c r="E46" s="18" t="n">
        <v>4.01448079958823</v>
      </c>
      <c r="F46" s="19" t="n">
        <v>12.838809576624</v>
      </c>
    </row>
    <row r="47" customFormat="false" ht="11.25" hidden="false" customHeight="true" outlineLevel="0" collapsed="false">
      <c r="A47" s="20" t="n">
        <v>2011</v>
      </c>
      <c r="B47" s="21" t="n">
        <v>0.643719023853435</v>
      </c>
      <c r="C47" s="21" t="n">
        <v>0.919698625826683</v>
      </c>
      <c r="D47" s="21" t="n">
        <v>3.85502442672764</v>
      </c>
      <c r="E47" s="21" t="n">
        <v>4.29965594186019</v>
      </c>
      <c r="F47" s="22" t="n">
        <v>13.5311550946881</v>
      </c>
    </row>
    <row r="48" customFormat="false" ht="11.25" hidden="false" customHeight="true" outlineLevel="0" collapsed="false">
      <c r="A48" s="17" t="n">
        <v>2012</v>
      </c>
      <c r="B48" s="18" t="n">
        <v>0.692532079252723</v>
      </c>
      <c r="C48" s="18" t="n">
        <v>0.885613626814053</v>
      </c>
      <c r="D48" s="18" t="n">
        <v>3.85730792850448</v>
      </c>
      <c r="E48" s="18" t="n">
        <v>4.41893726364782</v>
      </c>
      <c r="F48" s="19" t="n">
        <v>13.2722857881638</v>
      </c>
    </row>
    <row r="49" customFormat="false" ht="11.25" hidden="false" customHeight="true" outlineLevel="0" collapsed="false">
      <c r="A49" s="20" t="n">
        <v>2013</v>
      </c>
      <c r="B49" s="21" t="n">
        <v>0.659161325418037</v>
      </c>
      <c r="C49" s="21" t="n">
        <v>0.837058410791293</v>
      </c>
      <c r="D49" s="21" t="n">
        <v>3.81558304360509</v>
      </c>
      <c r="E49" s="21" t="n">
        <v>4.26657363827724</v>
      </c>
      <c r="F49" s="22" t="n">
        <v>13.058032370726</v>
      </c>
    </row>
    <row r="50" customFormat="false" ht="11.25" hidden="false" customHeight="true" outlineLevel="0" collapsed="false">
      <c r="A50" s="23" t="n">
        <v>2014</v>
      </c>
      <c r="B50" s="24" t="n">
        <v>0.664712228707364</v>
      </c>
      <c r="C50" s="24" t="n">
        <v>0.845948861838519</v>
      </c>
      <c r="D50" s="24" t="n">
        <v>3.71020437728023</v>
      </c>
      <c r="E50" s="24" t="n">
        <v>4.31087000446039</v>
      </c>
      <c r="F50" s="25" t="n">
        <v>13.4818858674312</v>
      </c>
    </row>
  </sheetData>
  <mergeCells count="3">
    <mergeCell ref="A6:H6"/>
    <mergeCell ref="A7:H7"/>
    <mergeCell ref="A25:J25"/>
  </mergeCells>
  <hyperlinks>
    <hyperlink ref="A1" r:id="rId1" display="OECD Economic Surveys: Germany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0:43:35Z</dcterms:created>
  <dc:creator>OECD</dc:creator>
  <dc:description/>
  <dc:language>en-US</dc:language>
  <cp:lastModifiedBy>Damian GARNYS</cp:lastModifiedBy>
  <dcterms:modified xsi:type="dcterms:W3CDTF">2016-03-30T13:33:11Z</dcterms:modified>
  <cp:revision>0</cp:revision>
  <dc:subject/>
  <dc:title/>
</cp:coreProperties>
</file>