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9_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OECD Economic Surveys: European Union 2016 - © OECD 2016</t>
  </si>
  <si>
    <t xml:space="preserve">Assessment and recommendations</t>
  </si>
  <si>
    <t xml:space="preserve">Figure 9. Export performance and competitiveness</t>
  </si>
  <si>
    <t xml:space="preserve">Version 1 - Last updated: 19-May-2016</t>
  </si>
  <si>
    <t xml:space="preserve">Disclaimer: http://oe.cd/disclaimer</t>
  </si>
  <si>
    <t xml:space="preserve">OECD Economic Surveys: Euro Area 2016 - © OECD 2016</t>
  </si>
  <si>
    <r>
      <rPr>
        <b val="true"/>
        <sz val="9"/>
        <color rgb="FF000000"/>
        <rFont val="Arial Narrow"/>
        <family val="2"/>
      </rPr>
      <t xml:space="preserve">A. Relative unit labour costs</t>
    </r>
    <r>
      <rPr>
        <vertAlign val="superscript"/>
        <sz val="9"/>
        <color rgb="FF000000"/>
        <rFont val="Arial Narrow"/>
        <family val="2"/>
      </rPr>
      <t xml:space="preserve">1</t>
    </r>
  </si>
  <si>
    <r>
      <rPr>
        <b val="true"/>
        <sz val="9"/>
        <color rgb="FF000000"/>
        <rFont val="Arial Narrow"/>
        <family val="2"/>
      </rPr>
      <t xml:space="preserve">B. Export performance</t>
    </r>
    <r>
      <rPr>
        <vertAlign val="superscript"/>
        <sz val="9"/>
        <color rgb="FF000000"/>
        <rFont val="Arial Narrow"/>
        <family val="2"/>
      </rPr>
      <t xml:space="preserve">2</t>
    </r>
  </si>
  <si>
    <t xml:space="preserve">1. Real harmonised competitiveness indicator for unit labour costs in total economy.</t>
  </si>
  <si>
    <t xml:space="preserve">2. Ratio between export volumes and export markets for total goods and services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: OECD (2016), </t>
    </r>
    <r>
      <rPr>
        <i val="true"/>
        <sz val="9"/>
        <color rgb="FF000000"/>
        <rFont val="Arial Narrow"/>
        <family val="2"/>
      </rPr>
      <t xml:space="preserve">OECD Economic Outlook: Statistics and Projections</t>
    </r>
    <r>
      <rPr>
        <sz val="9"/>
        <color rgb="FF000000"/>
        <rFont val="Arial Narrow"/>
        <family val="2"/>
      </rPr>
      <t xml:space="preserve"> (database) and ECB (2016), </t>
    </r>
    <r>
      <rPr>
        <i val="true"/>
        <sz val="9"/>
        <color rgb="FF000000"/>
        <rFont val="Arial Narrow"/>
        <family val="2"/>
      </rPr>
      <t xml:space="preserve">Statistical Data Warehouse</t>
    </r>
    <r>
      <rPr>
        <sz val="9"/>
        <color rgb="FF000000"/>
        <rFont val="Arial Narrow"/>
        <family val="2"/>
      </rPr>
      <t xml:space="preserve">, European Central Bank.</t>
    </r>
  </si>
  <si>
    <t xml:space="preserve">B. Export performance2</t>
  </si>
  <si>
    <t xml:space="preserve">A. Relative unit labour costs1</t>
  </si>
  <si>
    <t xml:space="preserve">France</t>
  </si>
  <si>
    <t xml:space="preserve">Germany</t>
  </si>
  <si>
    <t xml:space="preserve">Italy</t>
  </si>
  <si>
    <t xml:space="preserve">Spain</t>
  </si>
  <si>
    <t xml:space="preserve">Greece</t>
  </si>
  <si>
    <t xml:space="preserve">Ireland</t>
  </si>
  <si>
    <t xml:space="preserve">Portugal</t>
  </si>
  <si>
    <t xml:space="preserve">Slove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9"/>
      <color rgb="FF000000"/>
      <name val="Arial Narrow"/>
      <family val="2"/>
    </font>
    <font>
      <vertAlign val="superscript"/>
      <sz val="9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9_E!$B$49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9_E!$A$50:$A$117</c:f>
              <c:strCache>
                <c:ptCount val="68"/>
                <c:pt idx="0">
                  <c:v>3/31/1999</c:v>
                </c:pt>
                <c:pt idx="1">
                  <c:v>6/30/1999</c:v>
                </c:pt>
                <c:pt idx="2">
                  <c:v>9/30/1999</c:v>
                </c:pt>
                <c:pt idx="3">
                  <c:v>12/31/1999</c:v>
                </c:pt>
                <c:pt idx="4">
                  <c:v>3/31/2000</c:v>
                </c:pt>
                <c:pt idx="5">
                  <c:v>6/30/2000</c:v>
                </c:pt>
                <c:pt idx="6">
                  <c:v>9/30/2000</c:v>
                </c:pt>
                <c:pt idx="7">
                  <c:v>12/31/2000</c:v>
                </c:pt>
                <c:pt idx="8">
                  <c:v>3/31/2001</c:v>
                </c:pt>
                <c:pt idx="9">
                  <c:v>6/30/2001</c:v>
                </c:pt>
                <c:pt idx="10">
                  <c:v>9/30/2001</c:v>
                </c:pt>
                <c:pt idx="11">
                  <c:v>12/31/2001</c:v>
                </c:pt>
                <c:pt idx="12">
                  <c:v>3/31/2002</c:v>
                </c:pt>
                <c:pt idx="13">
                  <c:v>6/30/2002</c:v>
                </c:pt>
                <c:pt idx="14">
                  <c:v>9/30/2002</c:v>
                </c:pt>
                <c:pt idx="15">
                  <c:v>12/31/2002</c:v>
                </c:pt>
                <c:pt idx="16">
                  <c:v>3/31/2003</c:v>
                </c:pt>
                <c:pt idx="17">
                  <c:v>6/30/2003</c:v>
                </c:pt>
                <c:pt idx="18">
                  <c:v>9/30/2003</c:v>
                </c:pt>
                <c:pt idx="19">
                  <c:v>12/31/2003</c:v>
                </c:pt>
                <c:pt idx="20">
                  <c:v>3/31/2004</c:v>
                </c:pt>
                <c:pt idx="21">
                  <c:v>6/30/2004</c:v>
                </c:pt>
                <c:pt idx="22">
                  <c:v>9/30/2004</c:v>
                </c:pt>
                <c:pt idx="23">
                  <c:v>12/31/2004</c:v>
                </c:pt>
                <c:pt idx="24">
                  <c:v>3/31/2005</c:v>
                </c:pt>
                <c:pt idx="25">
                  <c:v>6/30/2005</c:v>
                </c:pt>
                <c:pt idx="26">
                  <c:v>9/30/2005</c:v>
                </c:pt>
                <c:pt idx="27">
                  <c:v>12/31/2005</c:v>
                </c:pt>
                <c:pt idx="28">
                  <c:v>3/31/2006</c:v>
                </c:pt>
                <c:pt idx="29">
                  <c:v>6/30/2006</c:v>
                </c:pt>
                <c:pt idx="30">
                  <c:v>9/30/2006</c:v>
                </c:pt>
                <c:pt idx="31">
                  <c:v>12/31/2006</c:v>
                </c:pt>
                <c:pt idx="32">
                  <c:v>3/31/2007</c:v>
                </c:pt>
                <c:pt idx="33">
                  <c:v>6/30/2007</c:v>
                </c:pt>
                <c:pt idx="34">
                  <c:v>9/30/2007</c:v>
                </c:pt>
                <c:pt idx="35">
                  <c:v>12/31/2007</c:v>
                </c:pt>
                <c:pt idx="36">
                  <c:v>3/31/2008</c:v>
                </c:pt>
                <c:pt idx="37">
                  <c:v>6/30/2008</c:v>
                </c:pt>
                <c:pt idx="38">
                  <c:v>9/30/2008</c:v>
                </c:pt>
                <c:pt idx="39">
                  <c:v>12/31/2008</c:v>
                </c:pt>
                <c:pt idx="40">
                  <c:v>3/31/2009</c:v>
                </c:pt>
                <c:pt idx="41">
                  <c:v>6/30/2009</c:v>
                </c:pt>
                <c:pt idx="42">
                  <c:v>9/30/2009</c:v>
                </c:pt>
                <c:pt idx="43">
                  <c:v>12/31/2009</c:v>
                </c:pt>
                <c:pt idx="44">
                  <c:v>3/31/2010</c:v>
                </c:pt>
                <c:pt idx="45">
                  <c:v>6/30/2010</c:v>
                </c:pt>
                <c:pt idx="46">
                  <c:v>9/30/2010</c:v>
                </c:pt>
                <c:pt idx="47">
                  <c:v>12/31/2010</c:v>
                </c:pt>
                <c:pt idx="48">
                  <c:v>3/31/2011</c:v>
                </c:pt>
                <c:pt idx="49">
                  <c:v>6/30/2011</c:v>
                </c:pt>
                <c:pt idx="50">
                  <c:v>9/30/2011</c:v>
                </c:pt>
                <c:pt idx="51">
                  <c:v>12/31/2011</c:v>
                </c:pt>
                <c:pt idx="52">
                  <c:v>3/31/2012</c:v>
                </c:pt>
                <c:pt idx="53">
                  <c:v>6/30/2012</c:v>
                </c:pt>
                <c:pt idx="54">
                  <c:v>9/30/2012</c:v>
                </c:pt>
                <c:pt idx="55">
                  <c:v>12/31/2012</c:v>
                </c:pt>
                <c:pt idx="56">
                  <c:v>3/31/2013</c:v>
                </c:pt>
                <c:pt idx="57">
                  <c:v>6/30/2013</c:v>
                </c:pt>
                <c:pt idx="58">
                  <c:v>9/30/2013</c:v>
                </c:pt>
                <c:pt idx="59">
                  <c:v>12/31/2013</c:v>
                </c:pt>
                <c:pt idx="60">
                  <c:v>3/31/2014</c:v>
                </c:pt>
                <c:pt idx="61">
                  <c:v>6/30/2014</c:v>
                </c:pt>
                <c:pt idx="62">
                  <c:v>9/30/2014</c:v>
                </c:pt>
                <c:pt idx="63">
                  <c:v>12/31/2014</c:v>
                </c:pt>
                <c:pt idx="64">
                  <c:v>3/31/2015</c:v>
                </c:pt>
                <c:pt idx="65">
                  <c:v>6/30/2015</c:v>
                </c:pt>
                <c:pt idx="66">
                  <c:v>9/30/2015</c:v>
                </c:pt>
                <c:pt idx="67">
                  <c:v>12/31/2015</c:v>
                </c:pt>
              </c:strCache>
            </c:strRef>
          </c:cat>
          <c:val>
            <c:numRef>
              <c:f>Fig9_E!$B$50:$B$117</c:f>
              <c:numCache>
                <c:formatCode>General</c:formatCode>
                <c:ptCount val="68"/>
                <c:pt idx="0">
                  <c:v>100</c:v>
                </c:pt>
                <c:pt idx="1">
                  <c:v>99.8909215358747</c:v>
                </c:pt>
                <c:pt idx="2">
                  <c:v>101.228998196832</c:v>
                </c:pt>
                <c:pt idx="3">
                  <c:v>100.252725421094</c:v>
                </c:pt>
                <c:pt idx="4">
                  <c:v>100.585313257113</c:v>
                </c:pt>
                <c:pt idx="5">
                  <c:v>101.947029821262</c:v>
                </c:pt>
                <c:pt idx="6">
                  <c:v>101.822186836182</c:v>
                </c:pt>
                <c:pt idx="7">
                  <c:v>102.388125575691</c:v>
                </c:pt>
                <c:pt idx="8">
                  <c:v>104.021224452274</c:v>
                </c:pt>
                <c:pt idx="9">
                  <c:v>102.031396098114</c:v>
                </c:pt>
                <c:pt idx="10">
                  <c:v>104.021566414555</c:v>
                </c:pt>
                <c:pt idx="11">
                  <c:v>102.353961957703</c:v>
                </c:pt>
                <c:pt idx="12">
                  <c:v>103.026069069637</c:v>
                </c:pt>
                <c:pt idx="13">
                  <c:v>103.374935977003</c:v>
                </c:pt>
                <c:pt idx="14">
                  <c:v>103.146228526115</c:v>
                </c:pt>
                <c:pt idx="15">
                  <c:v>101.173353039663</c:v>
                </c:pt>
                <c:pt idx="16">
                  <c:v>97.6859829920618</c:v>
                </c:pt>
                <c:pt idx="17">
                  <c:v>96.9964551143634</c:v>
                </c:pt>
                <c:pt idx="18">
                  <c:v>96.4176840570109</c:v>
                </c:pt>
                <c:pt idx="19">
                  <c:v>95.2739104943621</c:v>
                </c:pt>
                <c:pt idx="20">
                  <c:v>93.5371677656328</c:v>
                </c:pt>
                <c:pt idx="21">
                  <c:v>92.6583501518764</c:v>
                </c:pt>
                <c:pt idx="22">
                  <c:v>91.5189700725568</c:v>
                </c:pt>
                <c:pt idx="23">
                  <c:v>91.6173383187797</c:v>
                </c:pt>
                <c:pt idx="24">
                  <c:v>90.5090893758946</c:v>
                </c:pt>
                <c:pt idx="25">
                  <c:v>88.1338506641218</c:v>
                </c:pt>
                <c:pt idx="26">
                  <c:v>88.9087423974144</c:v>
                </c:pt>
                <c:pt idx="27">
                  <c:v>88.4212639108977</c:v>
                </c:pt>
                <c:pt idx="28">
                  <c:v>88.011882621859</c:v>
                </c:pt>
                <c:pt idx="29">
                  <c:v>86.9477978513025</c:v>
                </c:pt>
                <c:pt idx="30">
                  <c:v>85.1183718487401</c:v>
                </c:pt>
                <c:pt idx="31">
                  <c:v>83.7917540475536</c:v>
                </c:pt>
                <c:pt idx="32">
                  <c:v>82.5764704606393</c:v>
                </c:pt>
                <c:pt idx="33">
                  <c:v>82.8413393313427</c:v>
                </c:pt>
                <c:pt idx="34">
                  <c:v>81.1928311435926</c:v>
                </c:pt>
                <c:pt idx="35">
                  <c:v>80.1907838770997</c:v>
                </c:pt>
                <c:pt idx="36">
                  <c:v>80.7594418684324</c:v>
                </c:pt>
                <c:pt idx="37">
                  <c:v>79.419192530096</c:v>
                </c:pt>
                <c:pt idx="38">
                  <c:v>79.16862716698</c:v>
                </c:pt>
                <c:pt idx="39">
                  <c:v>79.2878702311642</c:v>
                </c:pt>
                <c:pt idx="40">
                  <c:v>80.6148117112502</c:v>
                </c:pt>
                <c:pt idx="41">
                  <c:v>81.4572332945412</c:v>
                </c:pt>
                <c:pt idx="42">
                  <c:v>78.9261516639863</c:v>
                </c:pt>
                <c:pt idx="43">
                  <c:v>78.2309179943162</c:v>
                </c:pt>
                <c:pt idx="44">
                  <c:v>78.8562545718077</c:v>
                </c:pt>
                <c:pt idx="45">
                  <c:v>77.8677723685483</c:v>
                </c:pt>
                <c:pt idx="46">
                  <c:v>77.9340057609526</c:v>
                </c:pt>
                <c:pt idx="47">
                  <c:v>77.8334295995693</c:v>
                </c:pt>
                <c:pt idx="48">
                  <c:v>78.3262785868782</c:v>
                </c:pt>
                <c:pt idx="49">
                  <c:v>78.9185153681541</c:v>
                </c:pt>
                <c:pt idx="50">
                  <c:v>78.6638654978004</c:v>
                </c:pt>
                <c:pt idx="51">
                  <c:v>80.2181338300451</c:v>
                </c:pt>
                <c:pt idx="52">
                  <c:v>79.7217086122739</c:v>
                </c:pt>
                <c:pt idx="53">
                  <c:v>80.0359731383818</c:v>
                </c:pt>
                <c:pt idx="54">
                  <c:v>80.1796508666337</c:v>
                </c:pt>
                <c:pt idx="55">
                  <c:v>80.1792213972373</c:v>
                </c:pt>
                <c:pt idx="56">
                  <c:v>79.4280653431032</c:v>
                </c:pt>
                <c:pt idx="57">
                  <c:v>80.0269567015595</c:v>
                </c:pt>
                <c:pt idx="58">
                  <c:v>78.8067757278173</c:v>
                </c:pt>
                <c:pt idx="59">
                  <c:v>79.0829460011347</c:v>
                </c:pt>
                <c:pt idx="60">
                  <c:v>78.4820633414892</c:v>
                </c:pt>
                <c:pt idx="61">
                  <c:v>78.050611082811</c:v>
                </c:pt>
                <c:pt idx="62">
                  <c:v>78.0218976069737</c:v>
                </c:pt>
                <c:pt idx="63">
                  <c:v>79.0740654652045</c:v>
                </c:pt>
                <c:pt idx="64">
                  <c:v>79.7349824387887</c:v>
                </c:pt>
                <c:pt idx="65">
                  <c:v>81.4034256356947</c:v>
                </c:pt>
                <c:pt idx="66">
                  <c:v>80.3632619893893</c:v>
                </c:pt>
                <c:pt idx="67">
                  <c:v>80.44590418718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9_E!$C$49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9_E!$A$50:$A$117</c:f>
              <c:strCache>
                <c:ptCount val="68"/>
                <c:pt idx="0">
                  <c:v>3/31/1999</c:v>
                </c:pt>
                <c:pt idx="1">
                  <c:v>6/30/1999</c:v>
                </c:pt>
                <c:pt idx="2">
                  <c:v>9/30/1999</c:v>
                </c:pt>
                <c:pt idx="3">
                  <c:v>12/31/1999</c:v>
                </c:pt>
                <c:pt idx="4">
                  <c:v>3/31/2000</c:v>
                </c:pt>
                <c:pt idx="5">
                  <c:v>6/30/2000</c:v>
                </c:pt>
                <c:pt idx="6">
                  <c:v>9/30/2000</c:v>
                </c:pt>
                <c:pt idx="7">
                  <c:v>12/31/2000</c:v>
                </c:pt>
                <c:pt idx="8">
                  <c:v>3/31/2001</c:v>
                </c:pt>
                <c:pt idx="9">
                  <c:v>6/30/2001</c:v>
                </c:pt>
                <c:pt idx="10">
                  <c:v>9/30/2001</c:v>
                </c:pt>
                <c:pt idx="11">
                  <c:v>12/31/2001</c:v>
                </c:pt>
                <c:pt idx="12">
                  <c:v>3/31/2002</c:v>
                </c:pt>
                <c:pt idx="13">
                  <c:v>6/30/2002</c:v>
                </c:pt>
                <c:pt idx="14">
                  <c:v>9/30/2002</c:v>
                </c:pt>
                <c:pt idx="15">
                  <c:v>12/31/2002</c:v>
                </c:pt>
                <c:pt idx="16">
                  <c:v>3/31/2003</c:v>
                </c:pt>
                <c:pt idx="17">
                  <c:v>6/30/2003</c:v>
                </c:pt>
                <c:pt idx="18">
                  <c:v>9/30/2003</c:v>
                </c:pt>
                <c:pt idx="19">
                  <c:v>12/31/2003</c:v>
                </c:pt>
                <c:pt idx="20">
                  <c:v>3/31/2004</c:v>
                </c:pt>
                <c:pt idx="21">
                  <c:v>6/30/2004</c:v>
                </c:pt>
                <c:pt idx="22">
                  <c:v>9/30/2004</c:v>
                </c:pt>
                <c:pt idx="23">
                  <c:v>12/31/2004</c:v>
                </c:pt>
                <c:pt idx="24">
                  <c:v>3/31/2005</c:v>
                </c:pt>
                <c:pt idx="25">
                  <c:v>6/30/2005</c:v>
                </c:pt>
                <c:pt idx="26">
                  <c:v>9/30/2005</c:v>
                </c:pt>
                <c:pt idx="27">
                  <c:v>12/31/2005</c:v>
                </c:pt>
                <c:pt idx="28">
                  <c:v>3/31/2006</c:v>
                </c:pt>
                <c:pt idx="29">
                  <c:v>6/30/2006</c:v>
                </c:pt>
                <c:pt idx="30">
                  <c:v>9/30/2006</c:v>
                </c:pt>
                <c:pt idx="31">
                  <c:v>12/31/2006</c:v>
                </c:pt>
                <c:pt idx="32">
                  <c:v>3/31/2007</c:v>
                </c:pt>
                <c:pt idx="33">
                  <c:v>6/30/2007</c:v>
                </c:pt>
                <c:pt idx="34">
                  <c:v>9/30/2007</c:v>
                </c:pt>
                <c:pt idx="35">
                  <c:v>12/31/2007</c:v>
                </c:pt>
                <c:pt idx="36">
                  <c:v>3/31/2008</c:v>
                </c:pt>
                <c:pt idx="37">
                  <c:v>6/30/2008</c:v>
                </c:pt>
                <c:pt idx="38">
                  <c:v>9/30/2008</c:v>
                </c:pt>
                <c:pt idx="39">
                  <c:v>12/31/2008</c:v>
                </c:pt>
                <c:pt idx="40">
                  <c:v>3/31/2009</c:v>
                </c:pt>
                <c:pt idx="41">
                  <c:v>6/30/2009</c:v>
                </c:pt>
                <c:pt idx="42">
                  <c:v>9/30/2009</c:v>
                </c:pt>
                <c:pt idx="43">
                  <c:v>12/31/2009</c:v>
                </c:pt>
                <c:pt idx="44">
                  <c:v>3/31/2010</c:v>
                </c:pt>
                <c:pt idx="45">
                  <c:v>6/30/2010</c:v>
                </c:pt>
                <c:pt idx="46">
                  <c:v>9/30/2010</c:v>
                </c:pt>
                <c:pt idx="47">
                  <c:v>12/31/2010</c:v>
                </c:pt>
                <c:pt idx="48">
                  <c:v>3/31/2011</c:v>
                </c:pt>
                <c:pt idx="49">
                  <c:v>6/30/2011</c:v>
                </c:pt>
                <c:pt idx="50">
                  <c:v>9/30/2011</c:v>
                </c:pt>
                <c:pt idx="51">
                  <c:v>12/31/2011</c:v>
                </c:pt>
                <c:pt idx="52">
                  <c:v>3/31/2012</c:v>
                </c:pt>
                <c:pt idx="53">
                  <c:v>6/30/2012</c:v>
                </c:pt>
                <c:pt idx="54">
                  <c:v>9/30/2012</c:v>
                </c:pt>
                <c:pt idx="55">
                  <c:v>12/31/2012</c:v>
                </c:pt>
                <c:pt idx="56">
                  <c:v>3/31/2013</c:v>
                </c:pt>
                <c:pt idx="57">
                  <c:v>6/30/2013</c:v>
                </c:pt>
                <c:pt idx="58">
                  <c:v>9/30/2013</c:v>
                </c:pt>
                <c:pt idx="59">
                  <c:v>12/31/2013</c:v>
                </c:pt>
                <c:pt idx="60">
                  <c:v>3/31/2014</c:v>
                </c:pt>
                <c:pt idx="61">
                  <c:v>6/30/2014</c:v>
                </c:pt>
                <c:pt idx="62">
                  <c:v>9/30/2014</c:v>
                </c:pt>
                <c:pt idx="63">
                  <c:v>12/31/2014</c:v>
                </c:pt>
                <c:pt idx="64">
                  <c:v>3/31/2015</c:v>
                </c:pt>
                <c:pt idx="65">
                  <c:v>6/30/2015</c:v>
                </c:pt>
                <c:pt idx="66">
                  <c:v>9/30/2015</c:v>
                </c:pt>
                <c:pt idx="67">
                  <c:v>12/31/2015</c:v>
                </c:pt>
              </c:strCache>
            </c:strRef>
          </c:cat>
          <c:val>
            <c:numRef>
              <c:f>Fig9_E!$C$50:$C$117</c:f>
              <c:numCache>
                <c:formatCode>General</c:formatCode>
                <c:ptCount val="68"/>
                <c:pt idx="0">
                  <c:v>100</c:v>
                </c:pt>
                <c:pt idx="1">
                  <c:v>102.939119208093</c:v>
                </c:pt>
                <c:pt idx="2">
                  <c:v>102.910279293101</c:v>
                </c:pt>
                <c:pt idx="3">
                  <c:v>101.430358726134</c:v>
                </c:pt>
                <c:pt idx="4">
                  <c:v>102.835608576604</c:v>
                </c:pt>
                <c:pt idx="5">
                  <c:v>103.721983337527</c:v>
                </c:pt>
                <c:pt idx="6">
                  <c:v>102.89665301289</c:v>
                </c:pt>
                <c:pt idx="7">
                  <c:v>105.265919182181</c:v>
                </c:pt>
                <c:pt idx="8">
                  <c:v>105.878352375597</c:v>
                </c:pt>
                <c:pt idx="9">
                  <c:v>107.278899395065</c:v>
                </c:pt>
                <c:pt idx="10">
                  <c:v>108.594079597749</c:v>
                </c:pt>
                <c:pt idx="11">
                  <c:v>110.336227113912</c:v>
                </c:pt>
                <c:pt idx="12">
                  <c:v>107.636601915565</c:v>
                </c:pt>
                <c:pt idx="13">
                  <c:v>108.945631026679</c:v>
                </c:pt>
                <c:pt idx="14">
                  <c:v>110.003746587108</c:v>
                </c:pt>
                <c:pt idx="15">
                  <c:v>110.413791021751</c:v>
                </c:pt>
                <c:pt idx="16">
                  <c:v>105.82487392894</c:v>
                </c:pt>
                <c:pt idx="17">
                  <c:v>105.742847041135</c:v>
                </c:pt>
                <c:pt idx="18">
                  <c:v>106.809054885296</c:v>
                </c:pt>
                <c:pt idx="19">
                  <c:v>105.944134683783</c:v>
                </c:pt>
                <c:pt idx="20">
                  <c:v>108.064521171053</c:v>
                </c:pt>
                <c:pt idx="21">
                  <c:v>109.151398986372</c:v>
                </c:pt>
                <c:pt idx="22">
                  <c:v>105.722760153778</c:v>
                </c:pt>
                <c:pt idx="23">
                  <c:v>104.408957234099</c:v>
                </c:pt>
                <c:pt idx="24">
                  <c:v>106.090795771262</c:v>
                </c:pt>
                <c:pt idx="25">
                  <c:v>104.363258360434</c:v>
                </c:pt>
                <c:pt idx="26">
                  <c:v>106.906371336817</c:v>
                </c:pt>
                <c:pt idx="27">
                  <c:v>106.004252088283</c:v>
                </c:pt>
                <c:pt idx="28">
                  <c:v>106.275366029163</c:v>
                </c:pt>
                <c:pt idx="29">
                  <c:v>107.106319881814</c:v>
                </c:pt>
                <c:pt idx="30">
                  <c:v>110.02217317668</c:v>
                </c:pt>
                <c:pt idx="31">
                  <c:v>112.861627127547</c:v>
                </c:pt>
                <c:pt idx="32">
                  <c:v>110.31224309521</c:v>
                </c:pt>
                <c:pt idx="33">
                  <c:v>111.59815977587</c:v>
                </c:pt>
                <c:pt idx="34">
                  <c:v>110.85847268002</c:v>
                </c:pt>
                <c:pt idx="35">
                  <c:v>110.313105645462</c:v>
                </c:pt>
                <c:pt idx="36">
                  <c:v>109.144834432465</c:v>
                </c:pt>
                <c:pt idx="37">
                  <c:v>109.063242495904</c:v>
                </c:pt>
                <c:pt idx="38">
                  <c:v>109.309972898401</c:v>
                </c:pt>
                <c:pt idx="39">
                  <c:v>108.54282932086</c:v>
                </c:pt>
                <c:pt idx="40">
                  <c:v>104.860062018811</c:v>
                </c:pt>
                <c:pt idx="41">
                  <c:v>105.230451227068</c:v>
                </c:pt>
                <c:pt idx="42">
                  <c:v>105.712564659432</c:v>
                </c:pt>
                <c:pt idx="43">
                  <c:v>105.808447876318</c:v>
                </c:pt>
                <c:pt idx="44">
                  <c:v>106.098379762944</c:v>
                </c:pt>
                <c:pt idx="45">
                  <c:v>109.058888504462</c:v>
                </c:pt>
                <c:pt idx="46">
                  <c:v>108.44759037002</c:v>
                </c:pt>
                <c:pt idx="47">
                  <c:v>108.947588035444</c:v>
                </c:pt>
                <c:pt idx="48">
                  <c:v>108.805189124089</c:v>
                </c:pt>
                <c:pt idx="49">
                  <c:v>110.707821570534</c:v>
                </c:pt>
                <c:pt idx="50">
                  <c:v>110.399807863685</c:v>
                </c:pt>
                <c:pt idx="51">
                  <c:v>110.362397671374</c:v>
                </c:pt>
                <c:pt idx="52">
                  <c:v>111.269982245616</c:v>
                </c:pt>
                <c:pt idx="53">
                  <c:v>112.372545545019</c:v>
                </c:pt>
                <c:pt idx="54">
                  <c:v>112.748253006625</c:v>
                </c:pt>
                <c:pt idx="55">
                  <c:v>111.267850294603</c:v>
                </c:pt>
                <c:pt idx="56">
                  <c:v>110.985639286965</c:v>
                </c:pt>
                <c:pt idx="57">
                  <c:v>109.81695790489</c:v>
                </c:pt>
                <c:pt idx="58">
                  <c:v>110.077395656733</c:v>
                </c:pt>
                <c:pt idx="59">
                  <c:v>112.091451058971</c:v>
                </c:pt>
                <c:pt idx="60">
                  <c:v>110.933495658126</c:v>
                </c:pt>
                <c:pt idx="61">
                  <c:v>111.364505492943</c:v>
                </c:pt>
                <c:pt idx="62">
                  <c:v>111.581633869522</c:v>
                </c:pt>
                <c:pt idx="63">
                  <c:v>111.826489088629</c:v>
                </c:pt>
                <c:pt idx="64">
                  <c:v>112.740297058617</c:v>
                </c:pt>
                <c:pt idx="65">
                  <c:v>115.044551191397</c:v>
                </c:pt>
                <c:pt idx="66">
                  <c:v>114.024644300342</c:v>
                </c:pt>
                <c:pt idx="67">
                  <c:v>111.971697001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9_E!$D$49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9_E!$A$50:$A$117</c:f>
              <c:strCache>
                <c:ptCount val="68"/>
                <c:pt idx="0">
                  <c:v>3/31/1999</c:v>
                </c:pt>
                <c:pt idx="1">
                  <c:v>6/30/1999</c:v>
                </c:pt>
                <c:pt idx="2">
                  <c:v>9/30/1999</c:v>
                </c:pt>
                <c:pt idx="3">
                  <c:v>12/31/1999</c:v>
                </c:pt>
                <c:pt idx="4">
                  <c:v>3/31/2000</c:v>
                </c:pt>
                <c:pt idx="5">
                  <c:v>6/30/2000</c:v>
                </c:pt>
                <c:pt idx="6">
                  <c:v>9/30/2000</c:v>
                </c:pt>
                <c:pt idx="7">
                  <c:v>12/31/2000</c:v>
                </c:pt>
                <c:pt idx="8">
                  <c:v>3/31/2001</c:v>
                </c:pt>
                <c:pt idx="9">
                  <c:v>6/30/2001</c:v>
                </c:pt>
                <c:pt idx="10">
                  <c:v>9/30/2001</c:v>
                </c:pt>
                <c:pt idx="11">
                  <c:v>12/31/2001</c:v>
                </c:pt>
                <c:pt idx="12">
                  <c:v>3/31/2002</c:v>
                </c:pt>
                <c:pt idx="13">
                  <c:v>6/30/2002</c:v>
                </c:pt>
                <c:pt idx="14">
                  <c:v>9/30/2002</c:v>
                </c:pt>
                <c:pt idx="15">
                  <c:v>12/31/2002</c:v>
                </c:pt>
                <c:pt idx="16">
                  <c:v>3/31/2003</c:v>
                </c:pt>
                <c:pt idx="17">
                  <c:v>6/30/2003</c:v>
                </c:pt>
                <c:pt idx="18">
                  <c:v>9/30/2003</c:v>
                </c:pt>
                <c:pt idx="19">
                  <c:v>12/31/2003</c:v>
                </c:pt>
                <c:pt idx="20">
                  <c:v>3/31/2004</c:v>
                </c:pt>
                <c:pt idx="21">
                  <c:v>6/30/2004</c:v>
                </c:pt>
                <c:pt idx="22">
                  <c:v>9/30/2004</c:v>
                </c:pt>
                <c:pt idx="23">
                  <c:v>12/31/2004</c:v>
                </c:pt>
                <c:pt idx="24">
                  <c:v>3/31/2005</c:v>
                </c:pt>
                <c:pt idx="25">
                  <c:v>6/30/2005</c:v>
                </c:pt>
                <c:pt idx="26">
                  <c:v>9/30/2005</c:v>
                </c:pt>
                <c:pt idx="27">
                  <c:v>12/31/2005</c:v>
                </c:pt>
                <c:pt idx="28">
                  <c:v>3/31/2006</c:v>
                </c:pt>
                <c:pt idx="29">
                  <c:v>6/30/2006</c:v>
                </c:pt>
                <c:pt idx="30">
                  <c:v>9/30/2006</c:v>
                </c:pt>
                <c:pt idx="31">
                  <c:v>12/31/2006</c:v>
                </c:pt>
                <c:pt idx="32">
                  <c:v>3/31/2007</c:v>
                </c:pt>
                <c:pt idx="33">
                  <c:v>6/30/2007</c:v>
                </c:pt>
                <c:pt idx="34">
                  <c:v>9/30/2007</c:v>
                </c:pt>
                <c:pt idx="35">
                  <c:v>12/31/2007</c:v>
                </c:pt>
                <c:pt idx="36">
                  <c:v>3/31/2008</c:v>
                </c:pt>
                <c:pt idx="37">
                  <c:v>6/30/2008</c:v>
                </c:pt>
                <c:pt idx="38">
                  <c:v>9/30/2008</c:v>
                </c:pt>
                <c:pt idx="39">
                  <c:v>12/31/2008</c:v>
                </c:pt>
                <c:pt idx="40">
                  <c:v>3/31/2009</c:v>
                </c:pt>
                <c:pt idx="41">
                  <c:v>6/30/2009</c:v>
                </c:pt>
                <c:pt idx="42">
                  <c:v>9/30/2009</c:v>
                </c:pt>
                <c:pt idx="43">
                  <c:v>12/31/2009</c:v>
                </c:pt>
                <c:pt idx="44">
                  <c:v>3/31/2010</c:v>
                </c:pt>
                <c:pt idx="45">
                  <c:v>6/30/2010</c:v>
                </c:pt>
                <c:pt idx="46">
                  <c:v>9/30/2010</c:v>
                </c:pt>
                <c:pt idx="47">
                  <c:v>12/31/2010</c:v>
                </c:pt>
                <c:pt idx="48">
                  <c:v>3/31/2011</c:v>
                </c:pt>
                <c:pt idx="49">
                  <c:v>6/30/2011</c:v>
                </c:pt>
                <c:pt idx="50">
                  <c:v>9/30/2011</c:v>
                </c:pt>
                <c:pt idx="51">
                  <c:v>12/31/2011</c:v>
                </c:pt>
                <c:pt idx="52">
                  <c:v>3/31/2012</c:v>
                </c:pt>
                <c:pt idx="53">
                  <c:v>6/30/2012</c:v>
                </c:pt>
                <c:pt idx="54">
                  <c:v>9/30/2012</c:v>
                </c:pt>
                <c:pt idx="55">
                  <c:v>12/31/2012</c:v>
                </c:pt>
                <c:pt idx="56">
                  <c:v>3/31/2013</c:v>
                </c:pt>
                <c:pt idx="57">
                  <c:v>6/30/2013</c:v>
                </c:pt>
                <c:pt idx="58">
                  <c:v>9/30/2013</c:v>
                </c:pt>
                <c:pt idx="59">
                  <c:v>12/31/2013</c:v>
                </c:pt>
                <c:pt idx="60">
                  <c:v>3/31/2014</c:v>
                </c:pt>
                <c:pt idx="61">
                  <c:v>6/30/2014</c:v>
                </c:pt>
                <c:pt idx="62">
                  <c:v>9/30/2014</c:v>
                </c:pt>
                <c:pt idx="63">
                  <c:v>12/31/2014</c:v>
                </c:pt>
                <c:pt idx="64">
                  <c:v>3/31/2015</c:v>
                </c:pt>
                <c:pt idx="65">
                  <c:v>6/30/2015</c:v>
                </c:pt>
                <c:pt idx="66">
                  <c:v>9/30/2015</c:v>
                </c:pt>
                <c:pt idx="67">
                  <c:v>12/31/2015</c:v>
                </c:pt>
              </c:strCache>
            </c:strRef>
          </c:cat>
          <c:val>
            <c:numRef>
              <c:f>Fig9_E!$D$50:$D$117</c:f>
              <c:numCache>
                <c:formatCode>General</c:formatCode>
                <c:ptCount val="68"/>
                <c:pt idx="0">
                  <c:v>100</c:v>
                </c:pt>
                <c:pt idx="1">
                  <c:v>97.6691024178428</c:v>
                </c:pt>
                <c:pt idx="2">
                  <c:v>98.1729150183134</c:v>
                </c:pt>
                <c:pt idx="3">
                  <c:v>99.4211467027129</c:v>
                </c:pt>
                <c:pt idx="4">
                  <c:v>100.507756969918</c:v>
                </c:pt>
                <c:pt idx="5">
                  <c:v>98.1885165940614</c:v>
                </c:pt>
                <c:pt idx="6">
                  <c:v>99.8928663342816</c:v>
                </c:pt>
                <c:pt idx="7">
                  <c:v>99.289470301705</c:v>
                </c:pt>
                <c:pt idx="8">
                  <c:v>99.5313567790913</c:v>
                </c:pt>
                <c:pt idx="9">
                  <c:v>101.385951866595</c:v>
                </c:pt>
                <c:pt idx="10">
                  <c:v>99.8530226100359</c:v>
                </c:pt>
                <c:pt idx="11">
                  <c:v>99.7958960397266</c:v>
                </c:pt>
                <c:pt idx="12">
                  <c:v>96.9694746020921</c:v>
                </c:pt>
                <c:pt idx="13">
                  <c:v>94.9827614740464</c:v>
                </c:pt>
                <c:pt idx="14">
                  <c:v>94.6375987766017</c:v>
                </c:pt>
                <c:pt idx="15">
                  <c:v>94.6894915192257</c:v>
                </c:pt>
                <c:pt idx="16">
                  <c:v>91.2092859387023</c:v>
                </c:pt>
                <c:pt idx="17">
                  <c:v>88.3811497786558</c:v>
                </c:pt>
                <c:pt idx="18">
                  <c:v>88.8273548865079</c:v>
                </c:pt>
                <c:pt idx="19">
                  <c:v>87.6781649387094</c:v>
                </c:pt>
                <c:pt idx="20">
                  <c:v>86.5967605224995</c:v>
                </c:pt>
                <c:pt idx="21">
                  <c:v>86.5123853837907</c:v>
                </c:pt>
                <c:pt idx="22">
                  <c:v>85.7023489280931</c:v>
                </c:pt>
                <c:pt idx="23">
                  <c:v>83.4377756332026</c:v>
                </c:pt>
                <c:pt idx="24">
                  <c:v>83.1735637688624</c:v>
                </c:pt>
                <c:pt idx="25">
                  <c:v>82.7130371914395</c:v>
                </c:pt>
                <c:pt idx="26">
                  <c:v>82.6361956661288</c:v>
                </c:pt>
                <c:pt idx="27">
                  <c:v>81.6694458550843</c:v>
                </c:pt>
                <c:pt idx="28">
                  <c:v>81.7584395870223</c:v>
                </c:pt>
                <c:pt idx="29">
                  <c:v>81.578876140043</c:v>
                </c:pt>
                <c:pt idx="30">
                  <c:v>80.9374457166848</c:v>
                </c:pt>
                <c:pt idx="31">
                  <c:v>82.5701193541411</c:v>
                </c:pt>
                <c:pt idx="32">
                  <c:v>80.4635505373481</c:v>
                </c:pt>
                <c:pt idx="33">
                  <c:v>79.8983070584501</c:v>
                </c:pt>
                <c:pt idx="34">
                  <c:v>78.9973032820448</c:v>
                </c:pt>
                <c:pt idx="35">
                  <c:v>77.4711879768635</c:v>
                </c:pt>
                <c:pt idx="36">
                  <c:v>76.025799734526</c:v>
                </c:pt>
                <c:pt idx="37">
                  <c:v>74.8069693895372</c:v>
                </c:pt>
                <c:pt idx="38">
                  <c:v>73.370017956518</c:v>
                </c:pt>
                <c:pt idx="39">
                  <c:v>71.8007902796832</c:v>
                </c:pt>
                <c:pt idx="40">
                  <c:v>68.5542892663321</c:v>
                </c:pt>
                <c:pt idx="41">
                  <c:v>68.3332493662444</c:v>
                </c:pt>
                <c:pt idx="42">
                  <c:v>68.946567557405</c:v>
                </c:pt>
                <c:pt idx="43">
                  <c:v>68.1771835054401</c:v>
                </c:pt>
                <c:pt idx="44">
                  <c:v>68.5232355981872</c:v>
                </c:pt>
                <c:pt idx="45">
                  <c:v>68.4738361169269</c:v>
                </c:pt>
                <c:pt idx="46">
                  <c:v>69.419607619063</c:v>
                </c:pt>
                <c:pt idx="47">
                  <c:v>69.2121712078222</c:v>
                </c:pt>
                <c:pt idx="48">
                  <c:v>68.3169711820143</c:v>
                </c:pt>
                <c:pt idx="49">
                  <c:v>69.1015171361854</c:v>
                </c:pt>
                <c:pt idx="50">
                  <c:v>68.6363085949268</c:v>
                </c:pt>
                <c:pt idx="51">
                  <c:v>68.221310395667</c:v>
                </c:pt>
                <c:pt idx="52">
                  <c:v>67.7562183685228</c:v>
                </c:pt>
                <c:pt idx="53">
                  <c:v>68.6328979982377</c:v>
                </c:pt>
                <c:pt idx="54">
                  <c:v>69.3630443605214</c:v>
                </c:pt>
                <c:pt idx="55">
                  <c:v>68.4479995380185</c:v>
                </c:pt>
                <c:pt idx="56">
                  <c:v>67.5147198984718</c:v>
                </c:pt>
                <c:pt idx="57">
                  <c:v>66.3841809899871</c:v>
                </c:pt>
                <c:pt idx="58">
                  <c:v>67.3063814491359</c:v>
                </c:pt>
                <c:pt idx="59">
                  <c:v>66.9614768311441</c:v>
                </c:pt>
                <c:pt idx="60">
                  <c:v>66.3712439305537</c:v>
                </c:pt>
                <c:pt idx="61">
                  <c:v>67.1661405485913</c:v>
                </c:pt>
                <c:pt idx="62">
                  <c:v>66.8713493569968</c:v>
                </c:pt>
                <c:pt idx="63">
                  <c:v>67.3488053603801</c:v>
                </c:pt>
                <c:pt idx="64">
                  <c:v>67.6143089889403</c:v>
                </c:pt>
                <c:pt idx="65">
                  <c:v>68.8534993189182</c:v>
                </c:pt>
                <c:pt idx="66">
                  <c:v>67.3909038776344</c:v>
                </c:pt>
                <c:pt idx="67">
                  <c:v>67.55609727406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9_E!$E$49</c:f>
              <c:strCache>
                <c:ptCount val="1"/>
                <c:pt idx="0">
                  <c:v>Spai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9_E!$A$50:$A$117</c:f>
              <c:strCache>
                <c:ptCount val="68"/>
                <c:pt idx="0">
                  <c:v>3/31/1999</c:v>
                </c:pt>
                <c:pt idx="1">
                  <c:v>6/30/1999</c:v>
                </c:pt>
                <c:pt idx="2">
                  <c:v>9/30/1999</c:v>
                </c:pt>
                <c:pt idx="3">
                  <c:v>12/31/1999</c:v>
                </c:pt>
                <c:pt idx="4">
                  <c:v>3/31/2000</c:v>
                </c:pt>
                <c:pt idx="5">
                  <c:v>6/30/2000</c:v>
                </c:pt>
                <c:pt idx="6">
                  <c:v>9/30/2000</c:v>
                </c:pt>
                <c:pt idx="7">
                  <c:v>12/31/2000</c:v>
                </c:pt>
                <c:pt idx="8">
                  <c:v>3/31/2001</c:v>
                </c:pt>
                <c:pt idx="9">
                  <c:v>6/30/2001</c:v>
                </c:pt>
                <c:pt idx="10">
                  <c:v>9/30/2001</c:v>
                </c:pt>
                <c:pt idx="11">
                  <c:v>12/31/2001</c:v>
                </c:pt>
                <c:pt idx="12">
                  <c:v>3/31/2002</c:v>
                </c:pt>
                <c:pt idx="13">
                  <c:v>6/30/2002</c:v>
                </c:pt>
                <c:pt idx="14">
                  <c:v>9/30/2002</c:v>
                </c:pt>
                <c:pt idx="15">
                  <c:v>12/31/2002</c:v>
                </c:pt>
                <c:pt idx="16">
                  <c:v>3/31/2003</c:v>
                </c:pt>
                <c:pt idx="17">
                  <c:v>6/30/2003</c:v>
                </c:pt>
                <c:pt idx="18">
                  <c:v>9/30/2003</c:v>
                </c:pt>
                <c:pt idx="19">
                  <c:v>12/31/2003</c:v>
                </c:pt>
                <c:pt idx="20">
                  <c:v>3/31/2004</c:v>
                </c:pt>
                <c:pt idx="21">
                  <c:v>6/30/2004</c:v>
                </c:pt>
                <c:pt idx="22">
                  <c:v>9/30/2004</c:v>
                </c:pt>
                <c:pt idx="23">
                  <c:v>12/31/2004</c:v>
                </c:pt>
                <c:pt idx="24">
                  <c:v>3/31/2005</c:v>
                </c:pt>
                <c:pt idx="25">
                  <c:v>6/30/2005</c:v>
                </c:pt>
                <c:pt idx="26">
                  <c:v>9/30/2005</c:v>
                </c:pt>
                <c:pt idx="27">
                  <c:v>12/31/2005</c:v>
                </c:pt>
                <c:pt idx="28">
                  <c:v>3/31/2006</c:v>
                </c:pt>
                <c:pt idx="29">
                  <c:v>6/30/2006</c:v>
                </c:pt>
                <c:pt idx="30">
                  <c:v>9/30/2006</c:v>
                </c:pt>
                <c:pt idx="31">
                  <c:v>12/31/2006</c:v>
                </c:pt>
                <c:pt idx="32">
                  <c:v>3/31/2007</c:v>
                </c:pt>
                <c:pt idx="33">
                  <c:v>6/30/2007</c:v>
                </c:pt>
                <c:pt idx="34">
                  <c:v>9/30/2007</c:v>
                </c:pt>
                <c:pt idx="35">
                  <c:v>12/31/2007</c:v>
                </c:pt>
                <c:pt idx="36">
                  <c:v>3/31/2008</c:v>
                </c:pt>
                <c:pt idx="37">
                  <c:v>6/30/2008</c:v>
                </c:pt>
                <c:pt idx="38">
                  <c:v>9/30/2008</c:v>
                </c:pt>
                <c:pt idx="39">
                  <c:v>12/31/2008</c:v>
                </c:pt>
                <c:pt idx="40">
                  <c:v>3/31/2009</c:v>
                </c:pt>
                <c:pt idx="41">
                  <c:v>6/30/2009</c:v>
                </c:pt>
                <c:pt idx="42">
                  <c:v>9/30/2009</c:v>
                </c:pt>
                <c:pt idx="43">
                  <c:v>12/31/2009</c:v>
                </c:pt>
                <c:pt idx="44">
                  <c:v>3/31/2010</c:v>
                </c:pt>
                <c:pt idx="45">
                  <c:v>6/30/2010</c:v>
                </c:pt>
                <c:pt idx="46">
                  <c:v>9/30/2010</c:v>
                </c:pt>
                <c:pt idx="47">
                  <c:v>12/31/2010</c:v>
                </c:pt>
                <c:pt idx="48">
                  <c:v>3/31/2011</c:v>
                </c:pt>
                <c:pt idx="49">
                  <c:v>6/30/2011</c:v>
                </c:pt>
                <c:pt idx="50">
                  <c:v>9/30/2011</c:v>
                </c:pt>
                <c:pt idx="51">
                  <c:v>12/31/2011</c:v>
                </c:pt>
                <c:pt idx="52">
                  <c:v>3/31/2012</c:v>
                </c:pt>
                <c:pt idx="53">
                  <c:v>6/30/2012</c:v>
                </c:pt>
                <c:pt idx="54">
                  <c:v>9/30/2012</c:v>
                </c:pt>
                <c:pt idx="55">
                  <c:v>12/31/2012</c:v>
                </c:pt>
                <c:pt idx="56">
                  <c:v>3/31/2013</c:v>
                </c:pt>
                <c:pt idx="57">
                  <c:v>6/30/2013</c:v>
                </c:pt>
                <c:pt idx="58">
                  <c:v>9/30/2013</c:v>
                </c:pt>
                <c:pt idx="59">
                  <c:v>12/31/2013</c:v>
                </c:pt>
                <c:pt idx="60">
                  <c:v>3/31/2014</c:v>
                </c:pt>
                <c:pt idx="61">
                  <c:v>6/30/2014</c:v>
                </c:pt>
                <c:pt idx="62">
                  <c:v>9/30/2014</c:v>
                </c:pt>
                <c:pt idx="63">
                  <c:v>12/31/2014</c:v>
                </c:pt>
                <c:pt idx="64">
                  <c:v>3/31/2015</c:v>
                </c:pt>
                <c:pt idx="65">
                  <c:v>6/30/2015</c:v>
                </c:pt>
                <c:pt idx="66">
                  <c:v>9/30/2015</c:v>
                </c:pt>
                <c:pt idx="67">
                  <c:v>12/31/2015</c:v>
                </c:pt>
              </c:strCache>
            </c:strRef>
          </c:cat>
          <c:val>
            <c:numRef>
              <c:f>Fig9_E!$E$50:$E$117</c:f>
              <c:numCache>
                <c:formatCode>General</c:formatCode>
                <c:ptCount val="68"/>
                <c:pt idx="0">
                  <c:v>100</c:v>
                </c:pt>
                <c:pt idx="1">
                  <c:v>99.5328088330347</c:v>
                </c:pt>
                <c:pt idx="2">
                  <c:v>99.6314210475199</c:v>
                </c:pt>
                <c:pt idx="3">
                  <c:v>99.3554517496116</c:v>
                </c:pt>
                <c:pt idx="4">
                  <c:v>99.5260524738322</c:v>
                </c:pt>
                <c:pt idx="5">
                  <c:v>98.9475312535881</c:v>
                </c:pt>
                <c:pt idx="6">
                  <c:v>97.6757787792291</c:v>
                </c:pt>
                <c:pt idx="7">
                  <c:v>97.7026656990795</c:v>
                </c:pt>
                <c:pt idx="8">
                  <c:v>101.672473464633</c:v>
                </c:pt>
                <c:pt idx="9">
                  <c:v>99.2915774215662</c:v>
                </c:pt>
                <c:pt idx="10">
                  <c:v>100.335323512333</c:v>
                </c:pt>
                <c:pt idx="11">
                  <c:v>100.744330657534</c:v>
                </c:pt>
                <c:pt idx="12">
                  <c:v>99.3637850437789</c:v>
                </c:pt>
                <c:pt idx="13">
                  <c:v>100.546347612624</c:v>
                </c:pt>
                <c:pt idx="14">
                  <c:v>99.1779530534365</c:v>
                </c:pt>
                <c:pt idx="15">
                  <c:v>101.45201034872</c:v>
                </c:pt>
                <c:pt idx="16">
                  <c:v>100.307772218806</c:v>
                </c:pt>
                <c:pt idx="17">
                  <c:v>101.749171428297</c:v>
                </c:pt>
                <c:pt idx="18">
                  <c:v>99.1724511097759</c:v>
                </c:pt>
                <c:pt idx="19">
                  <c:v>98.5605996536119</c:v>
                </c:pt>
                <c:pt idx="20">
                  <c:v>98.6986165969108</c:v>
                </c:pt>
                <c:pt idx="21">
                  <c:v>96.8453541784418</c:v>
                </c:pt>
                <c:pt idx="22">
                  <c:v>95.3494375660543</c:v>
                </c:pt>
                <c:pt idx="23">
                  <c:v>94.3741465738952</c:v>
                </c:pt>
                <c:pt idx="24">
                  <c:v>92.8464740850492</c:v>
                </c:pt>
                <c:pt idx="25">
                  <c:v>93.7894389933685</c:v>
                </c:pt>
                <c:pt idx="26">
                  <c:v>91.3641542085585</c:v>
                </c:pt>
                <c:pt idx="27">
                  <c:v>88.9601775493794</c:v>
                </c:pt>
                <c:pt idx="28">
                  <c:v>88.829144279387</c:v>
                </c:pt>
                <c:pt idx="29">
                  <c:v>88.4489673851739</c:v>
                </c:pt>
                <c:pt idx="30">
                  <c:v>87.5636015326268</c:v>
                </c:pt>
                <c:pt idx="31">
                  <c:v>88.3965013455844</c:v>
                </c:pt>
                <c:pt idx="32">
                  <c:v>90.3207466517356</c:v>
                </c:pt>
                <c:pt idx="33">
                  <c:v>89.3377985905701</c:v>
                </c:pt>
                <c:pt idx="34">
                  <c:v>88.6108209580718</c:v>
                </c:pt>
                <c:pt idx="35">
                  <c:v>87.9351468398613</c:v>
                </c:pt>
                <c:pt idx="36">
                  <c:v>85.9377125710883</c:v>
                </c:pt>
                <c:pt idx="37">
                  <c:v>87.2408632787806</c:v>
                </c:pt>
                <c:pt idx="38">
                  <c:v>87.5427155433212</c:v>
                </c:pt>
                <c:pt idx="39">
                  <c:v>83.3891968628642</c:v>
                </c:pt>
                <c:pt idx="40">
                  <c:v>83.9874295428775</c:v>
                </c:pt>
                <c:pt idx="41">
                  <c:v>86.7511189783157</c:v>
                </c:pt>
                <c:pt idx="42">
                  <c:v>87.2771483338193</c:v>
                </c:pt>
                <c:pt idx="43">
                  <c:v>84.5227104113942</c:v>
                </c:pt>
                <c:pt idx="44">
                  <c:v>84.988497400616</c:v>
                </c:pt>
                <c:pt idx="45">
                  <c:v>83.9444537193115</c:v>
                </c:pt>
                <c:pt idx="46">
                  <c:v>84.4737526981444</c:v>
                </c:pt>
                <c:pt idx="47">
                  <c:v>85.652185492352</c:v>
                </c:pt>
                <c:pt idx="48">
                  <c:v>87.2971287144113</c:v>
                </c:pt>
                <c:pt idx="49">
                  <c:v>85.7175368512471</c:v>
                </c:pt>
                <c:pt idx="50">
                  <c:v>86.2005433816669</c:v>
                </c:pt>
                <c:pt idx="51">
                  <c:v>87.0157470562262</c:v>
                </c:pt>
                <c:pt idx="52">
                  <c:v>86.0207410254381</c:v>
                </c:pt>
                <c:pt idx="53">
                  <c:v>85.5046239145909</c:v>
                </c:pt>
                <c:pt idx="54">
                  <c:v>87.7483340185394</c:v>
                </c:pt>
                <c:pt idx="55">
                  <c:v>88.252129723799</c:v>
                </c:pt>
                <c:pt idx="56">
                  <c:v>88.0756173003155</c:v>
                </c:pt>
                <c:pt idx="57">
                  <c:v>88.9527867859866</c:v>
                </c:pt>
                <c:pt idx="58">
                  <c:v>88.2263758855044</c:v>
                </c:pt>
                <c:pt idx="59">
                  <c:v>88.1115859644092</c:v>
                </c:pt>
                <c:pt idx="60">
                  <c:v>88.5237521666024</c:v>
                </c:pt>
                <c:pt idx="61">
                  <c:v>89.1789920174122</c:v>
                </c:pt>
                <c:pt idx="62">
                  <c:v>90.9800660146119</c:v>
                </c:pt>
                <c:pt idx="63">
                  <c:v>89.9397320696626</c:v>
                </c:pt>
                <c:pt idx="64">
                  <c:v>89.619958835778</c:v>
                </c:pt>
                <c:pt idx="65">
                  <c:v>90.6032037985326</c:v>
                </c:pt>
                <c:pt idx="66">
                  <c:v>91.7426422236258</c:v>
                </c:pt>
                <c:pt idx="67">
                  <c:v>91.533725184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21485"/>
        <c:axId val="46792148"/>
      </c:lineChart>
      <c:catAx>
        <c:axId val="57721485"/>
        <c:scaling>
          <c:orientation val="minMax"/>
          <c:max val="42339"/>
          <c:min val="36161"/>
        </c:scaling>
        <c:delete val="0"/>
        <c:axPos val="b"/>
        <c:numFmt formatCode="&quot;     &quot;yyyy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792148"/>
        <c:crossesAt val="0"/>
        <c:auto val="1"/>
        <c:lblAlgn val="ctr"/>
        <c:lblOffset val="100"/>
        <c:noMultiLvlLbl val="0"/>
      </c:catAx>
      <c:valAx>
        <c:axId val="46792148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72148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0430239704978"/>
          <c:y val="0.061508261082938"/>
          <c:w val="0.828272894898586"/>
          <c:h val="0.1096024865041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946579647087"/>
          <c:y val="0"/>
          <c:w val="0.98670534203529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9_E!$H$49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9_E!$G$50:$G$117</c:f>
              <c:strCache>
                <c:ptCount val="68"/>
                <c:pt idx="0">
                  <c:v>3/31/1999</c:v>
                </c:pt>
                <c:pt idx="1">
                  <c:v>6/30/1999</c:v>
                </c:pt>
                <c:pt idx="2">
                  <c:v>9/30/1999</c:v>
                </c:pt>
                <c:pt idx="3">
                  <c:v>12/31/1999</c:v>
                </c:pt>
                <c:pt idx="4">
                  <c:v>3/31/2000</c:v>
                </c:pt>
                <c:pt idx="5">
                  <c:v>6/30/2000</c:v>
                </c:pt>
                <c:pt idx="6">
                  <c:v>9/30/2000</c:v>
                </c:pt>
                <c:pt idx="7">
                  <c:v>12/31/2000</c:v>
                </c:pt>
                <c:pt idx="8">
                  <c:v>3/31/2001</c:v>
                </c:pt>
                <c:pt idx="9">
                  <c:v>6/30/2001</c:v>
                </c:pt>
                <c:pt idx="10">
                  <c:v>9/30/2001</c:v>
                </c:pt>
                <c:pt idx="11">
                  <c:v>12/31/2001</c:v>
                </c:pt>
                <c:pt idx="12">
                  <c:v>3/31/2002</c:v>
                </c:pt>
                <c:pt idx="13">
                  <c:v>6/30/2002</c:v>
                </c:pt>
                <c:pt idx="14">
                  <c:v>9/30/2002</c:v>
                </c:pt>
                <c:pt idx="15">
                  <c:v>12/31/2002</c:v>
                </c:pt>
                <c:pt idx="16">
                  <c:v>3/31/2003</c:v>
                </c:pt>
                <c:pt idx="17">
                  <c:v>6/30/2003</c:v>
                </c:pt>
                <c:pt idx="18">
                  <c:v>9/30/2003</c:v>
                </c:pt>
                <c:pt idx="19">
                  <c:v>12/31/2003</c:v>
                </c:pt>
                <c:pt idx="20">
                  <c:v>3/31/2004</c:v>
                </c:pt>
                <c:pt idx="21">
                  <c:v>6/30/2004</c:v>
                </c:pt>
                <c:pt idx="22">
                  <c:v>9/30/2004</c:v>
                </c:pt>
                <c:pt idx="23">
                  <c:v>12/31/2004</c:v>
                </c:pt>
                <c:pt idx="24">
                  <c:v>3/31/2005</c:v>
                </c:pt>
                <c:pt idx="25">
                  <c:v>6/30/2005</c:v>
                </c:pt>
                <c:pt idx="26">
                  <c:v>9/30/2005</c:v>
                </c:pt>
                <c:pt idx="27">
                  <c:v>12/31/2005</c:v>
                </c:pt>
                <c:pt idx="28">
                  <c:v>3/31/2006</c:v>
                </c:pt>
                <c:pt idx="29">
                  <c:v>6/30/2006</c:v>
                </c:pt>
                <c:pt idx="30">
                  <c:v>9/30/2006</c:v>
                </c:pt>
                <c:pt idx="31">
                  <c:v>12/31/2006</c:v>
                </c:pt>
                <c:pt idx="32">
                  <c:v>3/31/2007</c:v>
                </c:pt>
                <c:pt idx="33">
                  <c:v>6/30/2007</c:v>
                </c:pt>
                <c:pt idx="34">
                  <c:v>9/30/2007</c:v>
                </c:pt>
                <c:pt idx="35">
                  <c:v>12/31/2007</c:v>
                </c:pt>
                <c:pt idx="36">
                  <c:v>3/31/2008</c:v>
                </c:pt>
                <c:pt idx="37">
                  <c:v>6/30/2008</c:v>
                </c:pt>
                <c:pt idx="38">
                  <c:v>9/30/2008</c:v>
                </c:pt>
                <c:pt idx="39">
                  <c:v>12/31/2008</c:v>
                </c:pt>
                <c:pt idx="40">
                  <c:v>3/31/2009</c:v>
                </c:pt>
                <c:pt idx="41">
                  <c:v>6/30/2009</c:v>
                </c:pt>
                <c:pt idx="42">
                  <c:v>9/30/2009</c:v>
                </c:pt>
                <c:pt idx="43">
                  <c:v>12/31/2009</c:v>
                </c:pt>
                <c:pt idx="44">
                  <c:v>3/31/2010</c:v>
                </c:pt>
                <c:pt idx="45">
                  <c:v>6/30/2010</c:v>
                </c:pt>
                <c:pt idx="46">
                  <c:v>9/30/2010</c:v>
                </c:pt>
                <c:pt idx="47">
                  <c:v>12/31/2010</c:v>
                </c:pt>
                <c:pt idx="48">
                  <c:v>3/31/2011</c:v>
                </c:pt>
                <c:pt idx="49">
                  <c:v>6/30/2011</c:v>
                </c:pt>
                <c:pt idx="50">
                  <c:v>9/30/2011</c:v>
                </c:pt>
                <c:pt idx="51">
                  <c:v>12/31/2011</c:v>
                </c:pt>
                <c:pt idx="52">
                  <c:v>3/31/2012</c:v>
                </c:pt>
                <c:pt idx="53">
                  <c:v>6/30/2012</c:v>
                </c:pt>
                <c:pt idx="54">
                  <c:v>9/30/2012</c:v>
                </c:pt>
                <c:pt idx="55">
                  <c:v>12/31/2012</c:v>
                </c:pt>
                <c:pt idx="56">
                  <c:v>3/31/2013</c:v>
                </c:pt>
                <c:pt idx="57">
                  <c:v>6/30/2013</c:v>
                </c:pt>
                <c:pt idx="58">
                  <c:v>9/30/2013</c:v>
                </c:pt>
                <c:pt idx="59">
                  <c:v>12/31/2013</c:v>
                </c:pt>
                <c:pt idx="60">
                  <c:v>3/31/2014</c:v>
                </c:pt>
                <c:pt idx="61">
                  <c:v>6/30/2014</c:v>
                </c:pt>
                <c:pt idx="62">
                  <c:v>9/30/2014</c:v>
                </c:pt>
                <c:pt idx="63">
                  <c:v>12/31/2014</c:v>
                </c:pt>
                <c:pt idx="64">
                  <c:v>3/31/2015</c:v>
                </c:pt>
                <c:pt idx="65">
                  <c:v>6/30/2015</c:v>
                </c:pt>
                <c:pt idx="66">
                  <c:v>9/30/2015</c:v>
                </c:pt>
                <c:pt idx="67">
                  <c:v>12/31/2015</c:v>
                </c:pt>
              </c:strCache>
            </c:strRef>
          </c:cat>
          <c:val>
            <c:numRef>
              <c:f>Fig9_E!$H$50:$H$117</c:f>
              <c:numCache>
                <c:formatCode>General</c:formatCode>
                <c:ptCount val="68"/>
                <c:pt idx="0">
                  <c:v>100</c:v>
                </c:pt>
                <c:pt idx="1">
                  <c:v>97.8333</c:v>
                </c:pt>
                <c:pt idx="2">
                  <c:v>97.1339</c:v>
                </c:pt>
                <c:pt idx="3">
                  <c:v>96.5073</c:v>
                </c:pt>
                <c:pt idx="4">
                  <c:v>94.3493</c:v>
                </c:pt>
                <c:pt idx="5">
                  <c:v>93.1804</c:v>
                </c:pt>
                <c:pt idx="6">
                  <c:v>92.4047</c:v>
                </c:pt>
                <c:pt idx="7">
                  <c:v>91.6544</c:v>
                </c:pt>
                <c:pt idx="8">
                  <c:v>92.8407</c:v>
                </c:pt>
                <c:pt idx="9">
                  <c:v>92.1711</c:v>
                </c:pt>
                <c:pt idx="10">
                  <c:v>92.5918</c:v>
                </c:pt>
                <c:pt idx="11">
                  <c:v>93.3854</c:v>
                </c:pt>
                <c:pt idx="12">
                  <c:v>92.8546</c:v>
                </c:pt>
                <c:pt idx="13">
                  <c:v>94.3825</c:v>
                </c:pt>
                <c:pt idx="14">
                  <c:v>95.7472</c:v>
                </c:pt>
                <c:pt idx="15">
                  <c:v>96.501</c:v>
                </c:pt>
                <c:pt idx="16">
                  <c:v>98.2801</c:v>
                </c:pt>
                <c:pt idx="17">
                  <c:v>100.1767</c:v>
                </c:pt>
                <c:pt idx="18">
                  <c:v>99.6227</c:v>
                </c:pt>
                <c:pt idx="19">
                  <c:v>100.7396</c:v>
                </c:pt>
                <c:pt idx="20">
                  <c:v>102.0844</c:v>
                </c:pt>
                <c:pt idx="21">
                  <c:v>100.5927</c:v>
                </c:pt>
                <c:pt idx="22">
                  <c:v>100.7144</c:v>
                </c:pt>
                <c:pt idx="23">
                  <c:v>101.5913</c:v>
                </c:pt>
                <c:pt idx="24">
                  <c:v>102.2381</c:v>
                </c:pt>
                <c:pt idx="25">
                  <c:v>101.7804</c:v>
                </c:pt>
                <c:pt idx="26">
                  <c:v>101.2398</c:v>
                </c:pt>
                <c:pt idx="27">
                  <c:v>100.7926</c:v>
                </c:pt>
                <c:pt idx="28">
                  <c:v>101.2734</c:v>
                </c:pt>
                <c:pt idx="29">
                  <c:v>101.5969</c:v>
                </c:pt>
                <c:pt idx="30">
                  <c:v>102.6675</c:v>
                </c:pt>
                <c:pt idx="31">
                  <c:v>102.8717</c:v>
                </c:pt>
                <c:pt idx="32">
                  <c:v>102.7907</c:v>
                </c:pt>
                <c:pt idx="33">
                  <c:v>102.8173</c:v>
                </c:pt>
                <c:pt idx="34">
                  <c:v>102.9378</c:v>
                </c:pt>
                <c:pt idx="35">
                  <c:v>104.103</c:v>
                </c:pt>
                <c:pt idx="36">
                  <c:v>104.1292</c:v>
                </c:pt>
                <c:pt idx="37">
                  <c:v>105.1312</c:v>
                </c:pt>
                <c:pt idx="38">
                  <c:v>103.9697</c:v>
                </c:pt>
                <c:pt idx="39">
                  <c:v>101.6608</c:v>
                </c:pt>
                <c:pt idx="40">
                  <c:v>102.0465</c:v>
                </c:pt>
                <c:pt idx="41">
                  <c:v>102.8329</c:v>
                </c:pt>
                <c:pt idx="42">
                  <c:v>104.0435</c:v>
                </c:pt>
                <c:pt idx="43">
                  <c:v>105.2069</c:v>
                </c:pt>
                <c:pt idx="44">
                  <c:v>103.7619</c:v>
                </c:pt>
                <c:pt idx="45">
                  <c:v>101.5895</c:v>
                </c:pt>
                <c:pt idx="46">
                  <c:v>101.2387</c:v>
                </c:pt>
                <c:pt idx="47">
                  <c:v>102.2156</c:v>
                </c:pt>
                <c:pt idx="48">
                  <c:v>101.4024</c:v>
                </c:pt>
                <c:pt idx="49">
                  <c:v>102.7755</c:v>
                </c:pt>
                <c:pt idx="50">
                  <c:v>102.0337</c:v>
                </c:pt>
                <c:pt idx="51">
                  <c:v>101.1852</c:v>
                </c:pt>
                <c:pt idx="52">
                  <c:v>100.2367</c:v>
                </c:pt>
                <c:pt idx="53">
                  <c:v>99.7501</c:v>
                </c:pt>
                <c:pt idx="54">
                  <c:v>98.456</c:v>
                </c:pt>
                <c:pt idx="55">
                  <c:v>99.1827</c:v>
                </c:pt>
                <c:pt idx="56">
                  <c:v>100.1608</c:v>
                </c:pt>
                <c:pt idx="57">
                  <c:v>99.7548</c:v>
                </c:pt>
                <c:pt idx="58">
                  <c:v>100.5575</c:v>
                </c:pt>
                <c:pt idx="59">
                  <c:v>101.0272</c:v>
                </c:pt>
                <c:pt idx="60">
                  <c:v>102.1765</c:v>
                </c:pt>
                <c:pt idx="61">
                  <c:v>102.159</c:v>
                </c:pt>
                <c:pt idx="62">
                  <c:v>100.941</c:v>
                </c:pt>
                <c:pt idx="63">
                  <c:v>99.9767</c:v>
                </c:pt>
                <c:pt idx="64">
                  <c:v>96.7469</c:v>
                </c:pt>
                <c:pt idx="65">
                  <c:v>95.8938</c:v>
                </c:pt>
                <c:pt idx="66">
                  <c:v>96.4373</c:v>
                </c:pt>
                <c:pt idx="67">
                  <c:v>96.00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9_E!$I$49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9_E!$G$50:$G$117</c:f>
              <c:strCache>
                <c:ptCount val="68"/>
                <c:pt idx="0">
                  <c:v>3/31/1999</c:v>
                </c:pt>
                <c:pt idx="1">
                  <c:v>6/30/1999</c:v>
                </c:pt>
                <c:pt idx="2">
                  <c:v>9/30/1999</c:v>
                </c:pt>
                <c:pt idx="3">
                  <c:v>12/31/1999</c:v>
                </c:pt>
                <c:pt idx="4">
                  <c:v>3/31/2000</c:v>
                </c:pt>
                <c:pt idx="5">
                  <c:v>6/30/2000</c:v>
                </c:pt>
                <c:pt idx="6">
                  <c:v>9/30/2000</c:v>
                </c:pt>
                <c:pt idx="7">
                  <c:v>12/31/2000</c:v>
                </c:pt>
                <c:pt idx="8">
                  <c:v>3/31/2001</c:v>
                </c:pt>
                <c:pt idx="9">
                  <c:v>6/30/2001</c:v>
                </c:pt>
                <c:pt idx="10">
                  <c:v>9/30/2001</c:v>
                </c:pt>
                <c:pt idx="11">
                  <c:v>12/31/2001</c:v>
                </c:pt>
                <c:pt idx="12">
                  <c:v>3/31/2002</c:v>
                </c:pt>
                <c:pt idx="13">
                  <c:v>6/30/2002</c:v>
                </c:pt>
                <c:pt idx="14">
                  <c:v>9/30/2002</c:v>
                </c:pt>
                <c:pt idx="15">
                  <c:v>12/31/2002</c:v>
                </c:pt>
                <c:pt idx="16">
                  <c:v>3/31/2003</c:v>
                </c:pt>
                <c:pt idx="17">
                  <c:v>6/30/2003</c:v>
                </c:pt>
                <c:pt idx="18">
                  <c:v>9/30/2003</c:v>
                </c:pt>
                <c:pt idx="19">
                  <c:v>12/31/2003</c:v>
                </c:pt>
                <c:pt idx="20">
                  <c:v>3/31/2004</c:v>
                </c:pt>
                <c:pt idx="21">
                  <c:v>6/30/2004</c:v>
                </c:pt>
                <c:pt idx="22">
                  <c:v>9/30/2004</c:v>
                </c:pt>
                <c:pt idx="23">
                  <c:v>12/31/2004</c:v>
                </c:pt>
                <c:pt idx="24">
                  <c:v>3/31/2005</c:v>
                </c:pt>
                <c:pt idx="25">
                  <c:v>6/30/2005</c:v>
                </c:pt>
                <c:pt idx="26">
                  <c:v>9/30/2005</c:v>
                </c:pt>
                <c:pt idx="27">
                  <c:v>12/31/2005</c:v>
                </c:pt>
                <c:pt idx="28">
                  <c:v>3/31/2006</c:v>
                </c:pt>
                <c:pt idx="29">
                  <c:v>6/30/2006</c:v>
                </c:pt>
                <c:pt idx="30">
                  <c:v>9/30/2006</c:v>
                </c:pt>
                <c:pt idx="31">
                  <c:v>12/31/2006</c:v>
                </c:pt>
                <c:pt idx="32">
                  <c:v>3/31/2007</c:v>
                </c:pt>
                <c:pt idx="33">
                  <c:v>6/30/2007</c:v>
                </c:pt>
                <c:pt idx="34">
                  <c:v>9/30/2007</c:v>
                </c:pt>
                <c:pt idx="35">
                  <c:v>12/31/2007</c:v>
                </c:pt>
                <c:pt idx="36">
                  <c:v>3/31/2008</c:v>
                </c:pt>
                <c:pt idx="37">
                  <c:v>6/30/2008</c:v>
                </c:pt>
                <c:pt idx="38">
                  <c:v>9/30/2008</c:v>
                </c:pt>
                <c:pt idx="39">
                  <c:v>12/31/2008</c:v>
                </c:pt>
                <c:pt idx="40">
                  <c:v>3/31/2009</c:v>
                </c:pt>
                <c:pt idx="41">
                  <c:v>6/30/2009</c:v>
                </c:pt>
                <c:pt idx="42">
                  <c:v>9/30/2009</c:v>
                </c:pt>
                <c:pt idx="43">
                  <c:v>12/31/2009</c:v>
                </c:pt>
                <c:pt idx="44">
                  <c:v>3/31/2010</c:v>
                </c:pt>
                <c:pt idx="45">
                  <c:v>6/30/2010</c:v>
                </c:pt>
                <c:pt idx="46">
                  <c:v>9/30/2010</c:v>
                </c:pt>
                <c:pt idx="47">
                  <c:v>12/31/2010</c:v>
                </c:pt>
                <c:pt idx="48">
                  <c:v>3/31/2011</c:v>
                </c:pt>
                <c:pt idx="49">
                  <c:v>6/30/2011</c:v>
                </c:pt>
                <c:pt idx="50">
                  <c:v>9/30/2011</c:v>
                </c:pt>
                <c:pt idx="51">
                  <c:v>12/31/2011</c:v>
                </c:pt>
                <c:pt idx="52">
                  <c:v>3/31/2012</c:v>
                </c:pt>
                <c:pt idx="53">
                  <c:v>6/30/2012</c:v>
                </c:pt>
                <c:pt idx="54">
                  <c:v>9/30/2012</c:v>
                </c:pt>
                <c:pt idx="55">
                  <c:v>12/31/2012</c:v>
                </c:pt>
                <c:pt idx="56">
                  <c:v>3/31/2013</c:v>
                </c:pt>
                <c:pt idx="57">
                  <c:v>6/30/2013</c:v>
                </c:pt>
                <c:pt idx="58">
                  <c:v>9/30/2013</c:v>
                </c:pt>
                <c:pt idx="59">
                  <c:v>12/31/2013</c:v>
                </c:pt>
                <c:pt idx="60">
                  <c:v>3/31/2014</c:v>
                </c:pt>
                <c:pt idx="61">
                  <c:v>6/30/2014</c:v>
                </c:pt>
                <c:pt idx="62">
                  <c:v>9/30/2014</c:v>
                </c:pt>
                <c:pt idx="63">
                  <c:v>12/31/2014</c:v>
                </c:pt>
                <c:pt idx="64">
                  <c:v>3/31/2015</c:v>
                </c:pt>
                <c:pt idx="65">
                  <c:v>6/30/2015</c:v>
                </c:pt>
                <c:pt idx="66">
                  <c:v>9/30/2015</c:v>
                </c:pt>
                <c:pt idx="67">
                  <c:v>12/31/2015</c:v>
                </c:pt>
              </c:strCache>
            </c:strRef>
          </c:cat>
          <c:val>
            <c:numRef>
              <c:f>Fig9_E!$I$50:$I$117</c:f>
              <c:numCache>
                <c:formatCode>General</c:formatCode>
                <c:ptCount val="68"/>
                <c:pt idx="0">
                  <c:v>100</c:v>
                </c:pt>
                <c:pt idx="1">
                  <c:v>99.08</c:v>
                </c:pt>
                <c:pt idx="2">
                  <c:v>97.511</c:v>
                </c:pt>
                <c:pt idx="3">
                  <c:v>95.9295</c:v>
                </c:pt>
                <c:pt idx="4">
                  <c:v>93.5358</c:v>
                </c:pt>
                <c:pt idx="5">
                  <c:v>91.5793</c:v>
                </c:pt>
                <c:pt idx="6">
                  <c:v>90.9482</c:v>
                </c:pt>
                <c:pt idx="7">
                  <c:v>89.962</c:v>
                </c:pt>
                <c:pt idx="8">
                  <c:v>90.0351</c:v>
                </c:pt>
                <c:pt idx="9">
                  <c:v>87.7545</c:v>
                </c:pt>
                <c:pt idx="10">
                  <c:v>87.9115</c:v>
                </c:pt>
                <c:pt idx="11">
                  <c:v>88.2678</c:v>
                </c:pt>
                <c:pt idx="12">
                  <c:v>87.1944</c:v>
                </c:pt>
                <c:pt idx="13">
                  <c:v>87.791</c:v>
                </c:pt>
                <c:pt idx="14">
                  <c:v>89.1613</c:v>
                </c:pt>
                <c:pt idx="15">
                  <c:v>89.5378</c:v>
                </c:pt>
                <c:pt idx="16">
                  <c:v>92.0331</c:v>
                </c:pt>
                <c:pt idx="17">
                  <c:v>93.206</c:v>
                </c:pt>
                <c:pt idx="18">
                  <c:v>92.999</c:v>
                </c:pt>
                <c:pt idx="19">
                  <c:v>93.8603</c:v>
                </c:pt>
                <c:pt idx="20">
                  <c:v>95.2969</c:v>
                </c:pt>
                <c:pt idx="21">
                  <c:v>93.0495</c:v>
                </c:pt>
                <c:pt idx="22">
                  <c:v>92.9292</c:v>
                </c:pt>
                <c:pt idx="23">
                  <c:v>93.5817</c:v>
                </c:pt>
                <c:pt idx="24">
                  <c:v>93.5938</c:v>
                </c:pt>
                <c:pt idx="25">
                  <c:v>91.5343</c:v>
                </c:pt>
                <c:pt idx="26">
                  <c:v>89.4699</c:v>
                </c:pt>
                <c:pt idx="27">
                  <c:v>88.3148</c:v>
                </c:pt>
                <c:pt idx="28">
                  <c:v>88.174</c:v>
                </c:pt>
                <c:pt idx="29">
                  <c:v>87.7854</c:v>
                </c:pt>
                <c:pt idx="30">
                  <c:v>87.6937</c:v>
                </c:pt>
                <c:pt idx="31">
                  <c:v>85.8861</c:v>
                </c:pt>
                <c:pt idx="32">
                  <c:v>86.1728</c:v>
                </c:pt>
                <c:pt idx="33">
                  <c:v>86.0907</c:v>
                </c:pt>
                <c:pt idx="34">
                  <c:v>85.3187</c:v>
                </c:pt>
                <c:pt idx="35">
                  <c:v>85.9623</c:v>
                </c:pt>
                <c:pt idx="36">
                  <c:v>85.9115</c:v>
                </c:pt>
                <c:pt idx="37">
                  <c:v>86.603</c:v>
                </c:pt>
                <c:pt idx="38">
                  <c:v>85.4558</c:v>
                </c:pt>
                <c:pt idx="39">
                  <c:v>84.6073</c:v>
                </c:pt>
                <c:pt idx="40">
                  <c:v>88.2382</c:v>
                </c:pt>
                <c:pt idx="41">
                  <c:v>88.2707</c:v>
                </c:pt>
                <c:pt idx="42">
                  <c:v>88.6452</c:v>
                </c:pt>
                <c:pt idx="43">
                  <c:v>88.8502</c:v>
                </c:pt>
                <c:pt idx="44">
                  <c:v>87.1341</c:v>
                </c:pt>
                <c:pt idx="45">
                  <c:v>83.4144</c:v>
                </c:pt>
                <c:pt idx="46">
                  <c:v>83.2158</c:v>
                </c:pt>
                <c:pt idx="47">
                  <c:v>84.1349</c:v>
                </c:pt>
                <c:pt idx="48">
                  <c:v>83.2928</c:v>
                </c:pt>
                <c:pt idx="49">
                  <c:v>84.5821</c:v>
                </c:pt>
                <c:pt idx="50">
                  <c:v>83.533</c:v>
                </c:pt>
                <c:pt idx="51">
                  <c:v>83.0047</c:v>
                </c:pt>
                <c:pt idx="52">
                  <c:v>82.2133</c:v>
                </c:pt>
                <c:pt idx="53">
                  <c:v>82.0363</c:v>
                </c:pt>
                <c:pt idx="54">
                  <c:v>80.6688</c:v>
                </c:pt>
                <c:pt idx="55">
                  <c:v>81.9867</c:v>
                </c:pt>
                <c:pt idx="56">
                  <c:v>83.6727</c:v>
                </c:pt>
                <c:pt idx="57">
                  <c:v>83.3865</c:v>
                </c:pt>
                <c:pt idx="58">
                  <c:v>84.038</c:v>
                </c:pt>
                <c:pt idx="59">
                  <c:v>84.8594</c:v>
                </c:pt>
                <c:pt idx="60">
                  <c:v>85.7826</c:v>
                </c:pt>
                <c:pt idx="61">
                  <c:v>85.863</c:v>
                </c:pt>
                <c:pt idx="62">
                  <c:v>85.3751</c:v>
                </c:pt>
                <c:pt idx="63">
                  <c:v>84.4714</c:v>
                </c:pt>
                <c:pt idx="64">
                  <c:v>81.801</c:v>
                </c:pt>
                <c:pt idx="65">
                  <c:v>81.253</c:v>
                </c:pt>
                <c:pt idx="66">
                  <c:v>82.2042</c:v>
                </c:pt>
                <c:pt idx="67">
                  <c:v>82.56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9_E!$J$49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9_E!$G$50:$G$117</c:f>
              <c:strCache>
                <c:ptCount val="68"/>
                <c:pt idx="0">
                  <c:v>3/31/1999</c:v>
                </c:pt>
                <c:pt idx="1">
                  <c:v>6/30/1999</c:v>
                </c:pt>
                <c:pt idx="2">
                  <c:v>9/30/1999</c:v>
                </c:pt>
                <c:pt idx="3">
                  <c:v>12/31/1999</c:v>
                </c:pt>
                <c:pt idx="4">
                  <c:v>3/31/2000</c:v>
                </c:pt>
                <c:pt idx="5">
                  <c:v>6/30/2000</c:v>
                </c:pt>
                <c:pt idx="6">
                  <c:v>9/30/2000</c:v>
                </c:pt>
                <c:pt idx="7">
                  <c:v>12/31/2000</c:v>
                </c:pt>
                <c:pt idx="8">
                  <c:v>3/31/2001</c:v>
                </c:pt>
                <c:pt idx="9">
                  <c:v>6/30/2001</c:v>
                </c:pt>
                <c:pt idx="10">
                  <c:v>9/30/2001</c:v>
                </c:pt>
                <c:pt idx="11">
                  <c:v>12/31/2001</c:v>
                </c:pt>
                <c:pt idx="12">
                  <c:v>3/31/2002</c:v>
                </c:pt>
                <c:pt idx="13">
                  <c:v>6/30/2002</c:v>
                </c:pt>
                <c:pt idx="14">
                  <c:v>9/30/2002</c:v>
                </c:pt>
                <c:pt idx="15">
                  <c:v>12/31/2002</c:v>
                </c:pt>
                <c:pt idx="16">
                  <c:v>3/31/2003</c:v>
                </c:pt>
                <c:pt idx="17">
                  <c:v>6/30/2003</c:v>
                </c:pt>
                <c:pt idx="18">
                  <c:v>9/30/2003</c:v>
                </c:pt>
                <c:pt idx="19">
                  <c:v>12/31/2003</c:v>
                </c:pt>
                <c:pt idx="20">
                  <c:v>3/31/2004</c:v>
                </c:pt>
                <c:pt idx="21">
                  <c:v>6/30/2004</c:v>
                </c:pt>
                <c:pt idx="22">
                  <c:v>9/30/2004</c:v>
                </c:pt>
                <c:pt idx="23">
                  <c:v>12/31/2004</c:v>
                </c:pt>
                <c:pt idx="24">
                  <c:v>3/31/2005</c:v>
                </c:pt>
                <c:pt idx="25">
                  <c:v>6/30/2005</c:v>
                </c:pt>
                <c:pt idx="26">
                  <c:v>9/30/2005</c:v>
                </c:pt>
                <c:pt idx="27">
                  <c:v>12/31/2005</c:v>
                </c:pt>
                <c:pt idx="28">
                  <c:v>3/31/2006</c:v>
                </c:pt>
                <c:pt idx="29">
                  <c:v>6/30/2006</c:v>
                </c:pt>
                <c:pt idx="30">
                  <c:v>9/30/2006</c:v>
                </c:pt>
                <c:pt idx="31">
                  <c:v>12/31/2006</c:v>
                </c:pt>
                <c:pt idx="32">
                  <c:v>3/31/2007</c:v>
                </c:pt>
                <c:pt idx="33">
                  <c:v>6/30/2007</c:v>
                </c:pt>
                <c:pt idx="34">
                  <c:v>9/30/2007</c:v>
                </c:pt>
                <c:pt idx="35">
                  <c:v>12/31/2007</c:v>
                </c:pt>
                <c:pt idx="36">
                  <c:v>3/31/2008</c:v>
                </c:pt>
                <c:pt idx="37">
                  <c:v>6/30/2008</c:v>
                </c:pt>
                <c:pt idx="38">
                  <c:v>9/30/2008</c:v>
                </c:pt>
                <c:pt idx="39">
                  <c:v>12/31/2008</c:v>
                </c:pt>
                <c:pt idx="40">
                  <c:v>3/31/2009</c:v>
                </c:pt>
                <c:pt idx="41">
                  <c:v>6/30/2009</c:v>
                </c:pt>
                <c:pt idx="42">
                  <c:v>9/30/2009</c:v>
                </c:pt>
                <c:pt idx="43">
                  <c:v>12/31/2009</c:v>
                </c:pt>
                <c:pt idx="44">
                  <c:v>3/31/2010</c:v>
                </c:pt>
                <c:pt idx="45">
                  <c:v>6/30/2010</c:v>
                </c:pt>
                <c:pt idx="46">
                  <c:v>9/30/2010</c:v>
                </c:pt>
                <c:pt idx="47">
                  <c:v>12/31/2010</c:v>
                </c:pt>
                <c:pt idx="48">
                  <c:v>3/31/2011</c:v>
                </c:pt>
                <c:pt idx="49">
                  <c:v>6/30/2011</c:v>
                </c:pt>
                <c:pt idx="50">
                  <c:v>9/30/2011</c:v>
                </c:pt>
                <c:pt idx="51">
                  <c:v>12/31/2011</c:v>
                </c:pt>
                <c:pt idx="52">
                  <c:v>3/31/2012</c:v>
                </c:pt>
                <c:pt idx="53">
                  <c:v>6/30/2012</c:v>
                </c:pt>
                <c:pt idx="54">
                  <c:v>9/30/2012</c:v>
                </c:pt>
                <c:pt idx="55">
                  <c:v>12/31/2012</c:v>
                </c:pt>
                <c:pt idx="56">
                  <c:v>3/31/2013</c:v>
                </c:pt>
                <c:pt idx="57">
                  <c:v>6/30/2013</c:v>
                </c:pt>
                <c:pt idx="58">
                  <c:v>9/30/2013</c:v>
                </c:pt>
                <c:pt idx="59">
                  <c:v>12/31/2013</c:v>
                </c:pt>
                <c:pt idx="60">
                  <c:v>3/31/2014</c:v>
                </c:pt>
                <c:pt idx="61">
                  <c:v>6/30/2014</c:v>
                </c:pt>
                <c:pt idx="62">
                  <c:v>9/30/2014</c:v>
                </c:pt>
                <c:pt idx="63">
                  <c:v>12/31/2014</c:v>
                </c:pt>
                <c:pt idx="64">
                  <c:v>3/31/2015</c:v>
                </c:pt>
                <c:pt idx="65">
                  <c:v>6/30/2015</c:v>
                </c:pt>
                <c:pt idx="66">
                  <c:v>9/30/2015</c:v>
                </c:pt>
                <c:pt idx="67">
                  <c:v>12/31/2015</c:v>
                </c:pt>
              </c:strCache>
            </c:strRef>
          </c:cat>
          <c:val>
            <c:numRef>
              <c:f>Fig9_E!$J$50:$J$117</c:f>
              <c:numCache>
                <c:formatCode>General</c:formatCode>
                <c:ptCount val="68"/>
                <c:pt idx="0">
                  <c:v>100</c:v>
                </c:pt>
                <c:pt idx="1">
                  <c:v>99.033</c:v>
                </c:pt>
                <c:pt idx="2">
                  <c:v>98.6941</c:v>
                </c:pt>
                <c:pt idx="3">
                  <c:v>97.0835</c:v>
                </c:pt>
                <c:pt idx="4">
                  <c:v>94.6328</c:v>
                </c:pt>
                <c:pt idx="5">
                  <c:v>93.5705</c:v>
                </c:pt>
                <c:pt idx="6">
                  <c:v>92.8448</c:v>
                </c:pt>
                <c:pt idx="7">
                  <c:v>91.0152</c:v>
                </c:pt>
                <c:pt idx="8">
                  <c:v>93.4637</c:v>
                </c:pt>
                <c:pt idx="9">
                  <c:v>92.8307</c:v>
                </c:pt>
                <c:pt idx="10">
                  <c:v>94.3837</c:v>
                </c:pt>
                <c:pt idx="11">
                  <c:v>95.2638</c:v>
                </c:pt>
                <c:pt idx="12">
                  <c:v>95.5814</c:v>
                </c:pt>
                <c:pt idx="13">
                  <c:v>96.1139</c:v>
                </c:pt>
                <c:pt idx="14">
                  <c:v>98.567</c:v>
                </c:pt>
                <c:pt idx="15">
                  <c:v>99.0858</c:v>
                </c:pt>
                <c:pt idx="16">
                  <c:v>101.8341</c:v>
                </c:pt>
                <c:pt idx="17">
                  <c:v>104.4585</c:v>
                </c:pt>
                <c:pt idx="18">
                  <c:v>106.9242</c:v>
                </c:pt>
                <c:pt idx="19">
                  <c:v>105.9422</c:v>
                </c:pt>
                <c:pt idx="20">
                  <c:v>108.4412</c:v>
                </c:pt>
                <c:pt idx="21">
                  <c:v>108.158</c:v>
                </c:pt>
                <c:pt idx="22">
                  <c:v>107.0327</c:v>
                </c:pt>
                <c:pt idx="23">
                  <c:v>109.4559</c:v>
                </c:pt>
                <c:pt idx="24">
                  <c:v>108.8004</c:v>
                </c:pt>
                <c:pt idx="25">
                  <c:v>107.606</c:v>
                </c:pt>
                <c:pt idx="26">
                  <c:v>105.9917</c:v>
                </c:pt>
                <c:pt idx="27">
                  <c:v>109.8749</c:v>
                </c:pt>
                <c:pt idx="28">
                  <c:v>107.7158</c:v>
                </c:pt>
                <c:pt idx="29">
                  <c:v>110.7469</c:v>
                </c:pt>
                <c:pt idx="30">
                  <c:v>109.7321</c:v>
                </c:pt>
                <c:pt idx="31">
                  <c:v>108.8452</c:v>
                </c:pt>
                <c:pt idx="32">
                  <c:v>108.6764</c:v>
                </c:pt>
                <c:pt idx="33">
                  <c:v>110.0417</c:v>
                </c:pt>
                <c:pt idx="34">
                  <c:v>110.4834</c:v>
                </c:pt>
                <c:pt idx="35">
                  <c:v>113.4822</c:v>
                </c:pt>
                <c:pt idx="36">
                  <c:v>112.0987</c:v>
                </c:pt>
                <c:pt idx="37">
                  <c:v>113.9292</c:v>
                </c:pt>
                <c:pt idx="38">
                  <c:v>112.1976</c:v>
                </c:pt>
                <c:pt idx="39">
                  <c:v>110.5839</c:v>
                </c:pt>
                <c:pt idx="40">
                  <c:v>111.8822</c:v>
                </c:pt>
                <c:pt idx="41">
                  <c:v>112.58</c:v>
                </c:pt>
                <c:pt idx="42">
                  <c:v>113.8761</c:v>
                </c:pt>
                <c:pt idx="43">
                  <c:v>115.0139</c:v>
                </c:pt>
                <c:pt idx="44">
                  <c:v>111.7645</c:v>
                </c:pt>
                <c:pt idx="45">
                  <c:v>110.0919</c:v>
                </c:pt>
                <c:pt idx="46">
                  <c:v>108.4969</c:v>
                </c:pt>
                <c:pt idx="47">
                  <c:v>109.7171</c:v>
                </c:pt>
                <c:pt idx="48">
                  <c:v>109.3247</c:v>
                </c:pt>
                <c:pt idx="49">
                  <c:v>110.4668</c:v>
                </c:pt>
                <c:pt idx="50">
                  <c:v>108.8565</c:v>
                </c:pt>
                <c:pt idx="51">
                  <c:v>108.0956</c:v>
                </c:pt>
                <c:pt idx="52">
                  <c:v>106.8308</c:v>
                </c:pt>
                <c:pt idx="53">
                  <c:v>106.042</c:v>
                </c:pt>
                <c:pt idx="54">
                  <c:v>104.3056</c:v>
                </c:pt>
                <c:pt idx="55">
                  <c:v>104.3005</c:v>
                </c:pt>
                <c:pt idx="56">
                  <c:v>106.1458</c:v>
                </c:pt>
                <c:pt idx="57">
                  <c:v>105.957</c:v>
                </c:pt>
                <c:pt idx="58">
                  <c:v>106.3463</c:v>
                </c:pt>
                <c:pt idx="59">
                  <c:v>106.8787</c:v>
                </c:pt>
                <c:pt idx="60">
                  <c:v>107.413</c:v>
                </c:pt>
                <c:pt idx="61">
                  <c:v>106.6322</c:v>
                </c:pt>
                <c:pt idx="62">
                  <c:v>105.9907</c:v>
                </c:pt>
                <c:pt idx="63">
                  <c:v>105.1127</c:v>
                </c:pt>
                <c:pt idx="64">
                  <c:v>101.8924</c:v>
                </c:pt>
                <c:pt idx="65">
                  <c:v>100.5394</c:v>
                </c:pt>
                <c:pt idx="66">
                  <c:v>101.4147</c:v>
                </c:pt>
                <c:pt idx="67">
                  <c:v>100.92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9_E!$K$49</c:f>
              <c:strCache>
                <c:ptCount val="1"/>
                <c:pt idx="0">
                  <c:v>Spai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9_E!$G$50:$G$117</c:f>
              <c:strCache>
                <c:ptCount val="68"/>
                <c:pt idx="0">
                  <c:v>3/31/1999</c:v>
                </c:pt>
                <c:pt idx="1">
                  <c:v>6/30/1999</c:v>
                </c:pt>
                <c:pt idx="2">
                  <c:v>9/30/1999</c:v>
                </c:pt>
                <c:pt idx="3">
                  <c:v>12/31/1999</c:v>
                </c:pt>
                <c:pt idx="4">
                  <c:v>3/31/2000</c:v>
                </c:pt>
                <c:pt idx="5">
                  <c:v>6/30/2000</c:v>
                </c:pt>
                <c:pt idx="6">
                  <c:v>9/30/2000</c:v>
                </c:pt>
                <c:pt idx="7">
                  <c:v>12/31/2000</c:v>
                </c:pt>
                <c:pt idx="8">
                  <c:v>3/31/2001</c:v>
                </c:pt>
                <c:pt idx="9">
                  <c:v>6/30/2001</c:v>
                </c:pt>
                <c:pt idx="10">
                  <c:v>9/30/2001</c:v>
                </c:pt>
                <c:pt idx="11">
                  <c:v>12/31/2001</c:v>
                </c:pt>
                <c:pt idx="12">
                  <c:v>3/31/2002</c:v>
                </c:pt>
                <c:pt idx="13">
                  <c:v>6/30/2002</c:v>
                </c:pt>
                <c:pt idx="14">
                  <c:v>9/30/2002</c:v>
                </c:pt>
                <c:pt idx="15">
                  <c:v>12/31/2002</c:v>
                </c:pt>
                <c:pt idx="16">
                  <c:v>3/31/2003</c:v>
                </c:pt>
                <c:pt idx="17">
                  <c:v>6/30/2003</c:v>
                </c:pt>
                <c:pt idx="18">
                  <c:v>9/30/2003</c:v>
                </c:pt>
                <c:pt idx="19">
                  <c:v>12/31/2003</c:v>
                </c:pt>
                <c:pt idx="20">
                  <c:v>3/31/2004</c:v>
                </c:pt>
                <c:pt idx="21">
                  <c:v>6/30/2004</c:v>
                </c:pt>
                <c:pt idx="22">
                  <c:v>9/30/2004</c:v>
                </c:pt>
                <c:pt idx="23">
                  <c:v>12/31/2004</c:v>
                </c:pt>
                <c:pt idx="24">
                  <c:v>3/31/2005</c:v>
                </c:pt>
                <c:pt idx="25">
                  <c:v>6/30/2005</c:v>
                </c:pt>
                <c:pt idx="26">
                  <c:v>9/30/2005</c:v>
                </c:pt>
                <c:pt idx="27">
                  <c:v>12/31/2005</c:v>
                </c:pt>
                <c:pt idx="28">
                  <c:v>3/31/2006</c:v>
                </c:pt>
                <c:pt idx="29">
                  <c:v>6/30/2006</c:v>
                </c:pt>
                <c:pt idx="30">
                  <c:v>9/30/2006</c:v>
                </c:pt>
                <c:pt idx="31">
                  <c:v>12/31/2006</c:v>
                </c:pt>
                <c:pt idx="32">
                  <c:v>3/31/2007</c:v>
                </c:pt>
                <c:pt idx="33">
                  <c:v>6/30/2007</c:v>
                </c:pt>
                <c:pt idx="34">
                  <c:v>9/30/2007</c:v>
                </c:pt>
                <c:pt idx="35">
                  <c:v>12/31/2007</c:v>
                </c:pt>
                <c:pt idx="36">
                  <c:v>3/31/2008</c:v>
                </c:pt>
                <c:pt idx="37">
                  <c:v>6/30/2008</c:v>
                </c:pt>
                <c:pt idx="38">
                  <c:v>9/30/2008</c:v>
                </c:pt>
                <c:pt idx="39">
                  <c:v>12/31/2008</c:v>
                </c:pt>
                <c:pt idx="40">
                  <c:v>3/31/2009</c:v>
                </c:pt>
                <c:pt idx="41">
                  <c:v>6/30/2009</c:v>
                </c:pt>
                <c:pt idx="42">
                  <c:v>9/30/2009</c:v>
                </c:pt>
                <c:pt idx="43">
                  <c:v>12/31/2009</c:v>
                </c:pt>
                <c:pt idx="44">
                  <c:v>3/31/2010</c:v>
                </c:pt>
                <c:pt idx="45">
                  <c:v>6/30/2010</c:v>
                </c:pt>
                <c:pt idx="46">
                  <c:v>9/30/2010</c:v>
                </c:pt>
                <c:pt idx="47">
                  <c:v>12/31/2010</c:v>
                </c:pt>
                <c:pt idx="48">
                  <c:v>3/31/2011</c:v>
                </c:pt>
                <c:pt idx="49">
                  <c:v>6/30/2011</c:v>
                </c:pt>
                <c:pt idx="50">
                  <c:v>9/30/2011</c:v>
                </c:pt>
                <c:pt idx="51">
                  <c:v>12/31/2011</c:v>
                </c:pt>
                <c:pt idx="52">
                  <c:v>3/31/2012</c:v>
                </c:pt>
                <c:pt idx="53">
                  <c:v>6/30/2012</c:v>
                </c:pt>
                <c:pt idx="54">
                  <c:v>9/30/2012</c:v>
                </c:pt>
                <c:pt idx="55">
                  <c:v>12/31/2012</c:v>
                </c:pt>
                <c:pt idx="56">
                  <c:v>3/31/2013</c:v>
                </c:pt>
                <c:pt idx="57">
                  <c:v>6/30/2013</c:v>
                </c:pt>
                <c:pt idx="58">
                  <c:v>9/30/2013</c:v>
                </c:pt>
                <c:pt idx="59">
                  <c:v>12/31/2013</c:v>
                </c:pt>
                <c:pt idx="60">
                  <c:v>3/31/2014</c:v>
                </c:pt>
                <c:pt idx="61">
                  <c:v>6/30/2014</c:v>
                </c:pt>
                <c:pt idx="62">
                  <c:v>9/30/2014</c:v>
                </c:pt>
                <c:pt idx="63">
                  <c:v>12/31/2014</c:v>
                </c:pt>
                <c:pt idx="64">
                  <c:v>3/31/2015</c:v>
                </c:pt>
                <c:pt idx="65">
                  <c:v>6/30/2015</c:v>
                </c:pt>
                <c:pt idx="66">
                  <c:v>9/30/2015</c:v>
                </c:pt>
                <c:pt idx="67">
                  <c:v>12/31/2015</c:v>
                </c:pt>
              </c:strCache>
            </c:strRef>
          </c:cat>
          <c:val>
            <c:numRef>
              <c:f>Fig9_E!$K$50:$K$117</c:f>
              <c:numCache>
                <c:formatCode>General</c:formatCode>
                <c:ptCount val="68"/>
                <c:pt idx="0">
                  <c:v>100</c:v>
                </c:pt>
                <c:pt idx="1">
                  <c:v>98.3113</c:v>
                </c:pt>
                <c:pt idx="2">
                  <c:v>98.7968</c:v>
                </c:pt>
                <c:pt idx="3">
                  <c:v>98.0157</c:v>
                </c:pt>
                <c:pt idx="4">
                  <c:v>97.1283</c:v>
                </c:pt>
                <c:pt idx="5">
                  <c:v>96.5519</c:v>
                </c:pt>
                <c:pt idx="6">
                  <c:v>96.2185</c:v>
                </c:pt>
                <c:pt idx="7">
                  <c:v>94.9962</c:v>
                </c:pt>
                <c:pt idx="8">
                  <c:v>97.6567</c:v>
                </c:pt>
                <c:pt idx="9">
                  <c:v>96.5629</c:v>
                </c:pt>
                <c:pt idx="10">
                  <c:v>97.3311</c:v>
                </c:pt>
                <c:pt idx="11">
                  <c:v>96.9573</c:v>
                </c:pt>
                <c:pt idx="12">
                  <c:v>96.7917</c:v>
                </c:pt>
                <c:pt idx="13">
                  <c:v>98.4254</c:v>
                </c:pt>
                <c:pt idx="14">
                  <c:v>100.3833</c:v>
                </c:pt>
                <c:pt idx="15">
                  <c:v>100.5138</c:v>
                </c:pt>
                <c:pt idx="16">
                  <c:v>101.5874</c:v>
                </c:pt>
                <c:pt idx="17">
                  <c:v>103.5705</c:v>
                </c:pt>
                <c:pt idx="18">
                  <c:v>103.8656</c:v>
                </c:pt>
                <c:pt idx="19">
                  <c:v>105.2191</c:v>
                </c:pt>
                <c:pt idx="20">
                  <c:v>106.2969</c:v>
                </c:pt>
                <c:pt idx="21">
                  <c:v>106.0223</c:v>
                </c:pt>
                <c:pt idx="22">
                  <c:v>106.3391</c:v>
                </c:pt>
                <c:pt idx="23">
                  <c:v>108.1434</c:v>
                </c:pt>
                <c:pt idx="24">
                  <c:v>107.9478</c:v>
                </c:pt>
                <c:pt idx="25">
                  <c:v>108.5448</c:v>
                </c:pt>
                <c:pt idx="26">
                  <c:v>108.7097</c:v>
                </c:pt>
                <c:pt idx="27">
                  <c:v>108.6548</c:v>
                </c:pt>
                <c:pt idx="28">
                  <c:v>109.4516</c:v>
                </c:pt>
                <c:pt idx="29">
                  <c:v>110.8611</c:v>
                </c:pt>
                <c:pt idx="30">
                  <c:v>111.5668</c:v>
                </c:pt>
                <c:pt idx="31">
                  <c:v>111.8598</c:v>
                </c:pt>
                <c:pt idx="32">
                  <c:v>113.5553</c:v>
                </c:pt>
                <c:pt idx="33">
                  <c:v>114.2882</c:v>
                </c:pt>
                <c:pt idx="34">
                  <c:v>115.0772</c:v>
                </c:pt>
                <c:pt idx="35">
                  <c:v>116.1087</c:v>
                </c:pt>
                <c:pt idx="36">
                  <c:v>119.8259</c:v>
                </c:pt>
                <c:pt idx="37">
                  <c:v>119.7633</c:v>
                </c:pt>
                <c:pt idx="38">
                  <c:v>119.2249</c:v>
                </c:pt>
                <c:pt idx="39">
                  <c:v>115.4708</c:v>
                </c:pt>
                <c:pt idx="40">
                  <c:v>115.1189</c:v>
                </c:pt>
                <c:pt idx="41">
                  <c:v>115.987</c:v>
                </c:pt>
                <c:pt idx="42">
                  <c:v>116.8257</c:v>
                </c:pt>
                <c:pt idx="43">
                  <c:v>116.8226</c:v>
                </c:pt>
                <c:pt idx="44">
                  <c:v>113.8311</c:v>
                </c:pt>
                <c:pt idx="45">
                  <c:v>111.7361</c:v>
                </c:pt>
                <c:pt idx="46">
                  <c:v>110.5101</c:v>
                </c:pt>
                <c:pt idx="47">
                  <c:v>111.0783</c:v>
                </c:pt>
                <c:pt idx="48">
                  <c:v>109.8778</c:v>
                </c:pt>
                <c:pt idx="49">
                  <c:v>110.9681</c:v>
                </c:pt>
                <c:pt idx="50">
                  <c:v>109.1105</c:v>
                </c:pt>
                <c:pt idx="51">
                  <c:v>107.4022</c:v>
                </c:pt>
                <c:pt idx="52">
                  <c:v>104.5775</c:v>
                </c:pt>
                <c:pt idx="53">
                  <c:v>102.8649</c:v>
                </c:pt>
                <c:pt idx="54">
                  <c:v>100.6016</c:v>
                </c:pt>
                <c:pt idx="55">
                  <c:v>97.8305</c:v>
                </c:pt>
                <c:pt idx="56">
                  <c:v>101.3949</c:v>
                </c:pt>
                <c:pt idx="57">
                  <c:v>100.8846</c:v>
                </c:pt>
                <c:pt idx="58">
                  <c:v>100.8815</c:v>
                </c:pt>
                <c:pt idx="59">
                  <c:v>100.5421</c:v>
                </c:pt>
                <c:pt idx="60">
                  <c:v>99.9686</c:v>
                </c:pt>
                <c:pt idx="61">
                  <c:v>100.1717</c:v>
                </c:pt>
                <c:pt idx="62">
                  <c:v>98.9955</c:v>
                </c:pt>
                <c:pt idx="63">
                  <c:v>98.15</c:v>
                </c:pt>
                <c:pt idx="64">
                  <c:v>95.8984</c:v>
                </c:pt>
                <c:pt idx="65">
                  <c:v>94.7606</c:v>
                </c:pt>
                <c:pt idx="66">
                  <c:v>94.8726</c:v>
                </c:pt>
                <c:pt idx="67">
                  <c:v>94.8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78163"/>
        <c:axId val="62871133"/>
      </c:lineChart>
      <c:catAx>
        <c:axId val="80878163"/>
        <c:scaling>
          <c:orientation val="minMax"/>
          <c:max val="42339"/>
          <c:min val="36161"/>
        </c:scaling>
        <c:delete val="0"/>
        <c:axPos val="b"/>
        <c:numFmt formatCode="&quot;     &quot;yyyy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871133"/>
        <c:crossesAt val="0"/>
        <c:auto val="1"/>
        <c:lblAlgn val="ctr"/>
        <c:lblOffset val="100"/>
        <c:noMultiLvlLbl val="0"/>
      </c:catAx>
      <c:valAx>
        <c:axId val="62871133"/>
        <c:scaling>
          <c:orientation val="minMax"/>
          <c:max val="140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87816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916847957457"/>
          <c:y val="0.0611516626115166"/>
          <c:w val="0.810128112158569"/>
          <c:h val="0.103000811030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53572299439164"/>
          <c:y val="0"/>
          <c:w val="0.996464277005608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9_E!$H$120</c:f>
              <c:strCache>
                <c:ptCount val="1"/>
                <c:pt idx="0">
                  <c:v>Gree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9_E!$G$121:$G$188</c:f>
              <c:strCache>
                <c:ptCount val="68"/>
                <c:pt idx="0">
                  <c:v>3/31/1999</c:v>
                </c:pt>
                <c:pt idx="1">
                  <c:v>6/30/1999</c:v>
                </c:pt>
                <c:pt idx="2">
                  <c:v>9/30/1999</c:v>
                </c:pt>
                <c:pt idx="3">
                  <c:v>12/31/1999</c:v>
                </c:pt>
                <c:pt idx="4">
                  <c:v>3/31/2000</c:v>
                </c:pt>
                <c:pt idx="5">
                  <c:v>6/30/2000</c:v>
                </c:pt>
                <c:pt idx="6">
                  <c:v>9/30/2000</c:v>
                </c:pt>
                <c:pt idx="7">
                  <c:v>12/31/2000</c:v>
                </c:pt>
                <c:pt idx="8">
                  <c:v>3/31/2001</c:v>
                </c:pt>
                <c:pt idx="9">
                  <c:v>6/30/2001</c:v>
                </c:pt>
                <c:pt idx="10">
                  <c:v>9/30/2001</c:v>
                </c:pt>
                <c:pt idx="11">
                  <c:v>12/31/2001</c:v>
                </c:pt>
                <c:pt idx="12">
                  <c:v>3/31/2002</c:v>
                </c:pt>
                <c:pt idx="13">
                  <c:v>6/30/2002</c:v>
                </c:pt>
                <c:pt idx="14">
                  <c:v>9/30/2002</c:v>
                </c:pt>
                <c:pt idx="15">
                  <c:v>12/31/2002</c:v>
                </c:pt>
                <c:pt idx="16">
                  <c:v>3/31/2003</c:v>
                </c:pt>
                <c:pt idx="17">
                  <c:v>6/30/2003</c:v>
                </c:pt>
                <c:pt idx="18">
                  <c:v>9/30/2003</c:v>
                </c:pt>
                <c:pt idx="19">
                  <c:v>12/31/2003</c:v>
                </c:pt>
                <c:pt idx="20">
                  <c:v>3/31/2004</c:v>
                </c:pt>
                <c:pt idx="21">
                  <c:v>6/30/2004</c:v>
                </c:pt>
                <c:pt idx="22">
                  <c:v>9/30/2004</c:v>
                </c:pt>
                <c:pt idx="23">
                  <c:v>12/31/2004</c:v>
                </c:pt>
                <c:pt idx="24">
                  <c:v>3/31/2005</c:v>
                </c:pt>
                <c:pt idx="25">
                  <c:v>6/30/2005</c:v>
                </c:pt>
                <c:pt idx="26">
                  <c:v>9/30/2005</c:v>
                </c:pt>
                <c:pt idx="27">
                  <c:v>12/31/2005</c:v>
                </c:pt>
                <c:pt idx="28">
                  <c:v>3/31/2006</c:v>
                </c:pt>
                <c:pt idx="29">
                  <c:v>6/30/2006</c:v>
                </c:pt>
                <c:pt idx="30">
                  <c:v>9/30/2006</c:v>
                </c:pt>
                <c:pt idx="31">
                  <c:v>12/31/2006</c:v>
                </c:pt>
                <c:pt idx="32">
                  <c:v>3/31/2007</c:v>
                </c:pt>
                <c:pt idx="33">
                  <c:v>6/30/2007</c:v>
                </c:pt>
                <c:pt idx="34">
                  <c:v>9/30/2007</c:v>
                </c:pt>
                <c:pt idx="35">
                  <c:v>12/31/2007</c:v>
                </c:pt>
                <c:pt idx="36">
                  <c:v>3/31/2008</c:v>
                </c:pt>
                <c:pt idx="37">
                  <c:v>6/30/2008</c:v>
                </c:pt>
                <c:pt idx="38">
                  <c:v>9/30/2008</c:v>
                </c:pt>
                <c:pt idx="39">
                  <c:v>12/31/2008</c:v>
                </c:pt>
                <c:pt idx="40">
                  <c:v>3/31/2009</c:v>
                </c:pt>
                <c:pt idx="41">
                  <c:v>6/30/2009</c:v>
                </c:pt>
                <c:pt idx="42">
                  <c:v>9/30/2009</c:v>
                </c:pt>
                <c:pt idx="43">
                  <c:v>12/31/2009</c:v>
                </c:pt>
                <c:pt idx="44">
                  <c:v>3/31/2010</c:v>
                </c:pt>
                <c:pt idx="45">
                  <c:v>6/30/2010</c:v>
                </c:pt>
                <c:pt idx="46">
                  <c:v>9/30/2010</c:v>
                </c:pt>
                <c:pt idx="47">
                  <c:v>12/31/2010</c:v>
                </c:pt>
                <c:pt idx="48">
                  <c:v>3/31/2011</c:v>
                </c:pt>
                <c:pt idx="49">
                  <c:v>6/30/2011</c:v>
                </c:pt>
                <c:pt idx="50">
                  <c:v>9/30/2011</c:v>
                </c:pt>
                <c:pt idx="51">
                  <c:v>12/31/2011</c:v>
                </c:pt>
                <c:pt idx="52">
                  <c:v>3/31/2012</c:v>
                </c:pt>
                <c:pt idx="53">
                  <c:v>6/30/2012</c:v>
                </c:pt>
                <c:pt idx="54">
                  <c:v>9/30/2012</c:v>
                </c:pt>
                <c:pt idx="55">
                  <c:v>12/31/2012</c:v>
                </c:pt>
                <c:pt idx="56">
                  <c:v>3/31/2013</c:v>
                </c:pt>
                <c:pt idx="57">
                  <c:v>6/30/2013</c:v>
                </c:pt>
                <c:pt idx="58">
                  <c:v>9/30/2013</c:v>
                </c:pt>
                <c:pt idx="59">
                  <c:v>12/31/2013</c:v>
                </c:pt>
                <c:pt idx="60">
                  <c:v>3/31/2014</c:v>
                </c:pt>
                <c:pt idx="61">
                  <c:v>6/30/2014</c:v>
                </c:pt>
                <c:pt idx="62">
                  <c:v>9/30/2014</c:v>
                </c:pt>
                <c:pt idx="63">
                  <c:v>12/31/2014</c:v>
                </c:pt>
                <c:pt idx="64">
                  <c:v>3/31/2015</c:v>
                </c:pt>
                <c:pt idx="65">
                  <c:v>6/30/2015</c:v>
                </c:pt>
                <c:pt idx="66">
                  <c:v>9/30/2015</c:v>
                </c:pt>
                <c:pt idx="67">
                  <c:v>12/31/2015</c:v>
                </c:pt>
              </c:strCache>
            </c:strRef>
          </c:cat>
          <c:val>
            <c:numRef>
              <c:f>Fig9_E!$H$121:$H$188</c:f>
              <c:numCache>
                <c:formatCode>General</c:formatCode>
                <c:ptCount val="68"/>
                <c:pt idx="0">
                  <c:v>100</c:v>
                </c:pt>
                <c:pt idx="1">
                  <c:v>97.7584</c:v>
                </c:pt>
                <c:pt idx="2">
                  <c:v>99.0969</c:v>
                </c:pt>
                <c:pt idx="3">
                  <c:v>99.0028</c:v>
                </c:pt>
                <c:pt idx="4">
                  <c:v>93.2208</c:v>
                </c:pt>
                <c:pt idx="5">
                  <c:v>92.58</c:v>
                </c:pt>
                <c:pt idx="6">
                  <c:v>91.0664</c:v>
                </c:pt>
                <c:pt idx="7">
                  <c:v>90.2076</c:v>
                </c:pt>
                <c:pt idx="8">
                  <c:v>93.2685</c:v>
                </c:pt>
                <c:pt idx="9">
                  <c:v>93.3144</c:v>
                </c:pt>
                <c:pt idx="10">
                  <c:v>89.0281</c:v>
                </c:pt>
                <c:pt idx="11">
                  <c:v>89.225</c:v>
                </c:pt>
                <c:pt idx="12">
                  <c:v>96.2161</c:v>
                </c:pt>
                <c:pt idx="13">
                  <c:v>97.8724</c:v>
                </c:pt>
                <c:pt idx="14">
                  <c:v>97.8415</c:v>
                </c:pt>
                <c:pt idx="15">
                  <c:v>100.4298</c:v>
                </c:pt>
                <c:pt idx="16">
                  <c:v>102.7619</c:v>
                </c:pt>
                <c:pt idx="17">
                  <c:v>96.6018</c:v>
                </c:pt>
                <c:pt idx="18">
                  <c:v>105.8694</c:v>
                </c:pt>
                <c:pt idx="19">
                  <c:v>107.7269</c:v>
                </c:pt>
                <c:pt idx="20">
                  <c:v>104.2728</c:v>
                </c:pt>
                <c:pt idx="21">
                  <c:v>105.3875</c:v>
                </c:pt>
                <c:pt idx="22">
                  <c:v>107.7133</c:v>
                </c:pt>
                <c:pt idx="23">
                  <c:v>107.6668</c:v>
                </c:pt>
                <c:pt idx="24">
                  <c:v>111.805</c:v>
                </c:pt>
                <c:pt idx="25">
                  <c:v>114.2823</c:v>
                </c:pt>
                <c:pt idx="26">
                  <c:v>112.7581</c:v>
                </c:pt>
                <c:pt idx="27">
                  <c:v>112.2504</c:v>
                </c:pt>
                <c:pt idx="28">
                  <c:v>109.3723</c:v>
                </c:pt>
                <c:pt idx="29">
                  <c:v>110.7413</c:v>
                </c:pt>
                <c:pt idx="30">
                  <c:v>109.3697</c:v>
                </c:pt>
                <c:pt idx="31">
                  <c:v>113.0043</c:v>
                </c:pt>
                <c:pt idx="32">
                  <c:v>114.98</c:v>
                </c:pt>
                <c:pt idx="33">
                  <c:v>111.6177</c:v>
                </c:pt>
                <c:pt idx="34">
                  <c:v>113.6739</c:v>
                </c:pt>
                <c:pt idx="35">
                  <c:v>110.9939</c:v>
                </c:pt>
                <c:pt idx="36">
                  <c:v>114.489</c:v>
                </c:pt>
                <c:pt idx="37">
                  <c:v>116.6713</c:v>
                </c:pt>
                <c:pt idx="38">
                  <c:v>120.7452</c:v>
                </c:pt>
                <c:pt idx="39">
                  <c:v>112.5206</c:v>
                </c:pt>
                <c:pt idx="40">
                  <c:v>114.5301</c:v>
                </c:pt>
                <c:pt idx="41">
                  <c:v>119.408</c:v>
                </c:pt>
                <c:pt idx="42">
                  <c:v>121.0368</c:v>
                </c:pt>
                <c:pt idx="43">
                  <c:v>124.6717</c:v>
                </c:pt>
                <c:pt idx="44">
                  <c:v>122.971</c:v>
                </c:pt>
                <c:pt idx="45">
                  <c:v>116.5804</c:v>
                </c:pt>
                <c:pt idx="46">
                  <c:v>116.4372</c:v>
                </c:pt>
                <c:pt idx="47">
                  <c:v>117.5314</c:v>
                </c:pt>
                <c:pt idx="48">
                  <c:v>117.4859</c:v>
                </c:pt>
                <c:pt idx="49">
                  <c:v>116.5351</c:v>
                </c:pt>
                <c:pt idx="50">
                  <c:v>113.4531</c:v>
                </c:pt>
                <c:pt idx="51">
                  <c:v>113.5299</c:v>
                </c:pt>
                <c:pt idx="52">
                  <c:v>110.8033</c:v>
                </c:pt>
                <c:pt idx="53">
                  <c:v>108.6675</c:v>
                </c:pt>
                <c:pt idx="54">
                  <c:v>103.2362</c:v>
                </c:pt>
                <c:pt idx="55">
                  <c:v>107.4747</c:v>
                </c:pt>
                <c:pt idx="56">
                  <c:v>100.7551</c:v>
                </c:pt>
                <c:pt idx="57">
                  <c:v>101.4386</c:v>
                </c:pt>
                <c:pt idx="58">
                  <c:v>98.2919</c:v>
                </c:pt>
                <c:pt idx="59">
                  <c:v>95.8061</c:v>
                </c:pt>
                <c:pt idx="60">
                  <c:v>97.3267</c:v>
                </c:pt>
                <c:pt idx="61">
                  <c:v>96.1297</c:v>
                </c:pt>
                <c:pt idx="62">
                  <c:v>94.0836</c:v>
                </c:pt>
                <c:pt idx="63">
                  <c:v>93.9457</c:v>
                </c:pt>
                <c:pt idx="64">
                  <c:v>91.9775</c:v>
                </c:pt>
                <c:pt idx="65">
                  <c:v>89.1249</c:v>
                </c:pt>
                <c:pt idx="66">
                  <c:v>92.3535</c:v>
                </c:pt>
                <c:pt idx="67">
                  <c:v>91.7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9_E!$I$120</c:f>
              <c:strCache>
                <c:ptCount val="1"/>
                <c:pt idx="0">
                  <c:v>Ireland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9_E!$G$121:$G$188</c:f>
              <c:strCache>
                <c:ptCount val="68"/>
                <c:pt idx="0">
                  <c:v>3/31/1999</c:v>
                </c:pt>
                <c:pt idx="1">
                  <c:v>6/30/1999</c:v>
                </c:pt>
                <c:pt idx="2">
                  <c:v>9/30/1999</c:v>
                </c:pt>
                <c:pt idx="3">
                  <c:v>12/31/1999</c:v>
                </c:pt>
                <c:pt idx="4">
                  <c:v>3/31/2000</c:v>
                </c:pt>
                <c:pt idx="5">
                  <c:v>6/30/2000</c:v>
                </c:pt>
                <c:pt idx="6">
                  <c:v>9/30/2000</c:v>
                </c:pt>
                <c:pt idx="7">
                  <c:v>12/31/2000</c:v>
                </c:pt>
                <c:pt idx="8">
                  <c:v>3/31/2001</c:v>
                </c:pt>
                <c:pt idx="9">
                  <c:v>6/30/2001</c:v>
                </c:pt>
                <c:pt idx="10">
                  <c:v>9/30/2001</c:v>
                </c:pt>
                <c:pt idx="11">
                  <c:v>12/31/2001</c:v>
                </c:pt>
                <c:pt idx="12">
                  <c:v>3/31/2002</c:v>
                </c:pt>
                <c:pt idx="13">
                  <c:v>6/30/2002</c:v>
                </c:pt>
                <c:pt idx="14">
                  <c:v>9/30/2002</c:v>
                </c:pt>
                <c:pt idx="15">
                  <c:v>12/31/2002</c:v>
                </c:pt>
                <c:pt idx="16">
                  <c:v>3/31/2003</c:v>
                </c:pt>
                <c:pt idx="17">
                  <c:v>6/30/2003</c:v>
                </c:pt>
                <c:pt idx="18">
                  <c:v>9/30/2003</c:v>
                </c:pt>
                <c:pt idx="19">
                  <c:v>12/31/2003</c:v>
                </c:pt>
                <c:pt idx="20">
                  <c:v>3/31/2004</c:v>
                </c:pt>
                <c:pt idx="21">
                  <c:v>6/30/2004</c:v>
                </c:pt>
                <c:pt idx="22">
                  <c:v>9/30/2004</c:v>
                </c:pt>
                <c:pt idx="23">
                  <c:v>12/31/2004</c:v>
                </c:pt>
                <c:pt idx="24">
                  <c:v>3/31/2005</c:v>
                </c:pt>
                <c:pt idx="25">
                  <c:v>6/30/2005</c:v>
                </c:pt>
                <c:pt idx="26">
                  <c:v>9/30/2005</c:v>
                </c:pt>
                <c:pt idx="27">
                  <c:v>12/31/2005</c:v>
                </c:pt>
                <c:pt idx="28">
                  <c:v>3/31/2006</c:v>
                </c:pt>
                <c:pt idx="29">
                  <c:v>6/30/2006</c:v>
                </c:pt>
                <c:pt idx="30">
                  <c:v>9/30/2006</c:v>
                </c:pt>
                <c:pt idx="31">
                  <c:v>12/31/2006</c:v>
                </c:pt>
                <c:pt idx="32">
                  <c:v>3/31/2007</c:v>
                </c:pt>
                <c:pt idx="33">
                  <c:v>6/30/2007</c:v>
                </c:pt>
                <c:pt idx="34">
                  <c:v>9/30/2007</c:v>
                </c:pt>
                <c:pt idx="35">
                  <c:v>12/31/2007</c:v>
                </c:pt>
                <c:pt idx="36">
                  <c:v>3/31/2008</c:v>
                </c:pt>
                <c:pt idx="37">
                  <c:v>6/30/2008</c:v>
                </c:pt>
                <c:pt idx="38">
                  <c:v>9/30/2008</c:v>
                </c:pt>
                <c:pt idx="39">
                  <c:v>12/31/2008</c:v>
                </c:pt>
                <c:pt idx="40">
                  <c:v>3/31/2009</c:v>
                </c:pt>
                <c:pt idx="41">
                  <c:v>6/30/2009</c:v>
                </c:pt>
                <c:pt idx="42">
                  <c:v>9/30/2009</c:v>
                </c:pt>
                <c:pt idx="43">
                  <c:v>12/31/2009</c:v>
                </c:pt>
                <c:pt idx="44">
                  <c:v>3/31/2010</c:v>
                </c:pt>
                <c:pt idx="45">
                  <c:v>6/30/2010</c:v>
                </c:pt>
                <c:pt idx="46">
                  <c:v>9/30/2010</c:v>
                </c:pt>
                <c:pt idx="47">
                  <c:v>12/31/2010</c:v>
                </c:pt>
                <c:pt idx="48">
                  <c:v>3/31/2011</c:v>
                </c:pt>
                <c:pt idx="49">
                  <c:v>6/30/2011</c:v>
                </c:pt>
                <c:pt idx="50">
                  <c:v>9/30/2011</c:v>
                </c:pt>
                <c:pt idx="51">
                  <c:v>12/31/2011</c:v>
                </c:pt>
                <c:pt idx="52">
                  <c:v>3/31/2012</c:v>
                </c:pt>
                <c:pt idx="53">
                  <c:v>6/30/2012</c:v>
                </c:pt>
                <c:pt idx="54">
                  <c:v>9/30/2012</c:v>
                </c:pt>
                <c:pt idx="55">
                  <c:v>12/31/2012</c:v>
                </c:pt>
                <c:pt idx="56">
                  <c:v>3/31/2013</c:v>
                </c:pt>
                <c:pt idx="57">
                  <c:v>6/30/2013</c:v>
                </c:pt>
                <c:pt idx="58">
                  <c:v>9/30/2013</c:v>
                </c:pt>
                <c:pt idx="59">
                  <c:v>12/31/2013</c:v>
                </c:pt>
                <c:pt idx="60">
                  <c:v>3/31/2014</c:v>
                </c:pt>
                <c:pt idx="61">
                  <c:v>6/30/2014</c:v>
                </c:pt>
                <c:pt idx="62">
                  <c:v>9/30/2014</c:v>
                </c:pt>
                <c:pt idx="63">
                  <c:v>12/31/2014</c:v>
                </c:pt>
                <c:pt idx="64">
                  <c:v>3/31/2015</c:v>
                </c:pt>
                <c:pt idx="65">
                  <c:v>6/30/2015</c:v>
                </c:pt>
                <c:pt idx="66">
                  <c:v>9/30/2015</c:v>
                </c:pt>
                <c:pt idx="67">
                  <c:v>12/31/2015</c:v>
                </c:pt>
              </c:strCache>
            </c:strRef>
          </c:cat>
          <c:val>
            <c:numRef>
              <c:f>Fig9_E!$I$121:$I$188</c:f>
              <c:numCache>
                <c:formatCode>General</c:formatCode>
                <c:ptCount val="68"/>
                <c:pt idx="0">
                  <c:v>100</c:v>
                </c:pt>
                <c:pt idx="1">
                  <c:v>97.3991</c:v>
                </c:pt>
                <c:pt idx="2">
                  <c:v>95.9614</c:v>
                </c:pt>
                <c:pt idx="3">
                  <c:v>94.1663</c:v>
                </c:pt>
                <c:pt idx="4">
                  <c:v>92.25</c:v>
                </c:pt>
                <c:pt idx="5">
                  <c:v>90.6063</c:v>
                </c:pt>
                <c:pt idx="6">
                  <c:v>89.1593</c:v>
                </c:pt>
                <c:pt idx="7">
                  <c:v>88.5909</c:v>
                </c:pt>
                <c:pt idx="8">
                  <c:v>91.7602</c:v>
                </c:pt>
                <c:pt idx="9">
                  <c:v>91.3465</c:v>
                </c:pt>
                <c:pt idx="10">
                  <c:v>93.7279</c:v>
                </c:pt>
                <c:pt idx="11">
                  <c:v>94.0741</c:v>
                </c:pt>
                <c:pt idx="12">
                  <c:v>92.3592</c:v>
                </c:pt>
                <c:pt idx="13">
                  <c:v>93.7456</c:v>
                </c:pt>
                <c:pt idx="14">
                  <c:v>95.2858</c:v>
                </c:pt>
                <c:pt idx="15">
                  <c:v>96.372</c:v>
                </c:pt>
                <c:pt idx="16">
                  <c:v>101.9</c:v>
                </c:pt>
                <c:pt idx="17">
                  <c:v>106.1101</c:v>
                </c:pt>
                <c:pt idx="18">
                  <c:v>106.8331</c:v>
                </c:pt>
                <c:pt idx="19">
                  <c:v>105.6466</c:v>
                </c:pt>
                <c:pt idx="20">
                  <c:v>111.2698</c:v>
                </c:pt>
                <c:pt idx="21">
                  <c:v>109.3001</c:v>
                </c:pt>
                <c:pt idx="22">
                  <c:v>111.4356</c:v>
                </c:pt>
                <c:pt idx="23">
                  <c:v>111.1976</c:v>
                </c:pt>
                <c:pt idx="24">
                  <c:v>114.6474</c:v>
                </c:pt>
                <c:pt idx="25">
                  <c:v>112.6216</c:v>
                </c:pt>
                <c:pt idx="26">
                  <c:v>113.9928</c:v>
                </c:pt>
                <c:pt idx="27">
                  <c:v>111.926</c:v>
                </c:pt>
                <c:pt idx="28">
                  <c:v>113.262</c:v>
                </c:pt>
                <c:pt idx="29">
                  <c:v>115.4456</c:v>
                </c:pt>
                <c:pt idx="30">
                  <c:v>113.707</c:v>
                </c:pt>
                <c:pt idx="31">
                  <c:v>115.568</c:v>
                </c:pt>
                <c:pt idx="32">
                  <c:v>112.8054</c:v>
                </c:pt>
                <c:pt idx="33">
                  <c:v>118.2386</c:v>
                </c:pt>
                <c:pt idx="34">
                  <c:v>124.8244</c:v>
                </c:pt>
                <c:pt idx="35">
                  <c:v>125.0599</c:v>
                </c:pt>
                <c:pt idx="36">
                  <c:v>128.4597</c:v>
                </c:pt>
                <c:pt idx="37">
                  <c:v>131.8897</c:v>
                </c:pt>
                <c:pt idx="38">
                  <c:v>127.2392</c:v>
                </c:pt>
                <c:pt idx="39">
                  <c:v>124.7622</c:v>
                </c:pt>
                <c:pt idx="40">
                  <c:v>120.6117</c:v>
                </c:pt>
                <c:pt idx="41">
                  <c:v>119.105</c:v>
                </c:pt>
                <c:pt idx="42">
                  <c:v>120.5856</c:v>
                </c:pt>
                <c:pt idx="43">
                  <c:v>120.6036</c:v>
                </c:pt>
                <c:pt idx="44">
                  <c:v>111.3134</c:v>
                </c:pt>
                <c:pt idx="45">
                  <c:v>106.112</c:v>
                </c:pt>
                <c:pt idx="46">
                  <c:v>102.828</c:v>
                </c:pt>
                <c:pt idx="47">
                  <c:v>102.4989</c:v>
                </c:pt>
                <c:pt idx="48">
                  <c:v>101.8811</c:v>
                </c:pt>
                <c:pt idx="49">
                  <c:v>103.4257</c:v>
                </c:pt>
                <c:pt idx="50">
                  <c:v>102.3906</c:v>
                </c:pt>
                <c:pt idx="51">
                  <c:v>99.0008</c:v>
                </c:pt>
                <c:pt idx="52">
                  <c:v>97.2656</c:v>
                </c:pt>
                <c:pt idx="53">
                  <c:v>93.6238</c:v>
                </c:pt>
                <c:pt idx="54">
                  <c:v>93.8209</c:v>
                </c:pt>
                <c:pt idx="55">
                  <c:v>93.3817</c:v>
                </c:pt>
                <c:pt idx="56">
                  <c:v>96.4158</c:v>
                </c:pt>
                <c:pt idx="57">
                  <c:v>97.0762</c:v>
                </c:pt>
                <c:pt idx="58">
                  <c:v>94.3223</c:v>
                </c:pt>
                <c:pt idx="59">
                  <c:v>96.4325</c:v>
                </c:pt>
                <c:pt idx="60">
                  <c:v>96.8392</c:v>
                </c:pt>
                <c:pt idx="61">
                  <c:v>95.3603</c:v>
                </c:pt>
                <c:pt idx="62">
                  <c:v>91.3654</c:v>
                </c:pt>
                <c:pt idx="63">
                  <c:v>90.2281</c:v>
                </c:pt>
                <c:pt idx="64">
                  <c:v>84.2473</c:v>
                </c:pt>
                <c:pt idx="65">
                  <c:v>82.2623</c:v>
                </c:pt>
                <c:pt idx="66">
                  <c:v>82.4397</c:v>
                </c:pt>
                <c:pt idx="67">
                  <c:v>81.8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9_E!$J$120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9_E!$G$121:$G$188</c:f>
              <c:strCache>
                <c:ptCount val="68"/>
                <c:pt idx="0">
                  <c:v>3/31/1999</c:v>
                </c:pt>
                <c:pt idx="1">
                  <c:v>6/30/1999</c:v>
                </c:pt>
                <c:pt idx="2">
                  <c:v>9/30/1999</c:v>
                </c:pt>
                <c:pt idx="3">
                  <c:v>12/31/1999</c:v>
                </c:pt>
                <c:pt idx="4">
                  <c:v>3/31/2000</c:v>
                </c:pt>
                <c:pt idx="5">
                  <c:v>6/30/2000</c:v>
                </c:pt>
                <c:pt idx="6">
                  <c:v>9/30/2000</c:v>
                </c:pt>
                <c:pt idx="7">
                  <c:v>12/31/2000</c:v>
                </c:pt>
                <c:pt idx="8">
                  <c:v>3/31/2001</c:v>
                </c:pt>
                <c:pt idx="9">
                  <c:v>6/30/2001</c:v>
                </c:pt>
                <c:pt idx="10">
                  <c:v>9/30/2001</c:v>
                </c:pt>
                <c:pt idx="11">
                  <c:v>12/31/2001</c:v>
                </c:pt>
                <c:pt idx="12">
                  <c:v>3/31/2002</c:v>
                </c:pt>
                <c:pt idx="13">
                  <c:v>6/30/2002</c:v>
                </c:pt>
                <c:pt idx="14">
                  <c:v>9/30/2002</c:v>
                </c:pt>
                <c:pt idx="15">
                  <c:v>12/31/2002</c:v>
                </c:pt>
                <c:pt idx="16">
                  <c:v>3/31/2003</c:v>
                </c:pt>
                <c:pt idx="17">
                  <c:v>6/30/2003</c:v>
                </c:pt>
                <c:pt idx="18">
                  <c:v>9/30/2003</c:v>
                </c:pt>
                <c:pt idx="19">
                  <c:v>12/31/2003</c:v>
                </c:pt>
                <c:pt idx="20">
                  <c:v>3/31/2004</c:v>
                </c:pt>
                <c:pt idx="21">
                  <c:v>6/30/2004</c:v>
                </c:pt>
                <c:pt idx="22">
                  <c:v>9/30/2004</c:v>
                </c:pt>
                <c:pt idx="23">
                  <c:v>12/31/2004</c:v>
                </c:pt>
                <c:pt idx="24">
                  <c:v>3/31/2005</c:v>
                </c:pt>
                <c:pt idx="25">
                  <c:v>6/30/2005</c:v>
                </c:pt>
                <c:pt idx="26">
                  <c:v>9/30/2005</c:v>
                </c:pt>
                <c:pt idx="27">
                  <c:v>12/31/2005</c:v>
                </c:pt>
                <c:pt idx="28">
                  <c:v>3/31/2006</c:v>
                </c:pt>
                <c:pt idx="29">
                  <c:v>6/30/2006</c:v>
                </c:pt>
                <c:pt idx="30">
                  <c:v>9/30/2006</c:v>
                </c:pt>
                <c:pt idx="31">
                  <c:v>12/31/2006</c:v>
                </c:pt>
                <c:pt idx="32">
                  <c:v>3/31/2007</c:v>
                </c:pt>
                <c:pt idx="33">
                  <c:v>6/30/2007</c:v>
                </c:pt>
                <c:pt idx="34">
                  <c:v>9/30/2007</c:v>
                </c:pt>
                <c:pt idx="35">
                  <c:v>12/31/2007</c:v>
                </c:pt>
                <c:pt idx="36">
                  <c:v>3/31/2008</c:v>
                </c:pt>
                <c:pt idx="37">
                  <c:v>6/30/2008</c:v>
                </c:pt>
                <c:pt idx="38">
                  <c:v>9/30/2008</c:v>
                </c:pt>
                <c:pt idx="39">
                  <c:v>12/31/2008</c:v>
                </c:pt>
                <c:pt idx="40">
                  <c:v>3/31/2009</c:v>
                </c:pt>
                <c:pt idx="41">
                  <c:v>6/30/2009</c:v>
                </c:pt>
                <c:pt idx="42">
                  <c:v>9/30/2009</c:v>
                </c:pt>
                <c:pt idx="43">
                  <c:v>12/31/2009</c:v>
                </c:pt>
                <c:pt idx="44">
                  <c:v>3/31/2010</c:v>
                </c:pt>
                <c:pt idx="45">
                  <c:v>6/30/2010</c:v>
                </c:pt>
                <c:pt idx="46">
                  <c:v>9/30/2010</c:v>
                </c:pt>
                <c:pt idx="47">
                  <c:v>12/31/2010</c:v>
                </c:pt>
                <c:pt idx="48">
                  <c:v>3/31/2011</c:v>
                </c:pt>
                <c:pt idx="49">
                  <c:v>6/30/2011</c:v>
                </c:pt>
                <c:pt idx="50">
                  <c:v>9/30/2011</c:v>
                </c:pt>
                <c:pt idx="51">
                  <c:v>12/31/2011</c:v>
                </c:pt>
                <c:pt idx="52">
                  <c:v>3/31/2012</c:v>
                </c:pt>
                <c:pt idx="53">
                  <c:v>6/30/2012</c:v>
                </c:pt>
                <c:pt idx="54">
                  <c:v>9/30/2012</c:v>
                </c:pt>
                <c:pt idx="55">
                  <c:v>12/31/2012</c:v>
                </c:pt>
                <c:pt idx="56">
                  <c:v>3/31/2013</c:v>
                </c:pt>
                <c:pt idx="57">
                  <c:v>6/30/2013</c:v>
                </c:pt>
                <c:pt idx="58">
                  <c:v>9/30/2013</c:v>
                </c:pt>
                <c:pt idx="59">
                  <c:v>12/31/2013</c:v>
                </c:pt>
                <c:pt idx="60">
                  <c:v>3/31/2014</c:v>
                </c:pt>
                <c:pt idx="61">
                  <c:v>6/30/2014</c:v>
                </c:pt>
                <c:pt idx="62">
                  <c:v>9/30/2014</c:v>
                </c:pt>
                <c:pt idx="63">
                  <c:v>12/31/2014</c:v>
                </c:pt>
                <c:pt idx="64">
                  <c:v>3/31/2015</c:v>
                </c:pt>
                <c:pt idx="65">
                  <c:v>6/30/2015</c:v>
                </c:pt>
                <c:pt idx="66">
                  <c:v>9/30/2015</c:v>
                </c:pt>
                <c:pt idx="67">
                  <c:v>12/31/2015</c:v>
                </c:pt>
              </c:strCache>
            </c:strRef>
          </c:cat>
          <c:val>
            <c:numRef>
              <c:f>Fig9_E!$J$121:$J$188</c:f>
              <c:numCache>
                <c:formatCode>General</c:formatCode>
                <c:ptCount val="68"/>
                <c:pt idx="0">
                  <c:v>100</c:v>
                </c:pt>
                <c:pt idx="1">
                  <c:v>99.5348</c:v>
                </c:pt>
                <c:pt idx="2">
                  <c:v>99.2297</c:v>
                </c:pt>
                <c:pt idx="3">
                  <c:v>101.0453</c:v>
                </c:pt>
                <c:pt idx="4">
                  <c:v>98.9241</c:v>
                </c:pt>
                <c:pt idx="5">
                  <c:v>99.3893</c:v>
                </c:pt>
                <c:pt idx="6">
                  <c:v>100.2964</c:v>
                </c:pt>
                <c:pt idx="7">
                  <c:v>100.5158</c:v>
                </c:pt>
                <c:pt idx="8">
                  <c:v>101.4922</c:v>
                </c:pt>
                <c:pt idx="9">
                  <c:v>101.9571</c:v>
                </c:pt>
                <c:pt idx="10">
                  <c:v>101.7576</c:v>
                </c:pt>
                <c:pt idx="11">
                  <c:v>100.7499</c:v>
                </c:pt>
                <c:pt idx="12">
                  <c:v>101.9571</c:v>
                </c:pt>
                <c:pt idx="13">
                  <c:v>102.6813</c:v>
                </c:pt>
                <c:pt idx="14">
                  <c:v>104.171</c:v>
                </c:pt>
                <c:pt idx="15">
                  <c:v>103.5636</c:v>
                </c:pt>
                <c:pt idx="16">
                  <c:v>105.7595</c:v>
                </c:pt>
                <c:pt idx="17">
                  <c:v>108.1734</c:v>
                </c:pt>
                <c:pt idx="18">
                  <c:v>108.1096</c:v>
                </c:pt>
                <c:pt idx="19">
                  <c:v>108.3764</c:v>
                </c:pt>
                <c:pt idx="20">
                  <c:v>107.6558</c:v>
                </c:pt>
                <c:pt idx="21">
                  <c:v>105.8799</c:v>
                </c:pt>
                <c:pt idx="22">
                  <c:v>107.17</c:v>
                </c:pt>
                <c:pt idx="23">
                  <c:v>108.5869</c:v>
                </c:pt>
                <c:pt idx="24">
                  <c:v>108.7783</c:v>
                </c:pt>
                <c:pt idx="25">
                  <c:v>106.9144</c:v>
                </c:pt>
                <c:pt idx="26">
                  <c:v>110.2045</c:v>
                </c:pt>
                <c:pt idx="27">
                  <c:v>109.2313</c:v>
                </c:pt>
                <c:pt idx="28">
                  <c:v>107.7413</c:v>
                </c:pt>
                <c:pt idx="29">
                  <c:v>108.4001</c:v>
                </c:pt>
                <c:pt idx="30">
                  <c:v>107.7766</c:v>
                </c:pt>
                <c:pt idx="31">
                  <c:v>107.6107</c:v>
                </c:pt>
                <c:pt idx="32">
                  <c:v>106.9735</c:v>
                </c:pt>
                <c:pt idx="33">
                  <c:v>107.758</c:v>
                </c:pt>
                <c:pt idx="34">
                  <c:v>107.2583</c:v>
                </c:pt>
                <c:pt idx="35">
                  <c:v>106.9067</c:v>
                </c:pt>
                <c:pt idx="36">
                  <c:v>107.3049</c:v>
                </c:pt>
                <c:pt idx="37">
                  <c:v>107.7903</c:v>
                </c:pt>
                <c:pt idx="38">
                  <c:v>106.8097</c:v>
                </c:pt>
                <c:pt idx="39">
                  <c:v>105.2061</c:v>
                </c:pt>
                <c:pt idx="40">
                  <c:v>106.7828</c:v>
                </c:pt>
                <c:pt idx="41">
                  <c:v>106.2597</c:v>
                </c:pt>
                <c:pt idx="42">
                  <c:v>105.0102</c:v>
                </c:pt>
                <c:pt idx="43">
                  <c:v>107.1651</c:v>
                </c:pt>
                <c:pt idx="44">
                  <c:v>105.5725</c:v>
                </c:pt>
                <c:pt idx="45">
                  <c:v>103.8295</c:v>
                </c:pt>
                <c:pt idx="46">
                  <c:v>102.7912</c:v>
                </c:pt>
                <c:pt idx="47">
                  <c:v>103.0909</c:v>
                </c:pt>
                <c:pt idx="48">
                  <c:v>102.1092</c:v>
                </c:pt>
                <c:pt idx="49">
                  <c:v>102.4026</c:v>
                </c:pt>
                <c:pt idx="50">
                  <c:v>100.7421</c:v>
                </c:pt>
                <c:pt idx="51">
                  <c:v>99.1425</c:v>
                </c:pt>
                <c:pt idx="52">
                  <c:v>95.795</c:v>
                </c:pt>
                <c:pt idx="53">
                  <c:v>95.0135</c:v>
                </c:pt>
                <c:pt idx="54">
                  <c:v>94.5564</c:v>
                </c:pt>
                <c:pt idx="55">
                  <c:v>95.9196</c:v>
                </c:pt>
                <c:pt idx="56">
                  <c:v>98.1945</c:v>
                </c:pt>
                <c:pt idx="57">
                  <c:v>96.7695</c:v>
                </c:pt>
                <c:pt idx="58">
                  <c:v>97.4266</c:v>
                </c:pt>
                <c:pt idx="59">
                  <c:v>95.4731</c:v>
                </c:pt>
                <c:pt idx="60">
                  <c:v>96.4392</c:v>
                </c:pt>
                <c:pt idx="61">
                  <c:v>95.8865</c:v>
                </c:pt>
                <c:pt idx="62">
                  <c:v>97.3011</c:v>
                </c:pt>
                <c:pt idx="63">
                  <c:v>93.1865</c:v>
                </c:pt>
                <c:pt idx="64">
                  <c:v>93.1979</c:v>
                </c:pt>
                <c:pt idx="65">
                  <c:v>92.3853</c:v>
                </c:pt>
                <c:pt idx="66">
                  <c:v>91.1533</c:v>
                </c:pt>
                <c:pt idx="67">
                  <c:v>90.93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9_E!$K$120</c:f>
              <c:strCache>
                <c:ptCount val="1"/>
                <c:pt idx="0">
                  <c:v>Sloven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9_E!$G$121:$G$188</c:f>
              <c:strCache>
                <c:ptCount val="68"/>
                <c:pt idx="0">
                  <c:v>3/31/1999</c:v>
                </c:pt>
                <c:pt idx="1">
                  <c:v>6/30/1999</c:v>
                </c:pt>
                <c:pt idx="2">
                  <c:v>9/30/1999</c:v>
                </c:pt>
                <c:pt idx="3">
                  <c:v>12/31/1999</c:v>
                </c:pt>
                <c:pt idx="4">
                  <c:v>3/31/2000</c:v>
                </c:pt>
                <c:pt idx="5">
                  <c:v>6/30/2000</c:v>
                </c:pt>
                <c:pt idx="6">
                  <c:v>9/30/2000</c:v>
                </c:pt>
                <c:pt idx="7">
                  <c:v>12/31/2000</c:v>
                </c:pt>
                <c:pt idx="8">
                  <c:v>3/31/2001</c:v>
                </c:pt>
                <c:pt idx="9">
                  <c:v>6/30/2001</c:v>
                </c:pt>
                <c:pt idx="10">
                  <c:v>9/30/2001</c:v>
                </c:pt>
                <c:pt idx="11">
                  <c:v>12/31/2001</c:v>
                </c:pt>
                <c:pt idx="12">
                  <c:v>3/31/2002</c:v>
                </c:pt>
                <c:pt idx="13">
                  <c:v>6/30/2002</c:v>
                </c:pt>
                <c:pt idx="14">
                  <c:v>9/30/2002</c:v>
                </c:pt>
                <c:pt idx="15">
                  <c:v>12/31/2002</c:v>
                </c:pt>
                <c:pt idx="16">
                  <c:v>3/31/2003</c:v>
                </c:pt>
                <c:pt idx="17">
                  <c:v>6/30/2003</c:v>
                </c:pt>
                <c:pt idx="18">
                  <c:v>9/30/2003</c:v>
                </c:pt>
                <c:pt idx="19">
                  <c:v>12/31/2003</c:v>
                </c:pt>
                <c:pt idx="20">
                  <c:v>3/31/2004</c:v>
                </c:pt>
                <c:pt idx="21">
                  <c:v>6/30/2004</c:v>
                </c:pt>
                <c:pt idx="22">
                  <c:v>9/30/2004</c:v>
                </c:pt>
                <c:pt idx="23">
                  <c:v>12/31/2004</c:v>
                </c:pt>
                <c:pt idx="24">
                  <c:v>3/31/2005</c:v>
                </c:pt>
                <c:pt idx="25">
                  <c:v>6/30/2005</c:v>
                </c:pt>
                <c:pt idx="26">
                  <c:v>9/30/2005</c:v>
                </c:pt>
                <c:pt idx="27">
                  <c:v>12/31/2005</c:v>
                </c:pt>
                <c:pt idx="28">
                  <c:v>3/31/2006</c:v>
                </c:pt>
                <c:pt idx="29">
                  <c:v>6/30/2006</c:v>
                </c:pt>
                <c:pt idx="30">
                  <c:v>9/30/2006</c:v>
                </c:pt>
                <c:pt idx="31">
                  <c:v>12/31/2006</c:v>
                </c:pt>
                <c:pt idx="32">
                  <c:v>3/31/2007</c:v>
                </c:pt>
                <c:pt idx="33">
                  <c:v>6/30/2007</c:v>
                </c:pt>
                <c:pt idx="34">
                  <c:v>9/30/2007</c:v>
                </c:pt>
                <c:pt idx="35">
                  <c:v>12/31/2007</c:v>
                </c:pt>
                <c:pt idx="36">
                  <c:v>3/31/2008</c:v>
                </c:pt>
                <c:pt idx="37">
                  <c:v>6/30/2008</c:v>
                </c:pt>
                <c:pt idx="38">
                  <c:v>9/30/2008</c:v>
                </c:pt>
                <c:pt idx="39">
                  <c:v>12/31/2008</c:v>
                </c:pt>
                <c:pt idx="40">
                  <c:v>3/31/2009</c:v>
                </c:pt>
                <c:pt idx="41">
                  <c:v>6/30/2009</c:v>
                </c:pt>
                <c:pt idx="42">
                  <c:v>9/30/2009</c:v>
                </c:pt>
                <c:pt idx="43">
                  <c:v>12/31/2009</c:v>
                </c:pt>
                <c:pt idx="44">
                  <c:v>3/31/2010</c:v>
                </c:pt>
                <c:pt idx="45">
                  <c:v>6/30/2010</c:v>
                </c:pt>
                <c:pt idx="46">
                  <c:v>9/30/2010</c:v>
                </c:pt>
                <c:pt idx="47">
                  <c:v>12/31/2010</c:v>
                </c:pt>
                <c:pt idx="48">
                  <c:v>3/31/2011</c:v>
                </c:pt>
                <c:pt idx="49">
                  <c:v>6/30/2011</c:v>
                </c:pt>
                <c:pt idx="50">
                  <c:v>9/30/2011</c:v>
                </c:pt>
                <c:pt idx="51">
                  <c:v>12/31/2011</c:v>
                </c:pt>
                <c:pt idx="52">
                  <c:v>3/31/2012</c:v>
                </c:pt>
                <c:pt idx="53">
                  <c:v>6/30/2012</c:v>
                </c:pt>
                <c:pt idx="54">
                  <c:v>9/30/2012</c:v>
                </c:pt>
                <c:pt idx="55">
                  <c:v>12/31/2012</c:v>
                </c:pt>
                <c:pt idx="56">
                  <c:v>3/31/2013</c:v>
                </c:pt>
                <c:pt idx="57">
                  <c:v>6/30/2013</c:v>
                </c:pt>
                <c:pt idx="58">
                  <c:v>9/30/2013</c:v>
                </c:pt>
                <c:pt idx="59">
                  <c:v>12/31/2013</c:v>
                </c:pt>
                <c:pt idx="60">
                  <c:v>3/31/2014</c:v>
                </c:pt>
                <c:pt idx="61">
                  <c:v>6/30/2014</c:v>
                </c:pt>
                <c:pt idx="62">
                  <c:v>9/30/2014</c:v>
                </c:pt>
                <c:pt idx="63">
                  <c:v>12/31/2014</c:v>
                </c:pt>
                <c:pt idx="64">
                  <c:v>3/31/2015</c:v>
                </c:pt>
                <c:pt idx="65">
                  <c:v>6/30/2015</c:v>
                </c:pt>
                <c:pt idx="66">
                  <c:v>9/30/2015</c:v>
                </c:pt>
                <c:pt idx="67">
                  <c:v>12/31/2015</c:v>
                </c:pt>
              </c:strCache>
            </c:strRef>
          </c:cat>
          <c:val>
            <c:numRef>
              <c:f>Fig9_E!$K$121:$K$188</c:f>
              <c:numCache>
                <c:formatCode>General</c:formatCode>
                <c:ptCount val="68"/>
                <c:pt idx="0">
                  <c:v>100</c:v>
                </c:pt>
                <c:pt idx="1">
                  <c:v>95.421</c:v>
                </c:pt>
                <c:pt idx="2">
                  <c:v>97.5464</c:v>
                </c:pt>
                <c:pt idx="3">
                  <c:v>98.2808</c:v>
                </c:pt>
                <c:pt idx="4">
                  <c:v>95.768</c:v>
                </c:pt>
                <c:pt idx="5">
                  <c:v>94.5225</c:v>
                </c:pt>
                <c:pt idx="6">
                  <c:v>93.9642</c:v>
                </c:pt>
                <c:pt idx="7">
                  <c:v>94.3735</c:v>
                </c:pt>
                <c:pt idx="8">
                  <c:v>95.4723</c:v>
                </c:pt>
                <c:pt idx="9">
                  <c:v>94.903</c:v>
                </c:pt>
                <c:pt idx="10">
                  <c:v>95.2401</c:v>
                </c:pt>
                <c:pt idx="11">
                  <c:v>95.4921</c:v>
                </c:pt>
                <c:pt idx="12">
                  <c:v>95.1092</c:v>
                </c:pt>
                <c:pt idx="13">
                  <c:v>95.7429</c:v>
                </c:pt>
                <c:pt idx="14">
                  <c:v>96.4123</c:v>
                </c:pt>
                <c:pt idx="15">
                  <c:v>95.5539</c:v>
                </c:pt>
                <c:pt idx="16">
                  <c:v>96.8366</c:v>
                </c:pt>
                <c:pt idx="17">
                  <c:v>97.8273</c:v>
                </c:pt>
                <c:pt idx="18">
                  <c:v>97.1901</c:v>
                </c:pt>
                <c:pt idx="19">
                  <c:v>98.7438</c:v>
                </c:pt>
                <c:pt idx="20">
                  <c:v>99.506</c:v>
                </c:pt>
                <c:pt idx="21">
                  <c:v>98.9792</c:v>
                </c:pt>
                <c:pt idx="22">
                  <c:v>98.4887</c:v>
                </c:pt>
                <c:pt idx="23">
                  <c:v>100.0457</c:v>
                </c:pt>
                <c:pt idx="24">
                  <c:v>98.7797</c:v>
                </c:pt>
                <c:pt idx="25">
                  <c:v>98.31</c:v>
                </c:pt>
                <c:pt idx="26">
                  <c:v>98.4418</c:v>
                </c:pt>
                <c:pt idx="27">
                  <c:v>96.9992</c:v>
                </c:pt>
                <c:pt idx="28">
                  <c:v>98.3486</c:v>
                </c:pt>
                <c:pt idx="29">
                  <c:v>98.0394</c:v>
                </c:pt>
                <c:pt idx="30">
                  <c:v>97.9981</c:v>
                </c:pt>
                <c:pt idx="31">
                  <c:v>97.7345</c:v>
                </c:pt>
                <c:pt idx="32">
                  <c:v>97.7951</c:v>
                </c:pt>
                <c:pt idx="33">
                  <c:v>98.4394</c:v>
                </c:pt>
                <c:pt idx="34">
                  <c:v>98.0783</c:v>
                </c:pt>
                <c:pt idx="35">
                  <c:v>100.3585</c:v>
                </c:pt>
                <c:pt idx="36">
                  <c:v>101.1363</c:v>
                </c:pt>
                <c:pt idx="37">
                  <c:v>101.5224</c:v>
                </c:pt>
                <c:pt idx="38">
                  <c:v>101.6494</c:v>
                </c:pt>
                <c:pt idx="39">
                  <c:v>103.9927</c:v>
                </c:pt>
                <c:pt idx="40">
                  <c:v>107.6723</c:v>
                </c:pt>
                <c:pt idx="41">
                  <c:v>107.9976</c:v>
                </c:pt>
                <c:pt idx="42">
                  <c:v>107.952</c:v>
                </c:pt>
                <c:pt idx="43">
                  <c:v>108.962</c:v>
                </c:pt>
                <c:pt idx="44">
                  <c:v>107.4738</c:v>
                </c:pt>
                <c:pt idx="45">
                  <c:v>105.9337</c:v>
                </c:pt>
                <c:pt idx="46">
                  <c:v>105.7991</c:v>
                </c:pt>
                <c:pt idx="47">
                  <c:v>105.6339</c:v>
                </c:pt>
                <c:pt idx="48">
                  <c:v>104.5398</c:v>
                </c:pt>
                <c:pt idx="49">
                  <c:v>104.6895</c:v>
                </c:pt>
                <c:pt idx="50">
                  <c:v>103.9542</c:v>
                </c:pt>
                <c:pt idx="51">
                  <c:v>103.4024</c:v>
                </c:pt>
                <c:pt idx="52">
                  <c:v>102.3268</c:v>
                </c:pt>
                <c:pt idx="53">
                  <c:v>101.1017</c:v>
                </c:pt>
                <c:pt idx="54">
                  <c:v>99.7972</c:v>
                </c:pt>
                <c:pt idx="55">
                  <c:v>100.1942</c:v>
                </c:pt>
                <c:pt idx="56">
                  <c:v>100.9702</c:v>
                </c:pt>
                <c:pt idx="57">
                  <c:v>101.1317</c:v>
                </c:pt>
                <c:pt idx="58">
                  <c:v>100.7645</c:v>
                </c:pt>
                <c:pt idx="59">
                  <c:v>99.6518</c:v>
                </c:pt>
                <c:pt idx="60">
                  <c:v>100.2563</c:v>
                </c:pt>
                <c:pt idx="61">
                  <c:v>99.0019</c:v>
                </c:pt>
                <c:pt idx="62">
                  <c:v>98.5369</c:v>
                </c:pt>
                <c:pt idx="63">
                  <c:v>97.5381</c:v>
                </c:pt>
                <c:pt idx="64">
                  <c:v>95.3357</c:v>
                </c:pt>
                <c:pt idx="65">
                  <c:v>94.5167</c:v>
                </c:pt>
                <c:pt idx="66">
                  <c:v>94.9038</c:v>
                </c:pt>
                <c:pt idx="67">
                  <c:v>94.6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81796"/>
        <c:axId val="6482442"/>
      </c:lineChart>
      <c:catAx>
        <c:axId val="31181796"/>
        <c:scaling>
          <c:orientation val="minMax"/>
          <c:max val="42339"/>
          <c:min val="36161"/>
        </c:scaling>
        <c:delete val="0"/>
        <c:axPos val="b"/>
        <c:numFmt formatCode="&quot;     &quot;yyyy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82442"/>
        <c:crossesAt val="0"/>
        <c:auto val="1"/>
        <c:lblAlgn val="ctr"/>
        <c:lblOffset val="100"/>
        <c:noMultiLvlLbl val="0"/>
      </c:catAx>
      <c:valAx>
        <c:axId val="6482442"/>
        <c:scaling>
          <c:orientation val="minMax"/>
          <c:max val="140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18179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60741282614"/>
          <c:y val="0.057911235769675"/>
          <c:w val="0.808583272372592"/>
          <c:h val="0.110542814717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9_E!$B$120</c:f>
              <c:strCache>
                <c:ptCount val="1"/>
                <c:pt idx="0">
                  <c:v>Gree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9_E!$A$121:$A$188</c:f>
              <c:strCache>
                <c:ptCount val="68"/>
                <c:pt idx="0">
                  <c:v>3/31/1999</c:v>
                </c:pt>
                <c:pt idx="1">
                  <c:v>6/30/1999</c:v>
                </c:pt>
                <c:pt idx="2">
                  <c:v>9/30/1999</c:v>
                </c:pt>
                <c:pt idx="3">
                  <c:v>12/31/1999</c:v>
                </c:pt>
                <c:pt idx="4">
                  <c:v>3/31/2000</c:v>
                </c:pt>
                <c:pt idx="5">
                  <c:v>6/30/2000</c:v>
                </c:pt>
                <c:pt idx="6">
                  <c:v>9/30/2000</c:v>
                </c:pt>
                <c:pt idx="7">
                  <c:v>12/31/2000</c:v>
                </c:pt>
                <c:pt idx="8">
                  <c:v>3/31/2001</c:v>
                </c:pt>
                <c:pt idx="9">
                  <c:v>6/30/2001</c:v>
                </c:pt>
                <c:pt idx="10">
                  <c:v>9/30/2001</c:v>
                </c:pt>
                <c:pt idx="11">
                  <c:v>12/31/2001</c:v>
                </c:pt>
                <c:pt idx="12">
                  <c:v>3/31/2002</c:v>
                </c:pt>
                <c:pt idx="13">
                  <c:v>6/30/2002</c:v>
                </c:pt>
                <c:pt idx="14">
                  <c:v>9/30/2002</c:v>
                </c:pt>
                <c:pt idx="15">
                  <c:v>12/31/2002</c:v>
                </c:pt>
                <c:pt idx="16">
                  <c:v>3/31/2003</c:v>
                </c:pt>
                <c:pt idx="17">
                  <c:v>6/30/2003</c:v>
                </c:pt>
                <c:pt idx="18">
                  <c:v>9/30/2003</c:v>
                </c:pt>
                <c:pt idx="19">
                  <c:v>12/31/2003</c:v>
                </c:pt>
                <c:pt idx="20">
                  <c:v>3/31/2004</c:v>
                </c:pt>
                <c:pt idx="21">
                  <c:v>6/30/2004</c:v>
                </c:pt>
                <c:pt idx="22">
                  <c:v>9/30/2004</c:v>
                </c:pt>
                <c:pt idx="23">
                  <c:v>12/31/2004</c:v>
                </c:pt>
                <c:pt idx="24">
                  <c:v>3/31/2005</c:v>
                </c:pt>
                <c:pt idx="25">
                  <c:v>6/30/2005</c:v>
                </c:pt>
                <c:pt idx="26">
                  <c:v>9/30/2005</c:v>
                </c:pt>
                <c:pt idx="27">
                  <c:v>12/31/2005</c:v>
                </c:pt>
                <c:pt idx="28">
                  <c:v>3/31/2006</c:v>
                </c:pt>
                <c:pt idx="29">
                  <c:v>6/30/2006</c:v>
                </c:pt>
                <c:pt idx="30">
                  <c:v>9/30/2006</c:v>
                </c:pt>
                <c:pt idx="31">
                  <c:v>12/31/2006</c:v>
                </c:pt>
                <c:pt idx="32">
                  <c:v>3/31/2007</c:v>
                </c:pt>
                <c:pt idx="33">
                  <c:v>6/30/2007</c:v>
                </c:pt>
                <c:pt idx="34">
                  <c:v>9/30/2007</c:v>
                </c:pt>
                <c:pt idx="35">
                  <c:v>12/31/2007</c:v>
                </c:pt>
                <c:pt idx="36">
                  <c:v>3/31/2008</c:v>
                </c:pt>
                <c:pt idx="37">
                  <c:v>6/30/2008</c:v>
                </c:pt>
                <c:pt idx="38">
                  <c:v>9/30/2008</c:v>
                </c:pt>
                <c:pt idx="39">
                  <c:v>12/31/2008</c:v>
                </c:pt>
                <c:pt idx="40">
                  <c:v>3/31/2009</c:v>
                </c:pt>
                <c:pt idx="41">
                  <c:v>6/30/2009</c:v>
                </c:pt>
                <c:pt idx="42">
                  <c:v>9/30/2009</c:v>
                </c:pt>
                <c:pt idx="43">
                  <c:v>12/31/2009</c:v>
                </c:pt>
                <c:pt idx="44">
                  <c:v>3/31/2010</c:v>
                </c:pt>
                <c:pt idx="45">
                  <c:v>6/30/2010</c:v>
                </c:pt>
                <c:pt idx="46">
                  <c:v>9/30/2010</c:v>
                </c:pt>
                <c:pt idx="47">
                  <c:v>12/31/2010</c:v>
                </c:pt>
                <c:pt idx="48">
                  <c:v>3/31/2011</c:v>
                </c:pt>
                <c:pt idx="49">
                  <c:v>6/30/2011</c:v>
                </c:pt>
                <c:pt idx="50">
                  <c:v>9/30/2011</c:v>
                </c:pt>
                <c:pt idx="51">
                  <c:v>12/31/2011</c:v>
                </c:pt>
                <c:pt idx="52">
                  <c:v>3/31/2012</c:v>
                </c:pt>
                <c:pt idx="53">
                  <c:v>6/30/2012</c:v>
                </c:pt>
                <c:pt idx="54">
                  <c:v>9/30/2012</c:v>
                </c:pt>
                <c:pt idx="55">
                  <c:v>12/31/2012</c:v>
                </c:pt>
                <c:pt idx="56">
                  <c:v>3/31/2013</c:v>
                </c:pt>
                <c:pt idx="57">
                  <c:v>6/30/2013</c:v>
                </c:pt>
                <c:pt idx="58">
                  <c:v>9/30/2013</c:v>
                </c:pt>
                <c:pt idx="59">
                  <c:v>12/31/2013</c:v>
                </c:pt>
                <c:pt idx="60">
                  <c:v>3/31/2014</c:v>
                </c:pt>
                <c:pt idx="61">
                  <c:v>6/30/2014</c:v>
                </c:pt>
                <c:pt idx="62">
                  <c:v>9/30/2014</c:v>
                </c:pt>
                <c:pt idx="63">
                  <c:v>12/31/2014</c:v>
                </c:pt>
                <c:pt idx="64">
                  <c:v>3/31/2015</c:v>
                </c:pt>
                <c:pt idx="65">
                  <c:v>6/30/2015</c:v>
                </c:pt>
                <c:pt idx="66">
                  <c:v>9/30/2015</c:v>
                </c:pt>
                <c:pt idx="67">
                  <c:v>12/31/2015</c:v>
                </c:pt>
              </c:strCache>
            </c:strRef>
          </c:cat>
          <c:val>
            <c:numRef>
              <c:f>Fig9_E!$B$121:$B$188</c:f>
              <c:numCache>
                <c:formatCode>General</c:formatCode>
                <c:ptCount val="68"/>
                <c:pt idx="0">
                  <c:v>100</c:v>
                </c:pt>
                <c:pt idx="1">
                  <c:v>103.981348835086</c:v>
                </c:pt>
                <c:pt idx="2">
                  <c:v>101.980716496763</c:v>
                </c:pt>
                <c:pt idx="3">
                  <c:v>110.273676843831</c:v>
                </c:pt>
                <c:pt idx="4">
                  <c:v>117.701413896112</c:v>
                </c:pt>
                <c:pt idx="5">
                  <c:v>117.282012630173</c:v>
                </c:pt>
                <c:pt idx="6">
                  <c:v>112.725286583676</c:v>
                </c:pt>
                <c:pt idx="7">
                  <c:v>116.295926520505</c:v>
                </c:pt>
                <c:pt idx="8">
                  <c:v>115.472376167075</c:v>
                </c:pt>
                <c:pt idx="9">
                  <c:v>113.59422695377</c:v>
                </c:pt>
                <c:pt idx="10">
                  <c:v>107.823613587551</c:v>
                </c:pt>
                <c:pt idx="11">
                  <c:v>114.797319625189</c:v>
                </c:pt>
                <c:pt idx="12">
                  <c:v>103.651779545488</c:v>
                </c:pt>
                <c:pt idx="13">
                  <c:v>103.817991645047</c:v>
                </c:pt>
                <c:pt idx="14">
                  <c:v>104.231126564546</c:v>
                </c:pt>
                <c:pt idx="15">
                  <c:v>93.6442687435491</c:v>
                </c:pt>
                <c:pt idx="16">
                  <c:v>95.2504145890621</c:v>
                </c:pt>
                <c:pt idx="17">
                  <c:v>95.7759301422665</c:v>
                </c:pt>
                <c:pt idx="18">
                  <c:v>93.7208611755251</c:v>
                </c:pt>
                <c:pt idx="19">
                  <c:v>94.3355371388061</c:v>
                </c:pt>
                <c:pt idx="20">
                  <c:v>99.9431996165422</c:v>
                </c:pt>
                <c:pt idx="21">
                  <c:v>100.053552727565</c:v>
                </c:pt>
                <c:pt idx="22">
                  <c:v>103.189919469997</c:v>
                </c:pt>
                <c:pt idx="23">
                  <c:v>101.578695885245</c:v>
                </c:pt>
                <c:pt idx="24">
                  <c:v>102.468433758566</c:v>
                </c:pt>
                <c:pt idx="25">
                  <c:v>98.6460234727824</c:v>
                </c:pt>
                <c:pt idx="26">
                  <c:v>96.1876706239381</c:v>
                </c:pt>
                <c:pt idx="27">
                  <c:v>94.8212728091721</c:v>
                </c:pt>
                <c:pt idx="28">
                  <c:v>93.331867560915</c:v>
                </c:pt>
                <c:pt idx="29">
                  <c:v>94.3206930712812</c:v>
                </c:pt>
                <c:pt idx="30">
                  <c:v>96.7750037881473</c:v>
                </c:pt>
                <c:pt idx="31">
                  <c:v>91.4679312537153</c:v>
                </c:pt>
                <c:pt idx="32">
                  <c:v>91.9928179340888</c:v>
                </c:pt>
                <c:pt idx="33">
                  <c:v>92.3677357204276</c:v>
                </c:pt>
                <c:pt idx="34">
                  <c:v>95.6075814964561</c:v>
                </c:pt>
                <c:pt idx="35">
                  <c:v>94.8469341417319</c:v>
                </c:pt>
                <c:pt idx="36">
                  <c:v>90.5225837244352</c:v>
                </c:pt>
                <c:pt idx="37">
                  <c:v>94.5951726078655</c:v>
                </c:pt>
                <c:pt idx="38">
                  <c:v>98.2061033925269</c:v>
                </c:pt>
                <c:pt idx="39">
                  <c:v>89.0338573382245</c:v>
                </c:pt>
                <c:pt idx="40">
                  <c:v>91.3389101111145</c:v>
                </c:pt>
                <c:pt idx="41">
                  <c:v>88.8330642713801</c:v>
                </c:pt>
                <c:pt idx="42">
                  <c:v>83.9487298410468</c:v>
                </c:pt>
                <c:pt idx="43">
                  <c:v>79.5975134216794</c:v>
                </c:pt>
                <c:pt idx="44">
                  <c:v>84.742722631335</c:v>
                </c:pt>
                <c:pt idx="45">
                  <c:v>82.5939875241897</c:v>
                </c:pt>
                <c:pt idx="46">
                  <c:v>76.9267167014729</c:v>
                </c:pt>
                <c:pt idx="47">
                  <c:v>80.0319988050028</c:v>
                </c:pt>
                <c:pt idx="48">
                  <c:v>76.0855285141079</c:v>
                </c:pt>
                <c:pt idx="49">
                  <c:v>76.4731766133572</c:v>
                </c:pt>
                <c:pt idx="50">
                  <c:v>76.1977613332128</c:v>
                </c:pt>
                <c:pt idx="51">
                  <c:v>76.4228063811297</c:v>
                </c:pt>
                <c:pt idx="52">
                  <c:v>75.884480307187</c:v>
                </c:pt>
                <c:pt idx="53">
                  <c:v>73.6320699276993</c:v>
                </c:pt>
                <c:pt idx="54">
                  <c:v>74.8394848933609</c:v>
                </c:pt>
                <c:pt idx="55">
                  <c:v>77.3746367128951</c:v>
                </c:pt>
                <c:pt idx="56">
                  <c:v>74.8109159978154</c:v>
                </c:pt>
                <c:pt idx="57">
                  <c:v>74.9682147913185</c:v>
                </c:pt>
                <c:pt idx="58">
                  <c:v>75.7612618879126</c:v>
                </c:pt>
                <c:pt idx="59">
                  <c:v>72.9494410853561</c:v>
                </c:pt>
                <c:pt idx="60">
                  <c:v>76.2845220948656</c:v>
                </c:pt>
                <c:pt idx="61">
                  <c:v>76.744802193874</c:v>
                </c:pt>
                <c:pt idx="62">
                  <c:v>80.6730509425671</c:v>
                </c:pt>
                <c:pt idx="63">
                  <c:v>77.9996954396357</c:v>
                </c:pt>
                <c:pt idx="64">
                  <c:v>76.2255823459691</c:v>
                </c:pt>
                <c:pt idx="65">
                  <c:v>75.7350657149511</c:v>
                </c:pt>
                <c:pt idx="66">
                  <c:v>70.5273113800995</c:v>
                </c:pt>
                <c:pt idx="67">
                  <c:v>69.521646631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9_E!$C$120</c:f>
              <c:strCache>
                <c:ptCount val="1"/>
                <c:pt idx="0">
                  <c:v>Ireland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9_E!$A$121:$A$188</c:f>
              <c:strCache>
                <c:ptCount val="68"/>
                <c:pt idx="0">
                  <c:v>3/31/1999</c:v>
                </c:pt>
                <c:pt idx="1">
                  <c:v>6/30/1999</c:v>
                </c:pt>
                <c:pt idx="2">
                  <c:v>9/30/1999</c:v>
                </c:pt>
                <c:pt idx="3">
                  <c:v>12/31/1999</c:v>
                </c:pt>
                <c:pt idx="4">
                  <c:v>3/31/2000</c:v>
                </c:pt>
                <c:pt idx="5">
                  <c:v>6/30/2000</c:v>
                </c:pt>
                <c:pt idx="6">
                  <c:v>9/30/2000</c:v>
                </c:pt>
                <c:pt idx="7">
                  <c:v>12/31/2000</c:v>
                </c:pt>
                <c:pt idx="8">
                  <c:v>3/31/2001</c:v>
                </c:pt>
                <c:pt idx="9">
                  <c:v>6/30/2001</c:v>
                </c:pt>
                <c:pt idx="10">
                  <c:v>9/30/2001</c:v>
                </c:pt>
                <c:pt idx="11">
                  <c:v>12/31/2001</c:v>
                </c:pt>
                <c:pt idx="12">
                  <c:v>3/31/2002</c:v>
                </c:pt>
                <c:pt idx="13">
                  <c:v>6/30/2002</c:v>
                </c:pt>
                <c:pt idx="14">
                  <c:v>9/30/2002</c:v>
                </c:pt>
                <c:pt idx="15">
                  <c:v>12/31/2002</c:v>
                </c:pt>
                <c:pt idx="16">
                  <c:v>3/31/2003</c:v>
                </c:pt>
                <c:pt idx="17">
                  <c:v>6/30/2003</c:v>
                </c:pt>
                <c:pt idx="18">
                  <c:v>9/30/2003</c:v>
                </c:pt>
                <c:pt idx="19">
                  <c:v>12/31/2003</c:v>
                </c:pt>
                <c:pt idx="20">
                  <c:v>3/31/2004</c:v>
                </c:pt>
                <c:pt idx="21">
                  <c:v>6/30/2004</c:v>
                </c:pt>
                <c:pt idx="22">
                  <c:v>9/30/2004</c:v>
                </c:pt>
                <c:pt idx="23">
                  <c:v>12/31/2004</c:v>
                </c:pt>
                <c:pt idx="24">
                  <c:v>3/31/2005</c:v>
                </c:pt>
                <c:pt idx="25">
                  <c:v>6/30/2005</c:v>
                </c:pt>
                <c:pt idx="26">
                  <c:v>9/30/2005</c:v>
                </c:pt>
                <c:pt idx="27">
                  <c:v>12/31/2005</c:v>
                </c:pt>
                <c:pt idx="28">
                  <c:v>3/31/2006</c:v>
                </c:pt>
                <c:pt idx="29">
                  <c:v>6/30/2006</c:v>
                </c:pt>
                <c:pt idx="30">
                  <c:v>9/30/2006</c:v>
                </c:pt>
                <c:pt idx="31">
                  <c:v>12/31/2006</c:v>
                </c:pt>
                <c:pt idx="32">
                  <c:v>3/31/2007</c:v>
                </c:pt>
                <c:pt idx="33">
                  <c:v>6/30/2007</c:v>
                </c:pt>
                <c:pt idx="34">
                  <c:v>9/30/2007</c:v>
                </c:pt>
                <c:pt idx="35">
                  <c:v>12/31/2007</c:v>
                </c:pt>
                <c:pt idx="36">
                  <c:v>3/31/2008</c:v>
                </c:pt>
                <c:pt idx="37">
                  <c:v>6/30/2008</c:v>
                </c:pt>
                <c:pt idx="38">
                  <c:v>9/30/2008</c:v>
                </c:pt>
                <c:pt idx="39">
                  <c:v>12/31/2008</c:v>
                </c:pt>
                <c:pt idx="40">
                  <c:v>3/31/2009</c:v>
                </c:pt>
                <c:pt idx="41">
                  <c:v>6/30/2009</c:v>
                </c:pt>
                <c:pt idx="42">
                  <c:v>9/30/2009</c:v>
                </c:pt>
                <c:pt idx="43">
                  <c:v>12/31/2009</c:v>
                </c:pt>
                <c:pt idx="44">
                  <c:v>3/31/2010</c:v>
                </c:pt>
                <c:pt idx="45">
                  <c:v>6/30/2010</c:v>
                </c:pt>
                <c:pt idx="46">
                  <c:v>9/30/2010</c:v>
                </c:pt>
                <c:pt idx="47">
                  <c:v>12/31/2010</c:v>
                </c:pt>
                <c:pt idx="48">
                  <c:v>3/31/2011</c:v>
                </c:pt>
                <c:pt idx="49">
                  <c:v>6/30/2011</c:v>
                </c:pt>
                <c:pt idx="50">
                  <c:v>9/30/2011</c:v>
                </c:pt>
                <c:pt idx="51">
                  <c:v>12/31/2011</c:v>
                </c:pt>
                <c:pt idx="52">
                  <c:v>3/31/2012</c:v>
                </c:pt>
                <c:pt idx="53">
                  <c:v>6/30/2012</c:v>
                </c:pt>
                <c:pt idx="54">
                  <c:v>9/30/2012</c:v>
                </c:pt>
                <c:pt idx="55">
                  <c:v>12/31/2012</c:v>
                </c:pt>
                <c:pt idx="56">
                  <c:v>3/31/2013</c:v>
                </c:pt>
                <c:pt idx="57">
                  <c:v>6/30/2013</c:v>
                </c:pt>
                <c:pt idx="58">
                  <c:v>9/30/2013</c:v>
                </c:pt>
                <c:pt idx="59">
                  <c:v>12/31/2013</c:v>
                </c:pt>
                <c:pt idx="60">
                  <c:v>3/31/2014</c:v>
                </c:pt>
                <c:pt idx="61">
                  <c:v>6/30/2014</c:v>
                </c:pt>
                <c:pt idx="62">
                  <c:v>9/30/2014</c:v>
                </c:pt>
                <c:pt idx="63">
                  <c:v>12/31/2014</c:v>
                </c:pt>
                <c:pt idx="64">
                  <c:v>3/31/2015</c:v>
                </c:pt>
                <c:pt idx="65">
                  <c:v>6/30/2015</c:v>
                </c:pt>
                <c:pt idx="66">
                  <c:v>9/30/2015</c:v>
                </c:pt>
                <c:pt idx="67">
                  <c:v>12/31/2015</c:v>
                </c:pt>
              </c:strCache>
            </c:strRef>
          </c:cat>
          <c:val>
            <c:numRef>
              <c:f>Fig9_E!$C$121:$C$188</c:f>
              <c:numCache>
                <c:formatCode>General</c:formatCode>
                <c:ptCount val="68"/>
                <c:pt idx="0">
                  <c:v>100</c:v>
                </c:pt>
                <c:pt idx="1">
                  <c:v>102.645937647263</c:v>
                </c:pt>
                <c:pt idx="2">
                  <c:v>104.774594063324</c:v>
                </c:pt>
                <c:pt idx="3">
                  <c:v>106.492224674474</c:v>
                </c:pt>
                <c:pt idx="4">
                  <c:v>104.726928083045</c:v>
                </c:pt>
                <c:pt idx="5">
                  <c:v>108.853780763962</c:v>
                </c:pt>
                <c:pt idx="6">
                  <c:v>112.092130558466</c:v>
                </c:pt>
                <c:pt idx="7">
                  <c:v>116.928243919732</c:v>
                </c:pt>
                <c:pt idx="8">
                  <c:v>119.783658214451</c:v>
                </c:pt>
                <c:pt idx="9">
                  <c:v>118.511398715137</c:v>
                </c:pt>
                <c:pt idx="10">
                  <c:v>120.735328294273</c:v>
                </c:pt>
                <c:pt idx="11">
                  <c:v>121.512282680769</c:v>
                </c:pt>
                <c:pt idx="12">
                  <c:v>131.131955188788</c:v>
                </c:pt>
                <c:pt idx="13">
                  <c:v>124.881732414657</c:v>
                </c:pt>
                <c:pt idx="14">
                  <c:v>123.096103973501</c:v>
                </c:pt>
                <c:pt idx="15">
                  <c:v>115.615718908781</c:v>
                </c:pt>
                <c:pt idx="16">
                  <c:v>116.75513586058</c:v>
                </c:pt>
                <c:pt idx="17">
                  <c:v>118.800738109534</c:v>
                </c:pt>
                <c:pt idx="18">
                  <c:v>120.619954417063</c:v>
                </c:pt>
                <c:pt idx="19">
                  <c:v>123.608634839034</c:v>
                </c:pt>
                <c:pt idx="20">
                  <c:v>121.090397890297</c:v>
                </c:pt>
                <c:pt idx="21">
                  <c:v>118.598326718136</c:v>
                </c:pt>
                <c:pt idx="22">
                  <c:v>117.417841238861</c:v>
                </c:pt>
                <c:pt idx="23">
                  <c:v>118.393208887082</c:v>
                </c:pt>
                <c:pt idx="24">
                  <c:v>117.924707465787</c:v>
                </c:pt>
                <c:pt idx="25">
                  <c:v>118.617223962314</c:v>
                </c:pt>
                <c:pt idx="26">
                  <c:v>118.965380493252</c:v>
                </c:pt>
                <c:pt idx="27">
                  <c:v>117.667097170384</c:v>
                </c:pt>
                <c:pt idx="28">
                  <c:v>116.547376640824</c:v>
                </c:pt>
                <c:pt idx="29">
                  <c:v>115.347497288066</c:v>
                </c:pt>
                <c:pt idx="30">
                  <c:v>120.88554662794</c:v>
                </c:pt>
                <c:pt idx="31">
                  <c:v>116.752224670563</c:v>
                </c:pt>
                <c:pt idx="32">
                  <c:v>122.387230815543</c:v>
                </c:pt>
                <c:pt idx="33">
                  <c:v>123.870085185812</c:v>
                </c:pt>
                <c:pt idx="34">
                  <c:v>120.921817200779</c:v>
                </c:pt>
                <c:pt idx="35">
                  <c:v>125.423898721434</c:v>
                </c:pt>
                <c:pt idx="36">
                  <c:v>120.391408876359</c:v>
                </c:pt>
                <c:pt idx="37">
                  <c:v>120.92189686796</c:v>
                </c:pt>
                <c:pt idx="38">
                  <c:v>120.918432637916</c:v>
                </c:pt>
                <c:pt idx="39">
                  <c:v>127.830628880106</c:v>
                </c:pt>
                <c:pt idx="40">
                  <c:v>139.189538550625</c:v>
                </c:pt>
                <c:pt idx="41">
                  <c:v>140.336174573525</c:v>
                </c:pt>
                <c:pt idx="42">
                  <c:v>133.809607670299</c:v>
                </c:pt>
                <c:pt idx="43">
                  <c:v>131.470811731245</c:v>
                </c:pt>
                <c:pt idx="44">
                  <c:v>131.986126868619</c:v>
                </c:pt>
                <c:pt idx="45">
                  <c:v>129.596305807638</c:v>
                </c:pt>
                <c:pt idx="46">
                  <c:v>132.102831932657</c:v>
                </c:pt>
                <c:pt idx="47">
                  <c:v>129.140063004344</c:v>
                </c:pt>
                <c:pt idx="48">
                  <c:v>127.478203880094</c:v>
                </c:pt>
                <c:pt idx="49">
                  <c:v>126.681332754484</c:v>
                </c:pt>
                <c:pt idx="50">
                  <c:v>126.573891840934</c:v>
                </c:pt>
                <c:pt idx="51">
                  <c:v>126.267094066268</c:v>
                </c:pt>
                <c:pt idx="52">
                  <c:v>128.53923420307</c:v>
                </c:pt>
                <c:pt idx="53">
                  <c:v>126.300034445365</c:v>
                </c:pt>
                <c:pt idx="54">
                  <c:v>124.192669589534</c:v>
                </c:pt>
                <c:pt idx="55">
                  <c:v>130.954754761245</c:v>
                </c:pt>
                <c:pt idx="56">
                  <c:v>127.699668464119</c:v>
                </c:pt>
                <c:pt idx="57">
                  <c:v>126.588385319713</c:v>
                </c:pt>
                <c:pt idx="58">
                  <c:v>126.825937627206</c:v>
                </c:pt>
                <c:pt idx="59">
                  <c:v>128.903016468914</c:v>
                </c:pt>
                <c:pt idx="60">
                  <c:v>131.959163322718</c:v>
                </c:pt>
                <c:pt idx="61">
                  <c:v>138.283098910879</c:v>
                </c:pt>
                <c:pt idx="62">
                  <c:v>142.088749952004</c:v>
                </c:pt>
                <c:pt idx="63">
                  <c:v>140.494283598388</c:v>
                </c:pt>
                <c:pt idx="64">
                  <c:v>142.150718715911</c:v>
                </c:pt>
                <c:pt idx="65">
                  <c:v>150.843619671886</c:v>
                </c:pt>
                <c:pt idx="66">
                  <c:v>152.644280360801</c:v>
                </c:pt>
                <c:pt idx="67">
                  <c:v>156.4318333554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9_E!$D$120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9_E!$A$121:$A$188</c:f>
              <c:strCache>
                <c:ptCount val="68"/>
                <c:pt idx="0">
                  <c:v>3/31/1999</c:v>
                </c:pt>
                <c:pt idx="1">
                  <c:v>6/30/1999</c:v>
                </c:pt>
                <c:pt idx="2">
                  <c:v>9/30/1999</c:v>
                </c:pt>
                <c:pt idx="3">
                  <c:v>12/31/1999</c:v>
                </c:pt>
                <c:pt idx="4">
                  <c:v>3/31/2000</c:v>
                </c:pt>
                <c:pt idx="5">
                  <c:v>6/30/2000</c:v>
                </c:pt>
                <c:pt idx="6">
                  <c:v>9/30/2000</c:v>
                </c:pt>
                <c:pt idx="7">
                  <c:v>12/31/2000</c:v>
                </c:pt>
                <c:pt idx="8">
                  <c:v>3/31/2001</c:v>
                </c:pt>
                <c:pt idx="9">
                  <c:v>6/30/2001</c:v>
                </c:pt>
                <c:pt idx="10">
                  <c:v>9/30/2001</c:v>
                </c:pt>
                <c:pt idx="11">
                  <c:v>12/31/2001</c:v>
                </c:pt>
                <c:pt idx="12">
                  <c:v>3/31/2002</c:v>
                </c:pt>
                <c:pt idx="13">
                  <c:v>6/30/2002</c:v>
                </c:pt>
                <c:pt idx="14">
                  <c:v>9/30/2002</c:v>
                </c:pt>
                <c:pt idx="15">
                  <c:v>12/31/2002</c:v>
                </c:pt>
                <c:pt idx="16">
                  <c:v>3/31/2003</c:v>
                </c:pt>
                <c:pt idx="17">
                  <c:v>6/30/2003</c:v>
                </c:pt>
                <c:pt idx="18">
                  <c:v>9/30/2003</c:v>
                </c:pt>
                <c:pt idx="19">
                  <c:v>12/31/2003</c:v>
                </c:pt>
                <c:pt idx="20">
                  <c:v>3/31/2004</c:v>
                </c:pt>
                <c:pt idx="21">
                  <c:v>6/30/2004</c:v>
                </c:pt>
                <c:pt idx="22">
                  <c:v>9/30/2004</c:v>
                </c:pt>
                <c:pt idx="23">
                  <c:v>12/31/2004</c:v>
                </c:pt>
                <c:pt idx="24">
                  <c:v>3/31/2005</c:v>
                </c:pt>
                <c:pt idx="25">
                  <c:v>6/30/2005</c:v>
                </c:pt>
                <c:pt idx="26">
                  <c:v>9/30/2005</c:v>
                </c:pt>
                <c:pt idx="27">
                  <c:v>12/31/2005</c:v>
                </c:pt>
                <c:pt idx="28">
                  <c:v>3/31/2006</c:v>
                </c:pt>
                <c:pt idx="29">
                  <c:v>6/30/2006</c:v>
                </c:pt>
                <c:pt idx="30">
                  <c:v>9/30/2006</c:v>
                </c:pt>
                <c:pt idx="31">
                  <c:v>12/31/2006</c:v>
                </c:pt>
                <c:pt idx="32">
                  <c:v>3/31/2007</c:v>
                </c:pt>
                <c:pt idx="33">
                  <c:v>6/30/2007</c:v>
                </c:pt>
                <c:pt idx="34">
                  <c:v>9/30/2007</c:v>
                </c:pt>
                <c:pt idx="35">
                  <c:v>12/31/2007</c:v>
                </c:pt>
                <c:pt idx="36">
                  <c:v>3/31/2008</c:v>
                </c:pt>
                <c:pt idx="37">
                  <c:v>6/30/2008</c:v>
                </c:pt>
                <c:pt idx="38">
                  <c:v>9/30/2008</c:v>
                </c:pt>
                <c:pt idx="39">
                  <c:v>12/31/2008</c:v>
                </c:pt>
                <c:pt idx="40">
                  <c:v>3/31/2009</c:v>
                </c:pt>
                <c:pt idx="41">
                  <c:v>6/30/2009</c:v>
                </c:pt>
                <c:pt idx="42">
                  <c:v>9/30/2009</c:v>
                </c:pt>
                <c:pt idx="43">
                  <c:v>12/31/2009</c:v>
                </c:pt>
                <c:pt idx="44">
                  <c:v>3/31/2010</c:v>
                </c:pt>
                <c:pt idx="45">
                  <c:v>6/30/2010</c:v>
                </c:pt>
                <c:pt idx="46">
                  <c:v>9/30/2010</c:v>
                </c:pt>
                <c:pt idx="47">
                  <c:v>12/31/2010</c:v>
                </c:pt>
                <c:pt idx="48">
                  <c:v>3/31/2011</c:v>
                </c:pt>
                <c:pt idx="49">
                  <c:v>6/30/2011</c:v>
                </c:pt>
                <c:pt idx="50">
                  <c:v>9/30/2011</c:v>
                </c:pt>
                <c:pt idx="51">
                  <c:v>12/31/2011</c:v>
                </c:pt>
                <c:pt idx="52">
                  <c:v>3/31/2012</c:v>
                </c:pt>
                <c:pt idx="53">
                  <c:v>6/30/2012</c:v>
                </c:pt>
                <c:pt idx="54">
                  <c:v>9/30/2012</c:v>
                </c:pt>
                <c:pt idx="55">
                  <c:v>12/31/2012</c:v>
                </c:pt>
                <c:pt idx="56">
                  <c:v>3/31/2013</c:v>
                </c:pt>
                <c:pt idx="57">
                  <c:v>6/30/2013</c:v>
                </c:pt>
                <c:pt idx="58">
                  <c:v>9/30/2013</c:v>
                </c:pt>
                <c:pt idx="59">
                  <c:v>12/31/2013</c:v>
                </c:pt>
                <c:pt idx="60">
                  <c:v>3/31/2014</c:v>
                </c:pt>
                <c:pt idx="61">
                  <c:v>6/30/2014</c:v>
                </c:pt>
                <c:pt idx="62">
                  <c:v>9/30/2014</c:v>
                </c:pt>
                <c:pt idx="63">
                  <c:v>12/31/2014</c:v>
                </c:pt>
                <c:pt idx="64">
                  <c:v>3/31/2015</c:v>
                </c:pt>
                <c:pt idx="65">
                  <c:v>6/30/2015</c:v>
                </c:pt>
                <c:pt idx="66">
                  <c:v>9/30/2015</c:v>
                </c:pt>
                <c:pt idx="67">
                  <c:v>12/31/2015</c:v>
                </c:pt>
              </c:strCache>
            </c:strRef>
          </c:cat>
          <c:val>
            <c:numRef>
              <c:f>Fig9_E!$D$121:$D$188</c:f>
              <c:numCache>
                <c:formatCode>General</c:formatCode>
                <c:ptCount val="68"/>
                <c:pt idx="0">
                  <c:v>100</c:v>
                </c:pt>
                <c:pt idx="1">
                  <c:v>99.4626248108993</c:v>
                </c:pt>
                <c:pt idx="2">
                  <c:v>99.249023351854</c:v>
                </c:pt>
                <c:pt idx="3">
                  <c:v>98.2258076213708</c:v>
                </c:pt>
                <c:pt idx="4">
                  <c:v>99.3678057131998</c:v>
                </c:pt>
                <c:pt idx="5">
                  <c:v>95.0164317000115</c:v>
                </c:pt>
                <c:pt idx="6">
                  <c:v>95.6965742979982</c:v>
                </c:pt>
                <c:pt idx="7">
                  <c:v>97.1429255028847</c:v>
                </c:pt>
                <c:pt idx="8">
                  <c:v>94.9661122023496</c:v>
                </c:pt>
                <c:pt idx="9">
                  <c:v>95.4742890796701</c:v>
                </c:pt>
                <c:pt idx="10">
                  <c:v>95.3300558660584</c:v>
                </c:pt>
                <c:pt idx="11">
                  <c:v>99.7299418614032</c:v>
                </c:pt>
                <c:pt idx="12">
                  <c:v>98.3730075369372</c:v>
                </c:pt>
                <c:pt idx="13">
                  <c:v>97.9087650214101</c:v>
                </c:pt>
                <c:pt idx="14">
                  <c:v>96.6138476780143</c:v>
                </c:pt>
                <c:pt idx="15">
                  <c:v>94.9768185055874</c:v>
                </c:pt>
                <c:pt idx="16">
                  <c:v>96.552757184754</c:v>
                </c:pt>
                <c:pt idx="17">
                  <c:v>95.5747624498552</c:v>
                </c:pt>
                <c:pt idx="18">
                  <c:v>96.1097373183933</c:v>
                </c:pt>
                <c:pt idx="19">
                  <c:v>94.4627306835159</c:v>
                </c:pt>
                <c:pt idx="20">
                  <c:v>93.5183611981861</c:v>
                </c:pt>
                <c:pt idx="21">
                  <c:v>93.7680932165081</c:v>
                </c:pt>
                <c:pt idx="22">
                  <c:v>89.8547431237013</c:v>
                </c:pt>
                <c:pt idx="23">
                  <c:v>89.8855287773483</c:v>
                </c:pt>
                <c:pt idx="24">
                  <c:v>87.3723788817531</c:v>
                </c:pt>
                <c:pt idx="25">
                  <c:v>85.622857046172</c:v>
                </c:pt>
                <c:pt idx="26">
                  <c:v>85.3528292444701</c:v>
                </c:pt>
                <c:pt idx="27">
                  <c:v>84.7845397224023</c:v>
                </c:pt>
                <c:pt idx="28">
                  <c:v>86.9634825375216</c:v>
                </c:pt>
                <c:pt idx="29">
                  <c:v>88.5971697236217</c:v>
                </c:pt>
                <c:pt idx="30">
                  <c:v>89.7716680511566</c:v>
                </c:pt>
                <c:pt idx="31">
                  <c:v>88.6639172189398</c:v>
                </c:pt>
                <c:pt idx="32">
                  <c:v>88.6334603198758</c:v>
                </c:pt>
                <c:pt idx="33">
                  <c:v>88.6409727172373</c:v>
                </c:pt>
                <c:pt idx="34">
                  <c:v>86.8344661298948</c:v>
                </c:pt>
                <c:pt idx="35">
                  <c:v>87.1278540951864</c:v>
                </c:pt>
                <c:pt idx="36">
                  <c:v>88.2281508321664</c:v>
                </c:pt>
                <c:pt idx="37">
                  <c:v>86.9802405263233</c:v>
                </c:pt>
                <c:pt idx="38">
                  <c:v>87.115716023671</c:v>
                </c:pt>
                <c:pt idx="39">
                  <c:v>85.7934900638142</c:v>
                </c:pt>
                <c:pt idx="40">
                  <c:v>86.1429082827114</c:v>
                </c:pt>
                <c:pt idx="41">
                  <c:v>90.0736281839479</c:v>
                </c:pt>
                <c:pt idx="42">
                  <c:v>90.4542976578483</c:v>
                </c:pt>
                <c:pt idx="43">
                  <c:v>90.316045699208</c:v>
                </c:pt>
                <c:pt idx="44">
                  <c:v>89.1126120572201</c:v>
                </c:pt>
                <c:pt idx="45">
                  <c:v>88.9139373486817</c:v>
                </c:pt>
                <c:pt idx="46">
                  <c:v>90.2679424154068</c:v>
                </c:pt>
                <c:pt idx="47">
                  <c:v>90.1230333408505</c:v>
                </c:pt>
                <c:pt idx="48">
                  <c:v>88.8982640002704</c:v>
                </c:pt>
                <c:pt idx="49">
                  <c:v>92.1996435961794</c:v>
                </c:pt>
                <c:pt idx="50">
                  <c:v>92.4469073442705</c:v>
                </c:pt>
                <c:pt idx="51">
                  <c:v>94.9143778395681</c:v>
                </c:pt>
                <c:pt idx="52">
                  <c:v>95.4303322119839</c:v>
                </c:pt>
                <c:pt idx="53">
                  <c:v>95.4002860546282</c:v>
                </c:pt>
                <c:pt idx="54">
                  <c:v>94.7986087546666</c:v>
                </c:pt>
                <c:pt idx="55">
                  <c:v>95.0438511868184</c:v>
                </c:pt>
                <c:pt idx="56">
                  <c:v>98.2283946454845</c:v>
                </c:pt>
                <c:pt idx="57">
                  <c:v>101.070230363463</c:v>
                </c:pt>
                <c:pt idx="58">
                  <c:v>99.7921501826309</c:v>
                </c:pt>
                <c:pt idx="59">
                  <c:v>100.649284220265</c:v>
                </c:pt>
                <c:pt idx="60">
                  <c:v>97.935349175469</c:v>
                </c:pt>
                <c:pt idx="61">
                  <c:v>99.86201474251</c:v>
                </c:pt>
                <c:pt idx="62">
                  <c:v>99.498343546393</c:v>
                </c:pt>
                <c:pt idx="63">
                  <c:v>101.686702592679</c:v>
                </c:pt>
                <c:pt idx="64">
                  <c:v>99.8704313960669</c:v>
                </c:pt>
                <c:pt idx="65">
                  <c:v>102.433473618768</c:v>
                </c:pt>
                <c:pt idx="66">
                  <c:v>99.0820157780225</c:v>
                </c:pt>
                <c:pt idx="67">
                  <c:v>100.0359459485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9_E!$E$120</c:f>
              <c:strCache>
                <c:ptCount val="1"/>
                <c:pt idx="0">
                  <c:v>Sloven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9_E!$A$121:$A$188</c:f>
              <c:strCache>
                <c:ptCount val="68"/>
                <c:pt idx="0">
                  <c:v>3/31/1999</c:v>
                </c:pt>
                <c:pt idx="1">
                  <c:v>6/30/1999</c:v>
                </c:pt>
                <c:pt idx="2">
                  <c:v>9/30/1999</c:v>
                </c:pt>
                <c:pt idx="3">
                  <c:v>12/31/1999</c:v>
                </c:pt>
                <c:pt idx="4">
                  <c:v>3/31/2000</c:v>
                </c:pt>
                <c:pt idx="5">
                  <c:v>6/30/2000</c:v>
                </c:pt>
                <c:pt idx="6">
                  <c:v>9/30/2000</c:v>
                </c:pt>
                <c:pt idx="7">
                  <c:v>12/31/2000</c:v>
                </c:pt>
                <c:pt idx="8">
                  <c:v>3/31/2001</c:v>
                </c:pt>
                <c:pt idx="9">
                  <c:v>6/30/2001</c:v>
                </c:pt>
                <c:pt idx="10">
                  <c:v>9/30/2001</c:v>
                </c:pt>
                <c:pt idx="11">
                  <c:v>12/31/2001</c:v>
                </c:pt>
                <c:pt idx="12">
                  <c:v>3/31/2002</c:v>
                </c:pt>
                <c:pt idx="13">
                  <c:v>6/30/2002</c:v>
                </c:pt>
                <c:pt idx="14">
                  <c:v>9/30/2002</c:v>
                </c:pt>
                <c:pt idx="15">
                  <c:v>12/31/2002</c:v>
                </c:pt>
                <c:pt idx="16">
                  <c:v>3/31/2003</c:v>
                </c:pt>
                <c:pt idx="17">
                  <c:v>6/30/2003</c:v>
                </c:pt>
                <c:pt idx="18">
                  <c:v>9/30/2003</c:v>
                </c:pt>
                <c:pt idx="19">
                  <c:v>12/31/2003</c:v>
                </c:pt>
                <c:pt idx="20">
                  <c:v>3/31/2004</c:v>
                </c:pt>
                <c:pt idx="21">
                  <c:v>6/30/2004</c:v>
                </c:pt>
                <c:pt idx="22">
                  <c:v>9/30/2004</c:v>
                </c:pt>
                <c:pt idx="23">
                  <c:v>12/31/2004</c:v>
                </c:pt>
                <c:pt idx="24">
                  <c:v>3/31/2005</c:v>
                </c:pt>
                <c:pt idx="25">
                  <c:v>6/30/2005</c:v>
                </c:pt>
                <c:pt idx="26">
                  <c:v>9/30/2005</c:v>
                </c:pt>
                <c:pt idx="27">
                  <c:v>12/31/2005</c:v>
                </c:pt>
                <c:pt idx="28">
                  <c:v>3/31/2006</c:v>
                </c:pt>
                <c:pt idx="29">
                  <c:v>6/30/2006</c:v>
                </c:pt>
                <c:pt idx="30">
                  <c:v>9/30/2006</c:v>
                </c:pt>
                <c:pt idx="31">
                  <c:v>12/31/2006</c:v>
                </c:pt>
                <c:pt idx="32">
                  <c:v>3/31/2007</c:v>
                </c:pt>
                <c:pt idx="33">
                  <c:v>6/30/2007</c:v>
                </c:pt>
                <c:pt idx="34">
                  <c:v>9/30/2007</c:v>
                </c:pt>
                <c:pt idx="35">
                  <c:v>12/31/2007</c:v>
                </c:pt>
                <c:pt idx="36">
                  <c:v>3/31/2008</c:v>
                </c:pt>
                <c:pt idx="37">
                  <c:v>6/30/2008</c:v>
                </c:pt>
                <c:pt idx="38">
                  <c:v>9/30/2008</c:v>
                </c:pt>
                <c:pt idx="39">
                  <c:v>12/31/2008</c:v>
                </c:pt>
                <c:pt idx="40">
                  <c:v>3/31/2009</c:v>
                </c:pt>
                <c:pt idx="41">
                  <c:v>6/30/2009</c:v>
                </c:pt>
                <c:pt idx="42">
                  <c:v>9/30/2009</c:v>
                </c:pt>
                <c:pt idx="43">
                  <c:v>12/31/2009</c:v>
                </c:pt>
                <c:pt idx="44">
                  <c:v>3/31/2010</c:v>
                </c:pt>
                <c:pt idx="45">
                  <c:v>6/30/2010</c:v>
                </c:pt>
                <c:pt idx="46">
                  <c:v>9/30/2010</c:v>
                </c:pt>
                <c:pt idx="47">
                  <c:v>12/31/2010</c:v>
                </c:pt>
                <c:pt idx="48">
                  <c:v>3/31/2011</c:v>
                </c:pt>
                <c:pt idx="49">
                  <c:v>6/30/2011</c:v>
                </c:pt>
                <c:pt idx="50">
                  <c:v>9/30/2011</c:v>
                </c:pt>
                <c:pt idx="51">
                  <c:v>12/31/2011</c:v>
                </c:pt>
                <c:pt idx="52">
                  <c:v>3/31/2012</c:v>
                </c:pt>
                <c:pt idx="53">
                  <c:v>6/30/2012</c:v>
                </c:pt>
                <c:pt idx="54">
                  <c:v>9/30/2012</c:v>
                </c:pt>
                <c:pt idx="55">
                  <c:v>12/31/2012</c:v>
                </c:pt>
                <c:pt idx="56">
                  <c:v>3/31/2013</c:v>
                </c:pt>
                <c:pt idx="57">
                  <c:v>6/30/2013</c:v>
                </c:pt>
                <c:pt idx="58">
                  <c:v>9/30/2013</c:v>
                </c:pt>
                <c:pt idx="59">
                  <c:v>12/31/2013</c:v>
                </c:pt>
                <c:pt idx="60">
                  <c:v>3/31/2014</c:v>
                </c:pt>
                <c:pt idx="61">
                  <c:v>6/30/2014</c:v>
                </c:pt>
                <c:pt idx="62">
                  <c:v>9/30/2014</c:v>
                </c:pt>
                <c:pt idx="63">
                  <c:v>12/31/2014</c:v>
                </c:pt>
                <c:pt idx="64">
                  <c:v>3/31/2015</c:v>
                </c:pt>
                <c:pt idx="65">
                  <c:v>6/30/2015</c:v>
                </c:pt>
                <c:pt idx="66">
                  <c:v>9/30/2015</c:v>
                </c:pt>
                <c:pt idx="67">
                  <c:v>12/31/2015</c:v>
                </c:pt>
              </c:strCache>
            </c:strRef>
          </c:cat>
          <c:val>
            <c:numRef>
              <c:f>Fig9_E!$E$121:$E$188</c:f>
              <c:numCache>
                <c:formatCode>General</c:formatCode>
                <c:ptCount val="68"/>
                <c:pt idx="0">
                  <c:v>100</c:v>
                </c:pt>
                <c:pt idx="1">
                  <c:v>99.4948067816337</c:v>
                </c:pt>
                <c:pt idx="2">
                  <c:v>98.9614820611253</c:v>
                </c:pt>
                <c:pt idx="3">
                  <c:v>99.973418345222</c:v>
                </c:pt>
                <c:pt idx="4">
                  <c:v>100.482048743681</c:v>
                </c:pt>
                <c:pt idx="5">
                  <c:v>101.316285118483</c:v>
                </c:pt>
                <c:pt idx="6">
                  <c:v>100.112429077532</c:v>
                </c:pt>
                <c:pt idx="7">
                  <c:v>99.9960908719026</c:v>
                </c:pt>
                <c:pt idx="8">
                  <c:v>103.508926766453</c:v>
                </c:pt>
                <c:pt idx="9">
                  <c:v>102.491076320406</c:v>
                </c:pt>
                <c:pt idx="10">
                  <c:v>105.599293767229</c:v>
                </c:pt>
                <c:pt idx="11">
                  <c:v>106.565567313773</c:v>
                </c:pt>
                <c:pt idx="12">
                  <c:v>110.681544211687</c:v>
                </c:pt>
                <c:pt idx="13">
                  <c:v>109.765799079699</c:v>
                </c:pt>
                <c:pt idx="14">
                  <c:v>111.154608251881</c:v>
                </c:pt>
                <c:pt idx="15">
                  <c:v>110.522963519155</c:v>
                </c:pt>
                <c:pt idx="16">
                  <c:v>107.611411522709</c:v>
                </c:pt>
                <c:pt idx="17">
                  <c:v>108.094780278202</c:v>
                </c:pt>
                <c:pt idx="18">
                  <c:v>109.387708214443</c:v>
                </c:pt>
                <c:pt idx="19">
                  <c:v>108.462197786112</c:v>
                </c:pt>
                <c:pt idx="20">
                  <c:v>108.47260538067</c:v>
                </c:pt>
                <c:pt idx="21">
                  <c:v>112.321686180606</c:v>
                </c:pt>
                <c:pt idx="22">
                  <c:v>113.701743169892</c:v>
                </c:pt>
                <c:pt idx="23">
                  <c:v>112.892403679947</c:v>
                </c:pt>
                <c:pt idx="24">
                  <c:v>113.660233834947</c:v>
                </c:pt>
                <c:pt idx="25">
                  <c:v>114.242990289608</c:v>
                </c:pt>
                <c:pt idx="26">
                  <c:v>118.942304953619</c:v>
                </c:pt>
                <c:pt idx="27">
                  <c:v>117.073596788026</c:v>
                </c:pt>
                <c:pt idx="28">
                  <c:v>117.89505150882</c:v>
                </c:pt>
                <c:pt idx="29">
                  <c:v>119.597863560097</c:v>
                </c:pt>
                <c:pt idx="30">
                  <c:v>119.779140014423</c:v>
                </c:pt>
                <c:pt idx="31">
                  <c:v>121.846692657874</c:v>
                </c:pt>
                <c:pt idx="32">
                  <c:v>124.372349548738</c:v>
                </c:pt>
                <c:pt idx="33">
                  <c:v>125.193546833414</c:v>
                </c:pt>
                <c:pt idx="34">
                  <c:v>124.93016424332</c:v>
                </c:pt>
                <c:pt idx="35">
                  <c:v>123.397938680352</c:v>
                </c:pt>
                <c:pt idx="36">
                  <c:v>125.997706991528</c:v>
                </c:pt>
                <c:pt idx="37">
                  <c:v>126.540223462634</c:v>
                </c:pt>
                <c:pt idx="38">
                  <c:v>126.290709730722</c:v>
                </c:pt>
                <c:pt idx="39">
                  <c:v>121.596590719377</c:v>
                </c:pt>
                <c:pt idx="40">
                  <c:v>117.279148214646</c:v>
                </c:pt>
                <c:pt idx="41">
                  <c:v>119.370411318394</c:v>
                </c:pt>
                <c:pt idx="42">
                  <c:v>119.04083097835</c:v>
                </c:pt>
                <c:pt idx="43">
                  <c:v>120.542850598047</c:v>
                </c:pt>
                <c:pt idx="44">
                  <c:v>119.205060973543</c:v>
                </c:pt>
                <c:pt idx="45">
                  <c:v>117.070782702667</c:v>
                </c:pt>
                <c:pt idx="46">
                  <c:v>118.232092601469</c:v>
                </c:pt>
                <c:pt idx="47">
                  <c:v>116.219877006833</c:v>
                </c:pt>
                <c:pt idx="48">
                  <c:v>116.912742852142</c:v>
                </c:pt>
                <c:pt idx="49">
                  <c:v>117.970543952588</c:v>
                </c:pt>
                <c:pt idx="50">
                  <c:v>117.37478995278</c:v>
                </c:pt>
                <c:pt idx="51">
                  <c:v>117.931985516402</c:v>
                </c:pt>
                <c:pt idx="52">
                  <c:v>116.622068844839</c:v>
                </c:pt>
                <c:pt idx="53">
                  <c:v>117.6635871039</c:v>
                </c:pt>
                <c:pt idx="54">
                  <c:v>116.256674913978</c:v>
                </c:pt>
                <c:pt idx="55">
                  <c:v>117.900342610071</c:v>
                </c:pt>
                <c:pt idx="56">
                  <c:v>118.077477455481</c:v>
                </c:pt>
                <c:pt idx="57">
                  <c:v>117.257341144563</c:v>
                </c:pt>
                <c:pt idx="58">
                  <c:v>117.663437159472</c:v>
                </c:pt>
                <c:pt idx="59">
                  <c:v>119.022000197304</c:v>
                </c:pt>
                <c:pt idx="60">
                  <c:v>118.398495025785</c:v>
                </c:pt>
                <c:pt idx="61">
                  <c:v>119.346145318102</c:v>
                </c:pt>
                <c:pt idx="62">
                  <c:v>122.372230132704</c:v>
                </c:pt>
                <c:pt idx="63">
                  <c:v>124.083526208394</c:v>
                </c:pt>
                <c:pt idx="64">
                  <c:v>122.610526574855</c:v>
                </c:pt>
                <c:pt idx="65">
                  <c:v>124.072468379477</c:v>
                </c:pt>
                <c:pt idx="66">
                  <c:v>124.29513752284</c:v>
                </c:pt>
                <c:pt idx="67">
                  <c:v>122.881688029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76665"/>
        <c:axId val="62119037"/>
      </c:lineChart>
      <c:catAx>
        <c:axId val="76276665"/>
        <c:scaling>
          <c:orientation val="minMax"/>
          <c:max val="42339"/>
          <c:min val="36161"/>
        </c:scaling>
        <c:delete val="0"/>
        <c:axPos val="b"/>
        <c:numFmt formatCode="&quot;     &quot;yyyy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119037"/>
        <c:crossesAt val="0"/>
        <c:auto val="1"/>
        <c:lblAlgn val="ctr"/>
        <c:lblOffset val="100"/>
        <c:noMultiLvlLbl val="0"/>
      </c:catAx>
      <c:valAx>
        <c:axId val="6211903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27666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966494210397"/>
          <c:y val="0.0730138308137665"/>
          <c:w val="0.830007390983001"/>
          <c:h val="0.107751688645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26</xdr:row>
      <xdr:rowOff>47520</xdr:rowOff>
    </xdr:from>
    <xdr:to>
      <xdr:col>4</xdr:col>
      <xdr:colOff>720</xdr:colOff>
      <xdr:row>40</xdr:row>
      <xdr:rowOff>47520</xdr:rowOff>
    </xdr:to>
    <xdr:graphicFrame>
      <xdr:nvGraphicFramePr>
        <xdr:cNvPr id="0" name="Chart 1"/>
        <xdr:cNvGraphicFramePr/>
      </xdr:nvGraphicFramePr>
      <xdr:xfrm>
        <a:off x="120600" y="4181400"/>
        <a:ext cx="292824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0</xdr:row>
      <xdr:rowOff>9720</xdr:rowOff>
    </xdr:from>
    <xdr:to>
      <xdr:col>4</xdr:col>
      <xdr:colOff>20880</xdr:colOff>
      <xdr:row>24</xdr:row>
      <xdr:rowOff>28440</xdr:rowOff>
    </xdr:to>
    <xdr:graphicFrame>
      <xdr:nvGraphicFramePr>
        <xdr:cNvPr id="2" name="Chart 2"/>
        <xdr:cNvGraphicFramePr/>
      </xdr:nvGraphicFramePr>
      <xdr:xfrm>
        <a:off x="90720" y="1667160"/>
        <a:ext cx="297828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0240</xdr:colOff>
      <xdr:row>10</xdr:row>
      <xdr:rowOff>18720</xdr:rowOff>
    </xdr:from>
    <xdr:to>
      <xdr:col>7</xdr:col>
      <xdr:colOff>684720</xdr:colOff>
      <xdr:row>23</xdr:row>
      <xdr:rowOff>162000</xdr:rowOff>
    </xdr:to>
    <xdr:graphicFrame>
      <xdr:nvGraphicFramePr>
        <xdr:cNvPr id="4" name="Chart 3"/>
        <xdr:cNvGraphicFramePr/>
      </xdr:nvGraphicFramePr>
      <xdr:xfrm>
        <a:off x="3078360" y="1676160"/>
        <a:ext cx="295236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9960</xdr:colOff>
      <xdr:row>26</xdr:row>
      <xdr:rowOff>0</xdr:rowOff>
    </xdr:from>
    <xdr:to>
      <xdr:col>7</xdr:col>
      <xdr:colOff>664200</xdr:colOff>
      <xdr:row>40</xdr:row>
      <xdr:rowOff>37800</xdr:rowOff>
    </xdr:to>
    <xdr:graphicFrame>
      <xdr:nvGraphicFramePr>
        <xdr:cNvPr id="6" name="Chart 4"/>
        <xdr:cNvGraphicFramePr/>
      </xdr:nvGraphicFramePr>
      <xdr:xfrm>
        <a:off x="3088080" y="4133880"/>
        <a:ext cx="292212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60479409956976</cdr:x>
      <cdr:y>0.556682479960739</cdr:y>
    </cdr:from>
    <cdr:to>
      <cdr:x>0.985986478180701</cdr:x>
      <cdr:y>0.556682479960739</cdr:y>
    </cdr:to>
    <cdr:sp>
      <cdr:nvSpPr>
        <cdr:cNvPr id="1" name="xlamRefLine"/>
        <cdr:cNvSpPr/>
      </cdr:nvSpPr>
      <cdr:spPr>
        <a:xfrm>
          <a:off x="252000" y="1225080"/>
          <a:ext cx="26355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05245346869712</cdr:x>
      <cdr:y>0.632441200324412</cdr:y>
    </cdr:from>
    <cdr:to>
      <cdr:x>0.979453710418177</cdr:x>
      <cdr:y>0.632441200324412</cdr:y>
    </cdr:to>
    <cdr:sp>
      <cdr:nvSpPr>
        <cdr:cNvPr id="3" name="xlamRefLine"/>
        <cdr:cNvSpPr/>
      </cdr:nvSpPr>
      <cdr:spPr>
        <a:xfrm>
          <a:off x="269640" y="1403640"/>
          <a:ext cx="26478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231163130944</cdr:x>
      <cdr:y>0.635538689985151</cdr:y>
    </cdr:from>
    <cdr:to>
      <cdr:x>0.984272128749086</cdr:x>
      <cdr:y>0.635538689985151</cdr:y>
    </cdr:to>
    <cdr:sp>
      <cdr:nvSpPr>
        <cdr:cNvPr id="5" name="xlamRefLine"/>
        <cdr:cNvSpPr/>
      </cdr:nvSpPr>
      <cdr:spPr>
        <a:xfrm>
          <a:off x="251640" y="1386720"/>
          <a:ext cx="26546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84454299088446</cdr:x>
      <cdr:y>0.570923126407205</cdr:y>
    </cdr:from>
    <cdr:to>
      <cdr:x>0.987558511948756</cdr:x>
      <cdr:y>0.570923126407205</cdr:y>
    </cdr:to>
    <cdr:sp>
      <cdr:nvSpPr>
        <cdr:cNvPr id="7" name="xlamRefLine"/>
        <cdr:cNvSpPr/>
      </cdr:nvSpPr>
      <cdr:spPr>
        <a:xfrm>
          <a:off x="258480" y="127800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r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hyperlink" Target="http://dx.doi.org/10.1787/eco_surveys-euz-2016-en" TargetMode="External"/><Relationship Id="rId4" Type="http://schemas.openxmlformats.org/officeDocument/2006/relationships/hyperlink" Target="http://oe.cd/disclaimer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5" min="2" style="0" width="9.85"/>
    <col collapsed="false" customWidth="true" hidden="false" outlineLevel="0" max="7" min="7" style="0" width="13.7"/>
    <col collapsed="false" customWidth="true" hidden="false" outlineLevel="0" max="11" min="8" style="0" width="9.85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>
      <c r="A5" s="1"/>
    </row>
    <row r="6" s="2" customFormat="true" ht="12.75" hidden="false" customHeight="false" outlineLevel="0" collapsed="false">
      <c r="A6" s="1" t="s">
        <v>5</v>
      </c>
    </row>
    <row r="7" s="2" customFormat="true" ht="12.75" hidden="false" customHeight="false" outlineLevel="0" collapsed="false">
      <c r="A7" s="2" t="s">
        <v>1</v>
      </c>
      <c r="B7" s="2" t="s">
        <v>2</v>
      </c>
    </row>
    <row r="8" s="2" customFormat="true" ht="12.75" hidden="false" customHeight="false" outlineLevel="0" collapsed="false">
      <c r="A8" s="2" t="s">
        <v>3</v>
      </c>
    </row>
    <row r="9" s="2" customFormat="true" ht="12.75" hidden="false" customHeight="false" outlineLevel="0" collapsed="false">
      <c r="A9" s="1" t="s">
        <v>4</v>
      </c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</row>
    <row r="11" customFormat="false" ht="7.5" hidden="false" customHeight="true" outlineLevel="0" collapsed="false">
      <c r="A11" s="4"/>
      <c r="B11" s="4"/>
      <c r="C11" s="4"/>
      <c r="D11" s="4"/>
      <c r="E11" s="4"/>
    </row>
    <row r="12" customFormat="false" ht="12.75" hidden="false" customHeight="true" outlineLevel="0" collapsed="false">
      <c r="A12" s="4"/>
      <c r="B12" s="4"/>
      <c r="C12" s="4"/>
      <c r="D12" s="4"/>
      <c r="E12" s="4"/>
    </row>
    <row r="13" customFormat="false" ht="12.75" hidden="false" customHeight="true" outlineLevel="0" collapsed="false">
      <c r="A13" s="4"/>
      <c r="B13" s="4"/>
      <c r="C13" s="4"/>
      <c r="D13" s="4"/>
      <c r="E13" s="4"/>
    </row>
    <row r="14" customFormat="false" ht="12.75" hidden="false" customHeight="true" outlineLevel="0" collapsed="false">
      <c r="A14" s="4"/>
      <c r="B14" s="4"/>
      <c r="C14" s="4"/>
      <c r="D14" s="4"/>
      <c r="E14" s="4"/>
    </row>
    <row r="15" customFormat="false" ht="12.75" hidden="false" customHeight="true" outlineLevel="0" collapsed="false">
      <c r="A15" s="4"/>
      <c r="B15" s="4"/>
      <c r="C15" s="4"/>
      <c r="D15" s="4"/>
      <c r="E15" s="4"/>
    </row>
    <row r="16" customFormat="false" ht="12.75" hidden="false" customHeight="true" outlineLevel="0" collapsed="false">
      <c r="A16" s="4"/>
      <c r="B16" s="4"/>
      <c r="C16" s="4"/>
      <c r="D16" s="4"/>
      <c r="E16" s="4"/>
    </row>
    <row r="17" customFormat="false" ht="12.75" hidden="false" customHeight="true" outlineLevel="0" collapsed="false">
      <c r="A17" s="4"/>
      <c r="B17" s="4"/>
      <c r="C17" s="4"/>
      <c r="D17" s="4"/>
      <c r="E17" s="4"/>
    </row>
    <row r="18" customFormat="false" ht="12.75" hidden="false" customHeight="true" outlineLevel="0" collapsed="false">
      <c r="A18" s="4"/>
      <c r="B18" s="4"/>
      <c r="C18" s="4"/>
      <c r="D18" s="4"/>
      <c r="E18" s="4"/>
    </row>
    <row r="19" customFormat="false" ht="12.75" hidden="false" customHeight="true" outlineLevel="0" collapsed="false">
      <c r="A19" s="4"/>
      <c r="B19" s="4"/>
      <c r="C19" s="4"/>
      <c r="D19" s="4"/>
      <c r="E19" s="4"/>
    </row>
    <row r="20" customFormat="false" ht="12.75" hidden="false" customHeight="true" outlineLevel="0" collapsed="false">
      <c r="A20" s="4"/>
      <c r="B20" s="4"/>
      <c r="C20" s="4"/>
      <c r="D20" s="4"/>
      <c r="E20" s="4"/>
    </row>
    <row r="21" customFormat="false" ht="12.75" hidden="false" customHeight="true" outlineLevel="0" collapsed="false">
      <c r="A21" s="4"/>
      <c r="B21" s="4"/>
      <c r="C21" s="4"/>
      <c r="D21" s="4"/>
      <c r="E21" s="4"/>
    </row>
    <row r="22" customFormat="false" ht="12.75" hidden="false" customHeight="true" outlineLevel="0" collapsed="false">
      <c r="A22" s="4"/>
      <c r="B22" s="4"/>
      <c r="C22" s="4"/>
      <c r="D22" s="4"/>
      <c r="E22" s="4"/>
    </row>
    <row r="23" customFormat="false" ht="12.75" hidden="false" customHeight="true" outlineLevel="0" collapsed="false">
      <c r="A23" s="4"/>
      <c r="B23" s="4"/>
      <c r="C23" s="4"/>
      <c r="D23" s="4"/>
      <c r="E23" s="4"/>
    </row>
    <row r="24" customFormat="false" ht="12.75" hidden="false" customHeight="true" outlineLevel="0" collapsed="false">
      <c r="A24" s="4"/>
      <c r="B24" s="4"/>
      <c r="C24" s="4"/>
      <c r="D24" s="4"/>
      <c r="E24" s="4"/>
    </row>
    <row r="25" customFormat="false" ht="6" hidden="false" customHeight="true" outlineLevel="0" collapsed="false">
      <c r="A25" s="4"/>
      <c r="B25" s="4"/>
      <c r="C25" s="4"/>
      <c r="D25" s="4"/>
      <c r="E25" s="4"/>
    </row>
    <row r="26" customFormat="false" ht="15.75" hidden="false" customHeight="true" outlineLevel="0" collapsed="false">
      <c r="A26" s="5" t="s">
        <v>7</v>
      </c>
      <c r="B26" s="5"/>
      <c r="C26" s="5"/>
      <c r="D26" s="5"/>
      <c r="E26" s="5"/>
      <c r="F26" s="5"/>
      <c r="G26" s="5"/>
      <c r="H26" s="5"/>
    </row>
    <row r="27" customFormat="false" ht="7.5" hidden="false" customHeight="true" outlineLevel="0" collapsed="false">
      <c r="A27" s="4"/>
      <c r="B27" s="4"/>
      <c r="C27" s="4"/>
      <c r="D27" s="4"/>
      <c r="E27" s="4"/>
    </row>
    <row r="28" customFormat="false" ht="12.75" hidden="false" customHeight="true" outlineLevel="0" collapsed="false">
      <c r="A28" s="4"/>
      <c r="B28" s="4"/>
      <c r="C28" s="4"/>
      <c r="D28" s="4"/>
      <c r="E28" s="4"/>
    </row>
    <row r="29" customFormat="false" ht="12.75" hidden="false" customHeight="true" outlineLevel="0" collapsed="false">
      <c r="A29" s="4"/>
      <c r="B29" s="4"/>
      <c r="C29" s="4"/>
      <c r="D29" s="4"/>
      <c r="E29" s="4"/>
    </row>
    <row r="30" customFormat="false" ht="12.75" hidden="false" customHeight="true" outlineLevel="0" collapsed="false">
      <c r="A30" s="4"/>
      <c r="B30" s="4"/>
      <c r="C30" s="4"/>
      <c r="D30" s="4"/>
      <c r="E30" s="4"/>
    </row>
    <row r="31" customFormat="false" ht="12.75" hidden="false" customHeight="true" outlineLevel="0" collapsed="false">
      <c r="A31" s="4"/>
      <c r="B31" s="4"/>
      <c r="C31" s="4"/>
      <c r="D31" s="4"/>
      <c r="E31" s="4"/>
    </row>
    <row r="32" customFormat="false" ht="12.75" hidden="false" customHeight="true" outlineLevel="0" collapsed="false">
      <c r="A32" s="4"/>
      <c r="B32" s="4"/>
      <c r="C32" s="4"/>
      <c r="D32" s="4"/>
      <c r="E32" s="4"/>
    </row>
    <row r="33" customFormat="false" ht="12.75" hidden="false" customHeight="true" outlineLevel="0" collapsed="false">
      <c r="A33" s="4"/>
      <c r="B33" s="4"/>
      <c r="C33" s="4"/>
      <c r="D33" s="4"/>
      <c r="E33" s="4"/>
    </row>
    <row r="34" customFormat="false" ht="12.75" hidden="false" customHeight="true" outlineLevel="0" collapsed="false">
      <c r="A34" s="4"/>
      <c r="B34" s="4"/>
      <c r="C34" s="4"/>
      <c r="D34" s="4"/>
      <c r="E34" s="4"/>
    </row>
    <row r="35" customFormat="false" ht="12.75" hidden="false" customHeight="true" outlineLevel="0" collapsed="false">
      <c r="A35" s="4"/>
      <c r="B35" s="4"/>
      <c r="C35" s="4"/>
      <c r="D35" s="4"/>
      <c r="E35" s="4"/>
    </row>
    <row r="36" customFormat="false" ht="12.75" hidden="false" customHeight="true" outlineLevel="0" collapsed="false">
      <c r="A36" s="4"/>
      <c r="B36" s="4"/>
      <c r="C36" s="4"/>
      <c r="D36" s="4"/>
      <c r="E36" s="4"/>
    </row>
    <row r="37" customFormat="false" ht="12.75" hidden="false" customHeight="true" outlineLevel="0" collapsed="false">
      <c r="A37" s="4"/>
      <c r="B37" s="4"/>
      <c r="C37" s="4"/>
      <c r="D37" s="4"/>
      <c r="E37" s="4"/>
    </row>
    <row r="38" customFormat="false" ht="12.75" hidden="false" customHeight="true" outlineLevel="0" collapsed="false">
      <c r="A38" s="4"/>
      <c r="B38" s="4"/>
      <c r="C38" s="4"/>
      <c r="D38" s="4"/>
      <c r="E38" s="4"/>
    </row>
    <row r="39" customFormat="false" ht="12.75" hidden="false" customHeight="true" outlineLevel="0" collapsed="false">
      <c r="A39" s="4"/>
      <c r="B39" s="4"/>
      <c r="C39" s="4"/>
      <c r="D39" s="4"/>
      <c r="E39" s="4"/>
    </row>
    <row r="40" customFormat="false" ht="12.75" hidden="false" customHeight="true" outlineLevel="0" collapsed="false">
      <c r="A40" s="4"/>
      <c r="B40" s="4"/>
      <c r="C40" s="4"/>
      <c r="D40" s="4"/>
      <c r="E40" s="4"/>
    </row>
    <row r="41" customFormat="false" ht="12.75" hidden="false" customHeight="true" outlineLevel="0" collapsed="false">
      <c r="A41" s="6"/>
      <c r="B41" s="6"/>
      <c r="C41" s="6"/>
      <c r="D41" s="6"/>
      <c r="E41" s="6"/>
    </row>
    <row r="42" customFormat="false" ht="13.5" hidden="false" customHeight="true" outlineLevel="0" collapsed="false">
      <c r="A42" s="7" t="s">
        <v>8</v>
      </c>
    </row>
    <row r="43" customFormat="false" ht="13.5" hidden="false" customHeight="true" outlineLevel="0" collapsed="false">
      <c r="A43" s="7" t="s">
        <v>9</v>
      </c>
    </row>
    <row r="44" customFormat="false" ht="13.5" hidden="false" customHeight="false" outlineLevel="0" collapsed="false">
      <c r="A44" s="8" t="s">
        <v>10</v>
      </c>
      <c r="B44" s="8"/>
      <c r="C44" s="8"/>
      <c r="D44" s="8"/>
      <c r="E44" s="8"/>
    </row>
    <row r="47" customFormat="false" ht="12.75" hidden="false" customHeight="false" outlineLevel="0" collapsed="false">
      <c r="A47" s="9" t="s">
        <v>11</v>
      </c>
      <c r="G47" s="9" t="s">
        <v>12</v>
      </c>
    </row>
    <row r="48" customFormat="false" ht="12.75" hidden="false" customHeight="false" outlineLevel="0" collapsed="false">
      <c r="A48" s="10"/>
      <c r="B48" s="10"/>
      <c r="C48" s="10"/>
      <c r="D48" s="10"/>
      <c r="E48" s="10"/>
      <c r="G48" s="10"/>
      <c r="H48" s="10"/>
      <c r="I48" s="10"/>
      <c r="J48" s="10"/>
      <c r="K48" s="10"/>
    </row>
    <row r="49" customFormat="false" ht="12.75" hidden="false" customHeight="true" outlineLevel="0" collapsed="false">
      <c r="A49" s="11"/>
      <c r="B49" s="12" t="s">
        <v>13</v>
      </c>
      <c r="C49" s="12" t="s">
        <v>14</v>
      </c>
      <c r="D49" s="12" t="s">
        <v>15</v>
      </c>
      <c r="E49" s="13" t="s">
        <v>16</v>
      </c>
      <c r="G49" s="11"/>
      <c r="H49" s="12" t="s">
        <v>13</v>
      </c>
      <c r="I49" s="12" t="s">
        <v>14</v>
      </c>
      <c r="J49" s="12" t="s">
        <v>15</v>
      </c>
      <c r="K49" s="13" t="s">
        <v>16</v>
      </c>
    </row>
    <row r="50" customFormat="false" ht="11.25" hidden="false" customHeight="true" outlineLevel="0" collapsed="false">
      <c r="A50" s="14" t="n">
        <v>36250</v>
      </c>
      <c r="B50" s="15" t="n">
        <v>100</v>
      </c>
      <c r="C50" s="15" t="n">
        <v>100</v>
      </c>
      <c r="D50" s="15" t="n">
        <v>100</v>
      </c>
      <c r="E50" s="16" t="n">
        <v>100</v>
      </c>
      <c r="G50" s="14" t="n">
        <v>36250</v>
      </c>
      <c r="H50" s="17" t="n">
        <v>100</v>
      </c>
      <c r="I50" s="15" t="n">
        <v>100</v>
      </c>
      <c r="J50" s="17" t="n">
        <v>100</v>
      </c>
      <c r="K50" s="18" t="n">
        <v>100</v>
      </c>
    </row>
    <row r="51" customFormat="false" ht="11.25" hidden="false" customHeight="true" outlineLevel="0" collapsed="false">
      <c r="A51" s="19" t="n">
        <v>36341</v>
      </c>
      <c r="B51" s="20" t="n">
        <v>99.8909215358747</v>
      </c>
      <c r="C51" s="20" t="n">
        <v>102.939119208093</v>
      </c>
      <c r="D51" s="20" t="n">
        <v>97.6691024178428</v>
      </c>
      <c r="E51" s="21" t="n">
        <v>99.5328088330347</v>
      </c>
      <c r="G51" s="19" t="n">
        <v>36341</v>
      </c>
      <c r="H51" s="20" t="n">
        <v>97.8333</v>
      </c>
      <c r="I51" s="20" t="n">
        <v>99.08</v>
      </c>
      <c r="J51" s="20" t="n">
        <v>99.033</v>
      </c>
      <c r="K51" s="21" t="n">
        <v>98.3113</v>
      </c>
    </row>
    <row r="52" customFormat="false" ht="11.25" hidden="false" customHeight="true" outlineLevel="0" collapsed="false">
      <c r="A52" s="22" t="n">
        <v>36433</v>
      </c>
      <c r="B52" s="23" t="n">
        <v>101.228998196832</v>
      </c>
      <c r="C52" s="23" t="n">
        <v>102.910279293101</v>
      </c>
      <c r="D52" s="23" t="n">
        <v>98.1729150183134</v>
      </c>
      <c r="E52" s="24" t="n">
        <v>99.6314210475199</v>
      </c>
      <c r="G52" s="22" t="n">
        <v>36433</v>
      </c>
      <c r="H52" s="23" t="n">
        <v>97.1339</v>
      </c>
      <c r="I52" s="23" t="n">
        <v>97.511</v>
      </c>
      <c r="J52" s="23" t="n">
        <v>98.6941</v>
      </c>
      <c r="K52" s="24" t="n">
        <v>98.7968</v>
      </c>
    </row>
    <row r="53" customFormat="false" ht="11.25" hidden="false" customHeight="true" outlineLevel="0" collapsed="false">
      <c r="A53" s="19" t="n">
        <v>36525</v>
      </c>
      <c r="B53" s="20" t="n">
        <v>100.252725421094</v>
      </c>
      <c r="C53" s="20" t="n">
        <v>101.430358726134</v>
      </c>
      <c r="D53" s="20" t="n">
        <v>99.4211467027129</v>
      </c>
      <c r="E53" s="21" t="n">
        <v>99.3554517496116</v>
      </c>
      <c r="G53" s="19" t="n">
        <v>36525</v>
      </c>
      <c r="H53" s="20" t="n">
        <v>96.5073</v>
      </c>
      <c r="I53" s="20" t="n">
        <v>95.9295</v>
      </c>
      <c r="J53" s="20" t="n">
        <v>97.0835</v>
      </c>
      <c r="K53" s="21" t="n">
        <v>98.0157</v>
      </c>
    </row>
    <row r="54" customFormat="false" ht="11.25" hidden="false" customHeight="true" outlineLevel="0" collapsed="false">
      <c r="A54" s="22" t="n">
        <v>36616</v>
      </c>
      <c r="B54" s="23" t="n">
        <v>100.585313257113</v>
      </c>
      <c r="C54" s="23" t="n">
        <v>102.835608576604</v>
      </c>
      <c r="D54" s="23" t="n">
        <v>100.507756969918</v>
      </c>
      <c r="E54" s="24" t="n">
        <v>99.5260524738322</v>
      </c>
      <c r="G54" s="22" t="n">
        <v>36616</v>
      </c>
      <c r="H54" s="23" t="n">
        <v>94.3493</v>
      </c>
      <c r="I54" s="23" t="n">
        <v>93.5358</v>
      </c>
      <c r="J54" s="23" t="n">
        <v>94.6328</v>
      </c>
      <c r="K54" s="24" t="n">
        <v>97.1283</v>
      </c>
    </row>
    <row r="55" customFormat="false" ht="11.25" hidden="false" customHeight="true" outlineLevel="0" collapsed="false">
      <c r="A55" s="19" t="n">
        <v>36707</v>
      </c>
      <c r="B55" s="20" t="n">
        <v>101.947029821262</v>
      </c>
      <c r="C55" s="20" t="n">
        <v>103.721983337527</v>
      </c>
      <c r="D55" s="20" t="n">
        <v>98.1885165940614</v>
      </c>
      <c r="E55" s="21" t="n">
        <v>98.9475312535881</v>
      </c>
      <c r="G55" s="19" t="n">
        <v>36707</v>
      </c>
      <c r="H55" s="20" t="n">
        <v>93.1804</v>
      </c>
      <c r="I55" s="20" t="n">
        <v>91.5793</v>
      </c>
      <c r="J55" s="20" t="n">
        <v>93.5705</v>
      </c>
      <c r="K55" s="21" t="n">
        <v>96.5519</v>
      </c>
    </row>
    <row r="56" customFormat="false" ht="11.25" hidden="false" customHeight="true" outlineLevel="0" collapsed="false">
      <c r="A56" s="22" t="n">
        <v>36799</v>
      </c>
      <c r="B56" s="23" t="n">
        <v>101.822186836182</v>
      </c>
      <c r="C56" s="23" t="n">
        <v>102.89665301289</v>
      </c>
      <c r="D56" s="23" t="n">
        <v>99.8928663342816</v>
      </c>
      <c r="E56" s="24" t="n">
        <v>97.6757787792291</v>
      </c>
      <c r="G56" s="22" t="n">
        <v>36799</v>
      </c>
      <c r="H56" s="23" t="n">
        <v>92.4047</v>
      </c>
      <c r="I56" s="23" t="n">
        <v>90.9482</v>
      </c>
      <c r="J56" s="23" t="n">
        <v>92.8448</v>
      </c>
      <c r="K56" s="24" t="n">
        <v>96.2185</v>
      </c>
    </row>
    <row r="57" customFormat="false" ht="11.25" hidden="false" customHeight="true" outlineLevel="0" collapsed="false">
      <c r="A57" s="19" t="n">
        <v>36891</v>
      </c>
      <c r="B57" s="20" t="n">
        <v>102.388125575691</v>
      </c>
      <c r="C57" s="20" t="n">
        <v>105.265919182181</v>
      </c>
      <c r="D57" s="20" t="n">
        <v>99.289470301705</v>
      </c>
      <c r="E57" s="21" t="n">
        <v>97.7026656990795</v>
      </c>
      <c r="G57" s="19" t="n">
        <v>36891</v>
      </c>
      <c r="H57" s="20" t="n">
        <v>91.6544</v>
      </c>
      <c r="I57" s="20" t="n">
        <v>89.962</v>
      </c>
      <c r="J57" s="20" t="n">
        <v>91.0152</v>
      </c>
      <c r="K57" s="21" t="n">
        <v>94.9962</v>
      </c>
    </row>
    <row r="58" customFormat="false" ht="11.25" hidden="false" customHeight="true" outlineLevel="0" collapsed="false">
      <c r="A58" s="22" t="n">
        <v>36981</v>
      </c>
      <c r="B58" s="23" t="n">
        <v>104.021224452274</v>
      </c>
      <c r="C58" s="23" t="n">
        <v>105.878352375597</v>
      </c>
      <c r="D58" s="23" t="n">
        <v>99.5313567790913</v>
      </c>
      <c r="E58" s="24" t="n">
        <v>101.672473464633</v>
      </c>
      <c r="G58" s="22" t="n">
        <v>36981</v>
      </c>
      <c r="H58" s="23" t="n">
        <v>92.8407</v>
      </c>
      <c r="I58" s="23" t="n">
        <v>90.0351</v>
      </c>
      <c r="J58" s="23" t="n">
        <v>93.4637</v>
      </c>
      <c r="K58" s="24" t="n">
        <v>97.6567</v>
      </c>
    </row>
    <row r="59" customFormat="false" ht="11.25" hidden="false" customHeight="true" outlineLevel="0" collapsed="false">
      <c r="A59" s="19" t="n">
        <v>37072</v>
      </c>
      <c r="B59" s="20" t="n">
        <v>102.031396098114</v>
      </c>
      <c r="C59" s="20" t="n">
        <v>107.278899395065</v>
      </c>
      <c r="D59" s="20" t="n">
        <v>101.385951866595</v>
      </c>
      <c r="E59" s="21" t="n">
        <v>99.2915774215662</v>
      </c>
      <c r="G59" s="19" t="n">
        <v>37072</v>
      </c>
      <c r="H59" s="20" t="n">
        <v>92.1711</v>
      </c>
      <c r="I59" s="20" t="n">
        <v>87.7545</v>
      </c>
      <c r="J59" s="20" t="n">
        <v>92.8307</v>
      </c>
      <c r="K59" s="21" t="n">
        <v>96.5629</v>
      </c>
    </row>
    <row r="60" customFormat="false" ht="11.25" hidden="false" customHeight="true" outlineLevel="0" collapsed="false">
      <c r="A60" s="22" t="n">
        <v>37164</v>
      </c>
      <c r="B60" s="23" t="n">
        <v>104.021566414555</v>
      </c>
      <c r="C60" s="23" t="n">
        <v>108.594079597749</v>
      </c>
      <c r="D60" s="23" t="n">
        <v>99.8530226100359</v>
      </c>
      <c r="E60" s="24" t="n">
        <v>100.335323512333</v>
      </c>
      <c r="G60" s="22" t="n">
        <v>37164</v>
      </c>
      <c r="H60" s="23" t="n">
        <v>92.5918</v>
      </c>
      <c r="I60" s="23" t="n">
        <v>87.9115</v>
      </c>
      <c r="J60" s="23" t="n">
        <v>94.3837</v>
      </c>
      <c r="K60" s="24" t="n">
        <v>97.3311</v>
      </c>
    </row>
    <row r="61" customFormat="false" ht="11.25" hidden="false" customHeight="true" outlineLevel="0" collapsed="false">
      <c r="A61" s="19" t="n">
        <v>37256</v>
      </c>
      <c r="B61" s="20" t="n">
        <v>102.353961957703</v>
      </c>
      <c r="C61" s="20" t="n">
        <v>110.336227113912</v>
      </c>
      <c r="D61" s="20" t="n">
        <v>99.7958960397266</v>
      </c>
      <c r="E61" s="21" t="n">
        <v>100.744330657534</v>
      </c>
      <c r="G61" s="19" t="n">
        <v>37256</v>
      </c>
      <c r="H61" s="20" t="n">
        <v>93.3854</v>
      </c>
      <c r="I61" s="20" t="n">
        <v>88.2678</v>
      </c>
      <c r="J61" s="20" t="n">
        <v>95.2638</v>
      </c>
      <c r="K61" s="21" t="n">
        <v>96.9573</v>
      </c>
    </row>
    <row r="62" customFormat="false" ht="11.25" hidden="false" customHeight="true" outlineLevel="0" collapsed="false">
      <c r="A62" s="22" t="n">
        <v>37346</v>
      </c>
      <c r="B62" s="23" t="n">
        <v>103.026069069637</v>
      </c>
      <c r="C62" s="23" t="n">
        <v>107.636601915565</v>
      </c>
      <c r="D62" s="23" t="n">
        <v>96.9694746020921</v>
      </c>
      <c r="E62" s="24" t="n">
        <v>99.3637850437789</v>
      </c>
      <c r="G62" s="22" t="n">
        <v>37346</v>
      </c>
      <c r="H62" s="23" t="n">
        <v>92.8546</v>
      </c>
      <c r="I62" s="23" t="n">
        <v>87.1944</v>
      </c>
      <c r="J62" s="23" t="n">
        <v>95.5814</v>
      </c>
      <c r="K62" s="24" t="n">
        <v>96.7917</v>
      </c>
    </row>
    <row r="63" customFormat="false" ht="11.25" hidden="false" customHeight="true" outlineLevel="0" collapsed="false">
      <c r="A63" s="19" t="n">
        <v>37437</v>
      </c>
      <c r="B63" s="20" t="n">
        <v>103.374935977003</v>
      </c>
      <c r="C63" s="20" t="n">
        <v>108.945631026679</v>
      </c>
      <c r="D63" s="20" t="n">
        <v>94.9827614740464</v>
      </c>
      <c r="E63" s="21" t="n">
        <v>100.546347612624</v>
      </c>
      <c r="G63" s="19" t="n">
        <v>37437</v>
      </c>
      <c r="H63" s="20" t="n">
        <v>94.3825</v>
      </c>
      <c r="I63" s="20" t="n">
        <v>87.791</v>
      </c>
      <c r="J63" s="20" t="n">
        <v>96.1139</v>
      </c>
      <c r="K63" s="21" t="n">
        <v>98.4254</v>
      </c>
    </row>
    <row r="64" customFormat="false" ht="11.25" hidden="false" customHeight="true" outlineLevel="0" collapsed="false">
      <c r="A64" s="22" t="n">
        <v>37529</v>
      </c>
      <c r="B64" s="23" t="n">
        <v>103.146228526115</v>
      </c>
      <c r="C64" s="23" t="n">
        <v>110.003746587108</v>
      </c>
      <c r="D64" s="23" t="n">
        <v>94.6375987766017</v>
      </c>
      <c r="E64" s="24" t="n">
        <v>99.1779530534365</v>
      </c>
      <c r="G64" s="22" t="n">
        <v>37529</v>
      </c>
      <c r="H64" s="23" t="n">
        <v>95.7472</v>
      </c>
      <c r="I64" s="23" t="n">
        <v>89.1613</v>
      </c>
      <c r="J64" s="23" t="n">
        <v>98.567</v>
      </c>
      <c r="K64" s="24" t="n">
        <v>100.3833</v>
      </c>
    </row>
    <row r="65" customFormat="false" ht="11.25" hidden="false" customHeight="true" outlineLevel="0" collapsed="false">
      <c r="A65" s="19" t="n">
        <v>37621</v>
      </c>
      <c r="B65" s="20" t="n">
        <v>101.173353039663</v>
      </c>
      <c r="C65" s="20" t="n">
        <v>110.413791021751</v>
      </c>
      <c r="D65" s="20" t="n">
        <v>94.6894915192257</v>
      </c>
      <c r="E65" s="21" t="n">
        <v>101.45201034872</v>
      </c>
      <c r="G65" s="19" t="n">
        <v>37621</v>
      </c>
      <c r="H65" s="20" t="n">
        <v>96.501</v>
      </c>
      <c r="I65" s="20" t="n">
        <v>89.5378</v>
      </c>
      <c r="J65" s="20" t="n">
        <v>99.0858</v>
      </c>
      <c r="K65" s="21" t="n">
        <v>100.5138</v>
      </c>
    </row>
    <row r="66" customFormat="false" ht="11.25" hidden="false" customHeight="true" outlineLevel="0" collapsed="false">
      <c r="A66" s="22" t="n">
        <v>37711</v>
      </c>
      <c r="B66" s="23" t="n">
        <v>97.6859829920618</v>
      </c>
      <c r="C66" s="23" t="n">
        <v>105.82487392894</v>
      </c>
      <c r="D66" s="23" t="n">
        <v>91.2092859387023</v>
      </c>
      <c r="E66" s="24" t="n">
        <v>100.307772218806</v>
      </c>
      <c r="G66" s="22" t="n">
        <v>37711</v>
      </c>
      <c r="H66" s="23" t="n">
        <v>98.2801</v>
      </c>
      <c r="I66" s="23" t="n">
        <v>92.0331</v>
      </c>
      <c r="J66" s="23" t="n">
        <v>101.8341</v>
      </c>
      <c r="K66" s="24" t="n">
        <v>101.5874</v>
      </c>
    </row>
    <row r="67" customFormat="false" ht="11.25" hidden="false" customHeight="true" outlineLevel="0" collapsed="false">
      <c r="A67" s="19" t="n">
        <v>37802</v>
      </c>
      <c r="B67" s="20" t="n">
        <v>96.9964551143634</v>
      </c>
      <c r="C67" s="20" t="n">
        <v>105.742847041135</v>
      </c>
      <c r="D67" s="20" t="n">
        <v>88.3811497786558</v>
      </c>
      <c r="E67" s="21" t="n">
        <v>101.749171428297</v>
      </c>
      <c r="G67" s="19" t="n">
        <v>37802</v>
      </c>
      <c r="H67" s="20" t="n">
        <v>100.1767</v>
      </c>
      <c r="I67" s="20" t="n">
        <v>93.206</v>
      </c>
      <c r="J67" s="20" t="n">
        <v>104.4585</v>
      </c>
      <c r="K67" s="21" t="n">
        <v>103.5705</v>
      </c>
    </row>
    <row r="68" customFormat="false" ht="11.25" hidden="false" customHeight="true" outlineLevel="0" collapsed="false">
      <c r="A68" s="22" t="n">
        <v>37894</v>
      </c>
      <c r="B68" s="23" t="n">
        <v>96.4176840570109</v>
      </c>
      <c r="C68" s="23" t="n">
        <v>106.809054885296</v>
      </c>
      <c r="D68" s="23" t="n">
        <v>88.8273548865079</v>
      </c>
      <c r="E68" s="24" t="n">
        <v>99.1724511097759</v>
      </c>
      <c r="G68" s="22" t="n">
        <v>37894</v>
      </c>
      <c r="H68" s="23" t="n">
        <v>99.6227</v>
      </c>
      <c r="I68" s="23" t="n">
        <v>92.999</v>
      </c>
      <c r="J68" s="23" t="n">
        <v>106.9242</v>
      </c>
      <c r="K68" s="24" t="n">
        <v>103.8656</v>
      </c>
    </row>
    <row r="69" customFormat="false" ht="11.25" hidden="false" customHeight="true" outlineLevel="0" collapsed="false">
      <c r="A69" s="19" t="n">
        <v>37986</v>
      </c>
      <c r="B69" s="20" t="n">
        <v>95.2739104943621</v>
      </c>
      <c r="C69" s="20" t="n">
        <v>105.944134683783</v>
      </c>
      <c r="D69" s="20" t="n">
        <v>87.6781649387094</v>
      </c>
      <c r="E69" s="21" t="n">
        <v>98.5605996536119</v>
      </c>
      <c r="G69" s="19" t="n">
        <v>37986</v>
      </c>
      <c r="H69" s="20" t="n">
        <v>100.7396</v>
      </c>
      <c r="I69" s="20" t="n">
        <v>93.8603</v>
      </c>
      <c r="J69" s="20" t="n">
        <v>105.9422</v>
      </c>
      <c r="K69" s="21" t="n">
        <v>105.2191</v>
      </c>
    </row>
    <row r="70" customFormat="false" ht="11.25" hidden="false" customHeight="true" outlineLevel="0" collapsed="false">
      <c r="A70" s="22" t="n">
        <v>38077</v>
      </c>
      <c r="B70" s="23" t="n">
        <v>93.5371677656328</v>
      </c>
      <c r="C70" s="23" t="n">
        <v>108.064521171053</v>
      </c>
      <c r="D70" s="23" t="n">
        <v>86.5967605224995</v>
      </c>
      <c r="E70" s="24" t="n">
        <v>98.6986165969108</v>
      </c>
      <c r="G70" s="22" t="n">
        <v>38077</v>
      </c>
      <c r="H70" s="23" t="n">
        <v>102.0844</v>
      </c>
      <c r="I70" s="23" t="n">
        <v>95.2969</v>
      </c>
      <c r="J70" s="23" t="n">
        <v>108.4412</v>
      </c>
      <c r="K70" s="24" t="n">
        <v>106.2969</v>
      </c>
    </row>
    <row r="71" customFormat="false" ht="11.25" hidden="false" customHeight="true" outlineLevel="0" collapsed="false">
      <c r="A71" s="19" t="n">
        <v>38168</v>
      </c>
      <c r="B71" s="20" t="n">
        <v>92.6583501518764</v>
      </c>
      <c r="C71" s="20" t="n">
        <v>109.151398986372</v>
      </c>
      <c r="D71" s="20" t="n">
        <v>86.5123853837907</v>
      </c>
      <c r="E71" s="21" t="n">
        <v>96.8453541784418</v>
      </c>
      <c r="G71" s="19" t="n">
        <v>38168</v>
      </c>
      <c r="H71" s="20" t="n">
        <v>100.5927</v>
      </c>
      <c r="I71" s="20" t="n">
        <v>93.0495</v>
      </c>
      <c r="J71" s="20" t="n">
        <v>108.158</v>
      </c>
      <c r="K71" s="21" t="n">
        <v>106.0223</v>
      </c>
    </row>
    <row r="72" customFormat="false" ht="11.25" hidden="false" customHeight="true" outlineLevel="0" collapsed="false">
      <c r="A72" s="22" t="n">
        <v>38260</v>
      </c>
      <c r="B72" s="23" t="n">
        <v>91.5189700725568</v>
      </c>
      <c r="C72" s="23" t="n">
        <v>105.722760153778</v>
      </c>
      <c r="D72" s="23" t="n">
        <v>85.7023489280931</v>
      </c>
      <c r="E72" s="24" t="n">
        <v>95.3494375660543</v>
      </c>
      <c r="G72" s="22" t="n">
        <v>38260</v>
      </c>
      <c r="H72" s="23" t="n">
        <v>100.7144</v>
      </c>
      <c r="I72" s="23" t="n">
        <v>92.9292</v>
      </c>
      <c r="J72" s="23" t="n">
        <v>107.0327</v>
      </c>
      <c r="K72" s="24" t="n">
        <v>106.3391</v>
      </c>
    </row>
    <row r="73" customFormat="false" ht="11.25" hidden="false" customHeight="true" outlineLevel="0" collapsed="false">
      <c r="A73" s="19" t="n">
        <v>38352</v>
      </c>
      <c r="B73" s="20" t="n">
        <v>91.6173383187797</v>
      </c>
      <c r="C73" s="20" t="n">
        <v>104.408957234099</v>
      </c>
      <c r="D73" s="20" t="n">
        <v>83.4377756332026</v>
      </c>
      <c r="E73" s="21" t="n">
        <v>94.3741465738952</v>
      </c>
      <c r="G73" s="19" t="n">
        <v>38352</v>
      </c>
      <c r="H73" s="20" t="n">
        <v>101.5913</v>
      </c>
      <c r="I73" s="20" t="n">
        <v>93.5817</v>
      </c>
      <c r="J73" s="20" t="n">
        <v>109.4559</v>
      </c>
      <c r="K73" s="21" t="n">
        <v>108.1434</v>
      </c>
    </row>
    <row r="74" customFormat="false" ht="11.25" hidden="false" customHeight="true" outlineLevel="0" collapsed="false">
      <c r="A74" s="22" t="n">
        <v>38442</v>
      </c>
      <c r="B74" s="23" t="n">
        <v>90.5090893758946</v>
      </c>
      <c r="C74" s="23" t="n">
        <v>106.090795771262</v>
      </c>
      <c r="D74" s="23" t="n">
        <v>83.1735637688624</v>
      </c>
      <c r="E74" s="24" t="n">
        <v>92.8464740850492</v>
      </c>
      <c r="G74" s="22" t="n">
        <v>38442</v>
      </c>
      <c r="H74" s="23" t="n">
        <v>102.2381</v>
      </c>
      <c r="I74" s="23" t="n">
        <v>93.5938</v>
      </c>
      <c r="J74" s="23" t="n">
        <v>108.8004</v>
      </c>
      <c r="K74" s="24" t="n">
        <v>107.9478</v>
      </c>
    </row>
    <row r="75" customFormat="false" ht="11.25" hidden="false" customHeight="true" outlineLevel="0" collapsed="false">
      <c r="A75" s="19" t="n">
        <v>38533</v>
      </c>
      <c r="B75" s="20" t="n">
        <v>88.1338506641218</v>
      </c>
      <c r="C75" s="20" t="n">
        <v>104.363258360434</v>
      </c>
      <c r="D75" s="20" t="n">
        <v>82.7130371914395</v>
      </c>
      <c r="E75" s="21" t="n">
        <v>93.7894389933685</v>
      </c>
      <c r="G75" s="19" t="n">
        <v>38533</v>
      </c>
      <c r="H75" s="20" t="n">
        <v>101.7804</v>
      </c>
      <c r="I75" s="20" t="n">
        <v>91.5343</v>
      </c>
      <c r="J75" s="20" t="n">
        <v>107.606</v>
      </c>
      <c r="K75" s="21" t="n">
        <v>108.5448</v>
      </c>
    </row>
    <row r="76" customFormat="false" ht="11.25" hidden="false" customHeight="true" outlineLevel="0" collapsed="false">
      <c r="A76" s="22" t="n">
        <v>38625</v>
      </c>
      <c r="B76" s="23" t="n">
        <v>88.9087423974144</v>
      </c>
      <c r="C76" s="23" t="n">
        <v>106.906371336817</v>
      </c>
      <c r="D76" s="23" t="n">
        <v>82.6361956661288</v>
      </c>
      <c r="E76" s="24" t="n">
        <v>91.3641542085585</v>
      </c>
      <c r="G76" s="22" t="n">
        <v>38625</v>
      </c>
      <c r="H76" s="23" t="n">
        <v>101.2398</v>
      </c>
      <c r="I76" s="23" t="n">
        <v>89.4699</v>
      </c>
      <c r="J76" s="23" t="n">
        <v>105.9917</v>
      </c>
      <c r="K76" s="24" t="n">
        <v>108.7097</v>
      </c>
    </row>
    <row r="77" customFormat="false" ht="11.25" hidden="false" customHeight="true" outlineLevel="0" collapsed="false">
      <c r="A77" s="19" t="n">
        <v>38717</v>
      </c>
      <c r="B77" s="20" t="n">
        <v>88.4212639108977</v>
      </c>
      <c r="C77" s="20" t="n">
        <v>106.004252088283</v>
      </c>
      <c r="D77" s="20" t="n">
        <v>81.6694458550843</v>
      </c>
      <c r="E77" s="21" t="n">
        <v>88.9601775493794</v>
      </c>
      <c r="G77" s="19" t="n">
        <v>38717</v>
      </c>
      <c r="H77" s="20" t="n">
        <v>100.7926</v>
      </c>
      <c r="I77" s="20" t="n">
        <v>88.3148</v>
      </c>
      <c r="J77" s="20" t="n">
        <v>109.8749</v>
      </c>
      <c r="K77" s="21" t="n">
        <v>108.6548</v>
      </c>
    </row>
    <row r="78" customFormat="false" ht="11.25" hidden="false" customHeight="true" outlineLevel="0" collapsed="false">
      <c r="A78" s="22" t="n">
        <v>38807</v>
      </c>
      <c r="B78" s="23" t="n">
        <v>88.011882621859</v>
      </c>
      <c r="C78" s="23" t="n">
        <v>106.275366029163</v>
      </c>
      <c r="D78" s="23" t="n">
        <v>81.7584395870223</v>
      </c>
      <c r="E78" s="24" t="n">
        <v>88.829144279387</v>
      </c>
      <c r="G78" s="22" t="n">
        <v>38807</v>
      </c>
      <c r="H78" s="23" t="n">
        <v>101.2734</v>
      </c>
      <c r="I78" s="23" t="n">
        <v>88.174</v>
      </c>
      <c r="J78" s="23" t="n">
        <v>107.7158</v>
      </c>
      <c r="K78" s="24" t="n">
        <v>109.4516</v>
      </c>
    </row>
    <row r="79" customFormat="false" ht="11.25" hidden="false" customHeight="true" outlineLevel="0" collapsed="false">
      <c r="A79" s="19" t="n">
        <v>38898</v>
      </c>
      <c r="B79" s="20" t="n">
        <v>86.9477978513025</v>
      </c>
      <c r="C79" s="20" t="n">
        <v>107.106319881814</v>
      </c>
      <c r="D79" s="20" t="n">
        <v>81.578876140043</v>
      </c>
      <c r="E79" s="21" t="n">
        <v>88.4489673851739</v>
      </c>
      <c r="G79" s="19" t="n">
        <v>38898</v>
      </c>
      <c r="H79" s="20" t="n">
        <v>101.5969</v>
      </c>
      <c r="I79" s="20" t="n">
        <v>87.7854</v>
      </c>
      <c r="J79" s="20" t="n">
        <v>110.7469</v>
      </c>
      <c r="K79" s="21" t="n">
        <v>110.8611</v>
      </c>
    </row>
    <row r="80" customFormat="false" ht="11.25" hidden="false" customHeight="true" outlineLevel="0" collapsed="false">
      <c r="A80" s="22" t="n">
        <v>38990</v>
      </c>
      <c r="B80" s="23" t="n">
        <v>85.1183718487401</v>
      </c>
      <c r="C80" s="23" t="n">
        <v>110.02217317668</v>
      </c>
      <c r="D80" s="23" t="n">
        <v>80.9374457166848</v>
      </c>
      <c r="E80" s="24" t="n">
        <v>87.5636015326268</v>
      </c>
      <c r="G80" s="22" t="n">
        <v>38990</v>
      </c>
      <c r="H80" s="23" t="n">
        <v>102.6675</v>
      </c>
      <c r="I80" s="23" t="n">
        <v>87.6937</v>
      </c>
      <c r="J80" s="23" t="n">
        <v>109.7321</v>
      </c>
      <c r="K80" s="24" t="n">
        <v>111.5668</v>
      </c>
    </row>
    <row r="81" customFormat="false" ht="11.25" hidden="false" customHeight="true" outlineLevel="0" collapsed="false">
      <c r="A81" s="19" t="n">
        <v>39082</v>
      </c>
      <c r="B81" s="20" t="n">
        <v>83.7917540475536</v>
      </c>
      <c r="C81" s="20" t="n">
        <v>112.861627127547</v>
      </c>
      <c r="D81" s="20" t="n">
        <v>82.5701193541411</v>
      </c>
      <c r="E81" s="21" t="n">
        <v>88.3965013455844</v>
      </c>
      <c r="G81" s="19" t="n">
        <v>39082</v>
      </c>
      <c r="H81" s="20" t="n">
        <v>102.8717</v>
      </c>
      <c r="I81" s="20" t="n">
        <v>85.8861</v>
      </c>
      <c r="J81" s="20" t="n">
        <v>108.8452</v>
      </c>
      <c r="K81" s="21" t="n">
        <v>111.8598</v>
      </c>
    </row>
    <row r="82" customFormat="false" ht="11.25" hidden="false" customHeight="true" outlineLevel="0" collapsed="false">
      <c r="A82" s="22" t="n">
        <v>39172</v>
      </c>
      <c r="B82" s="23" t="n">
        <v>82.5764704606393</v>
      </c>
      <c r="C82" s="23" t="n">
        <v>110.31224309521</v>
      </c>
      <c r="D82" s="23" t="n">
        <v>80.4635505373481</v>
      </c>
      <c r="E82" s="24" t="n">
        <v>90.3207466517356</v>
      </c>
      <c r="G82" s="22" t="n">
        <v>39172</v>
      </c>
      <c r="H82" s="23" t="n">
        <v>102.7907</v>
      </c>
      <c r="I82" s="23" t="n">
        <v>86.1728</v>
      </c>
      <c r="J82" s="23" t="n">
        <v>108.6764</v>
      </c>
      <c r="K82" s="24" t="n">
        <v>113.5553</v>
      </c>
    </row>
    <row r="83" customFormat="false" ht="11.25" hidden="false" customHeight="true" outlineLevel="0" collapsed="false">
      <c r="A83" s="19" t="n">
        <v>39263</v>
      </c>
      <c r="B83" s="20" t="n">
        <v>82.8413393313427</v>
      </c>
      <c r="C83" s="20" t="n">
        <v>111.59815977587</v>
      </c>
      <c r="D83" s="20" t="n">
        <v>79.8983070584501</v>
      </c>
      <c r="E83" s="21" t="n">
        <v>89.3377985905701</v>
      </c>
      <c r="G83" s="19" t="n">
        <v>39263</v>
      </c>
      <c r="H83" s="20" t="n">
        <v>102.8173</v>
      </c>
      <c r="I83" s="20" t="n">
        <v>86.0907</v>
      </c>
      <c r="J83" s="20" t="n">
        <v>110.0417</v>
      </c>
      <c r="K83" s="21" t="n">
        <v>114.2882</v>
      </c>
    </row>
    <row r="84" customFormat="false" ht="11.25" hidden="false" customHeight="true" outlineLevel="0" collapsed="false">
      <c r="A84" s="22" t="n">
        <v>39355</v>
      </c>
      <c r="B84" s="23" t="n">
        <v>81.1928311435926</v>
      </c>
      <c r="C84" s="23" t="n">
        <v>110.85847268002</v>
      </c>
      <c r="D84" s="23" t="n">
        <v>78.9973032820448</v>
      </c>
      <c r="E84" s="24" t="n">
        <v>88.6108209580718</v>
      </c>
      <c r="G84" s="22" t="n">
        <v>39355</v>
      </c>
      <c r="H84" s="23" t="n">
        <v>102.9378</v>
      </c>
      <c r="I84" s="23" t="n">
        <v>85.3187</v>
      </c>
      <c r="J84" s="23" t="n">
        <v>110.4834</v>
      </c>
      <c r="K84" s="24" t="n">
        <v>115.0772</v>
      </c>
    </row>
    <row r="85" customFormat="false" ht="11.25" hidden="false" customHeight="true" outlineLevel="0" collapsed="false">
      <c r="A85" s="19" t="n">
        <v>39447</v>
      </c>
      <c r="B85" s="20" t="n">
        <v>80.1907838770997</v>
      </c>
      <c r="C85" s="20" t="n">
        <v>110.313105645462</v>
      </c>
      <c r="D85" s="20" t="n">
        <v>77.4711879768635</v>
      </c>
      <c r="E85" s="21" t="n">
        <v>87.9351468398613</v>
      </c>
      <c r="G85" s="19" t="n">
        <v>39447</v>
      </c>
      <c r="H85" s="20" t="n">
        <v>104.103</v>
      </c>
      <c r="I85" s="20" t="n">
        <v>85.9623</v>
      </c>
      <c r="J85" s="20" t="n">
        <v>113.4822</v>
      </c>
      <c r="K85" s="21" t="n">
        <v>116.1087</v>
      </c>
    </row>
    <row r="86" customFormat="false" ht="11.25" hidden="false" customHeight="true" outlineLevel="0" collapsed="false">
      <c r="A86" s="22" t="n">
        <v>39538</v>
      </c>
      <c r="B86" s="23" t="n">
        <v>80.7594418684324</v>
      </c>
      <c r="C86" s="23" t="n">
        <v>109.144834432465</v>
      </c>
      <c r="D86" s="23" t="n">
        <v>76.025799734526</v>
      </c>
      <c r="E86" s="24" t="n">
        <v>85.9377125710883</v>
      </c>
      <c r="G86" s="22" t="n">
        <v>39538</v>
      </c>
      <c r="H86" s="23" t="n">
        <v>104.1292</v>
      </c>
      <c r="I86" s="23" t="n">
        <v>85.9115</v>
      </c>
      <c r="J86" s="23" t="n">
        <v>112.0987</v>
      </c>
      <c r="K86" s="24" t="n">
        <v>119.8259</v>
      </c>
    </row>
    <row r="87" customFormat="false" ht="11.25" hidden="false" customHeight="true" outlineLevel="0" collapsed="false">
      <c r="A87" s="19" t="n">
        <v>39629</v>
      </c>
      <c r="B87" s="20" t="n">
        <v>79.419192530096</v>
      </c>
      <c r="C87" s="20" t="n">
        <v>109.063242495904</v>
      </c>
      <c r="D87" s="20" t="n">
        <v>74.8069693895372</v>
      </c>
      <c r="E87" s="21" t="n">
        <v>87.2408632787806</v>
      </c>
      <c r="G87" s="19" t="n">
        <v>39629</v>
      </c>
      <c r="H87" s="20" t="n">
        <v>105.1312</v>
      </c>
      <c r="I87" s="20" t="n">
        <v>86.603</v>
      </c>
      <c r="J87" s="20" t="n">
        <v>113.9292</v>
      </c>
      <c r="K87" s="21" t="n">
        <v>119.7633</v>
      </c>
    </row>
    <row r="88" customFormat="false" ht="11.25" hidden="false" customHeight="true" outlineLevel="0" collapsed="false">
      <c r="A88" s="22" t="n">
        <v>39721</v>
      </c>
      <c r="B88" s="23" t="n">
        <v>79.16862716698</v>
      </c>
      <c r="C88" s="23" t="n">
        <v>109.309972898401</v>
      </c>
      <c r="D88" s="23" t="n">
        <v>73.370017956518</v>
      </c>
      <c r="E88" s="24" t="n">
        <v>87.5427155433212</v>
      </c>
      <c r="G88" s="22" t="n">
        <v>39721</v>
      </c>
      <c r="H88" s="23" t="n">
        <v>103.9697</v>
      </c>
      <c r="I88" s="23" t="n">
        <v>85.4558</v>
      </c>
      <c r="J88" s="23" t="n">
        <v>112.1976</v>
      </c>
      <c r="K88" s="24" t="n">
        <v>119.2249</v>
      </c>
    </row>
    <row r="89" customFormat="false" ht="11.25" hidden="false" customHeight="true" outlineLevel="0" collapsed="false">
      <c r="A89" s="19" t="n">
        <v>39813</v>
      </c>
      <c r="B89" s="20" t="n">
        <v>79.2878702311642</v>
      </c>
      <c r="C89" s="20" t="n">
        <v>108.54282932086</v>
      </c>
      <c r="D89" s="20" t="n">
        <v>71.8007902796832</v>
      </c>
      <c r="E89" s="21" t="n">
        <v>83.3891968628642</v>
      </c>
      <c r="G89" s="19" t="n">
        <v>39813</v>
      </c>
      <c r="H89" s="20" t="n">
        <v>101.6608</v>
      </c>
      <c r="I89" s="20" t="n">
        <v>84.6073</v>
      </c>
      <c r="J89" s="20" t="n">
        <v>110.5839</v>
      </c>
      <c r="K89" s="21" t="n">
        <v>115.4708</v>
      </c>
    </row>
    <row r="90" customFormat="false" ht="11.25" hidden="false" customHeight="true" outlineLevel="0" collapsed="false">
      <c r="A90" s="22" t="n">
        <v>39903</v>
      </c>
      <c r="B90" s="23" t="n">
        <v>80.6148117112502</v>
      </c>
      <c r="C90" s="23" t="n">
        <v>104.860062018811</v>
      </c>
      <c r="D90" s="23" t="n">
        <v>68.5542892663321</v>
      </c>
      <c r="E90" s="24" t="n">
        <v>83.9874295428775</v>
      </c>
      <c r="G90" s="22" t="n">
        <v>39903</v>
      </c>
      <c r="H90" s="23" t="n">
        <v>102.0465</v>
      </c>
      <c r="I90" s="23" t="n">
        <v>88.2382</v>
      </c>
      <c r="J90" s="23" t="n">
        <v>111.8822</v>
      </c>
      <c r="K90" s="24" t="n">
        <v>115.1189</v>
      </c>
    </row>
    <row r="91" customFormat="false" ht="11.25" hidden="false" customHeight="true" outlineLevel="0" collapsed="false">
      <c r="A91" s="19" t="n">
        <v>39994</v>
      </c>
      <c r="B91" s="20" t="n">
        <v>81.4572332945412</v>
      </c>
      <c r="C91" s="20" t="n">
        <v>105.230451227068</v>
      </c>
      <c r="D91" s="20" t="n">
        <v>68.3332493662444</v>
      </c>
      <c r="E91" s="21" t="n">
        <v>86.7511189783157</v>
      </c>
      <c r="G91" s="19" t="n">
        <v>39994</v>
      </c>
      <c r="H91" s="20" t="n">
        <v>102.8329</v>
      </c>
      <c r="I91" s="20" t="n">
        <v>88.2707</v>
      </c>
      <c r="J91" s="20" t="n">
        <v>112.58</v>
      </c>
      <c r="K91" s="21" t="n">
        <v>115.987</v>
      </c>
    </row>
    <row r="92" customFormat="false" ht="11.25" hidden="false" customHeight="true" outlineLevel="0" collapsed="false">
      <c r="A92" s="22" t="n">
        <v>40086</v>
      </c>
      <c r="B92" s="23" t="n">
        <v>78.9261516639863</v>
      </c>
      <c r="C92" s="23" t="n">
        <v>105.712564659432</v>
      </c>
      <c r="D92" s="23" t="n">
        <v>68.946567557405</v>
      </c>
      <c r="E92" s="24" t="n">
        <v>87.2771483338193</v>
      </c>
      <c r="G92" s="22" t="n">
        <v>40086</v>
      </c>
      <c r="H92" s="23" t="n">
        <v>104.0435</v>
      </c>
      <c r="I92" s="23" t="n">
        <v>88.6452</v>
      </c>
      <c r="J92" s="23" t="n">
        <v>113.8761</v>
      </c>
      <c r="K92" s="24" t="n">
        <v>116.8257</v>
      </c>
    </row>
    <row r="93" customFormat="false" ht="11.25" hidden="false" customHeight="true" outlineLevel="0" collapsed="false">
      <c r="A93" s="19" t="n">
        <v>40178</v>
      </c>
      <c r="B93" s="20" t="n">
        <v>78.2309179943162</v>
      </c>
      <c r="C93" s="20" t="n">
        <v>105.808447876318</v>
      </c>
      <c r="D93" s="20" t="n">
        <v>68.1771835054401</v>
      </c>
      <c r="E93" s="21" t="n">
        <v>84.5227104113942</v>
      </c>
      <c r="G93" s="19" t="n">
        <v>40178</v>
      </c>
      <c r="H93" s="20" t="n">
        <v>105.2069</v>
      </c>
      <c r="I93" s="20" t="n">
        <v>88.8502</v>
      </c>
      <c r="J93" s="20" t="n">
        <v>115.0139</v>
      </c>
      <c r="K93" s="21" t="n">
        <v>116.8226</v>
      </c>
    </row>
    <row r="94" customFormat="false" ht="11.25" hidden="false" customHeight="true" outlineLevel="0" collapsed="false">
      <c r="A94" s="22" t="n">
        <v>40268</v>
      </c>
      <c r="B94" s="23" t="n">
        <v>78.8562545718077</v>
      </c>
      <c r="C94" s="23" t="n">
        <v>106.098379762944</v>
      </c>
      <c r="D94" s="23" t="n">
        <v>68.5232355981872</v>
      </c>
      <c r="E94" s="24" t="n">
        <v>84.988497400616</v>
      </c>
      <c r="G94" s="22" t="n">
        <v>40268</v>
      </c>
      <c r="H94" s="23" t="n">
        <v>103.7619</v>
      </c>
      <c r="I94" s="23" t="n">
        <v>87.1341</v>
      </c>
      <c r="J94" s="23" t="n">
        <v>111.7645</v>
      </c>
      <c r="K94" s="24" t="n">
        <v>113.8311</v>
      </c>
    </row>
    <row r="95" customFormat="false" ht="11.25" hidden="false" customHeight="true" outlineLevel="0" collapsed="false">
      <c r="A95" s="19" t="n">
        <v>40359</v>
      </c>
      <c r="B95" s="20" t="n">
        <v>77.8677723685483</v>
      </c>
      <c r="C95" s="20" t="n">
        <v>109.058888504462</v>
      </c>
      <c r="D95" s="20" t="n">
        <v>68.4738361169269</v>
      </c>
      <c r="E95" s="21" t="n">
        <v>83.9444537193115</v>
      </c>
      <c r="G95" s="19" t="n">
        <v>40359</v>
      </c>
      <c r="H95" s="20" t="n">
        <v>101.5895</v>
      </c>
      <c r="I95" s="20" t="n">
        <v>83.4144</v>
      </c>
      <c r="J95" s="20" t="n">
        <v>110.0919</v>
      </c>
      <c r="K95" s="21" t="n">
        <v>111.7361</v>
      </c>
    </row>
    <row r="96" customFormat="false" ht="11.25" hidden="false" customHeight="true" outlineLevel="0" collapsed="false">
      <c r="A96" s="22" t="n">
        <v>40451</v>
      </c>
      <c r="B96" s="23" t="n">
        <v>77.9340057609526</v>
      </c>
      <c r="C96" s="23" t="n">
        <v>108.44759037002</v>
      </c>
      <c r="D96" s="23" t="n">
        <v>69.419607619063</v>
      </c>
      <c r="E96" s="24" t="n">
        <v>84.4737526981444</v>
      </c>
      <c r="G96" s="22" t="n">
        <v>40451</v>
      </c>
      <c r="H96" s="23" t="n">
        <v>101.2387</v>
      </c>
      <c r="I96" s="23" t="n">
        <v>83.2158</v>
      </c>
      <c r="J96" s="23" t="n">
        <v>108.4969</v>
      </c>
      <c r="K96" s="24" t="n">
        <v>110.5101</v>
      </c>
    </row>
    <row r="97" customFormat="false" ht="11.25" hidden="false" customHeight="true" outlineLevel="0" collapsed="false">
      <c r="A97" s="19" t="n">
        <v>40543</v>
      </c>
      <c r="B97" s="20" t="n">
        <v>77.8334295995693</v>
      </c>
      <c r="C97" s="20" t="n">
        <v>108.947588035444</v>
      </c>
      <c r="D97" s="20" t="n">
        <v>69.2121712078222</v>
      </c>
      <c r="E97" s="21" t="n">
        <v>85.652185492352</v>
      </c>
      <c r="G97" s="19" t="n">
        <v>40543</v>
      </c>
      <c r="H97" s="20" t="n">
        <v>102.2156</v>
      </c>
      <c r="I97" s="20" t="n">
        <v>84.1349</v>
      </c>
      <c r="J97" s="20" t="n">
        <v>109.7171</v>
      </c>
      <c r="K97" s="21" t="n">
        <v>111.0783</v>
      </c>
    </row>
    <row r="98" customFormat="false" ht="11.25" hidden="false" customHeight="true" outlineLevel="0" collapsed="false">
      <c r="A98" s="22" t="n">
        <v>40633</v>
      </c>
      <c r="B98" s="23" t="n">
        <v>78.3262785868782</v>
      </c>
      <c r="C98" s="23" t="n">
        <v>108.805189124089</v>
      </c>
      <c r="D98" s="23" t="n">
        <v>68.3169711820143</v>
      </c>
      <c r="E98" s="24" t="n">
        <v>87.2971287144113</v>
      </c>
      <c r="G98" s="22" t="n">
        <v>40633</v>
      </c>
      <c r="H98" s="23" t="n">
        <v>101.4024</v>
      </c>
      <c r="I98" s="23" t="n">
        <v>83.2928</v>
      </c>
      <c r="J98" s="23" t="n">
        <v>109.3247</v>
      </c>
      <c r="K98" s="24" t="n">
        <v>109.8778</v>
      </c>
    </row>
    <row r="99" customFormat="false" ht="11.25" hidden="false" customHeight="true" outlineLevel="0" collapsed="false">
      <c r="A99" s="19" t="n">
        <v>40724</v>
      </c>
      <c r="B99" s="20" t="n">
        <v>78.9185153681541</v>
      </c>
      <c r="C99" s="20" t="n">
        <v>110.707821570534</v>
      </c>
      <c r="D99" s="20" t="n">
        <v>69.1015171361854</v>
      </c>
      <c r="E99" s="21" t="n">
        <v>85.7175368512471</v>
      </c>
      <c r="G99" s="19" t="n">
        <v>40724</v>
      </c>
      <c r="H99" s="20" t="n">
        <v>102.7755</v>
      </c>
      <c r="I99" s="20" t="n">
        <v>84.5821</v>
      </c>
      <c r="J99" s="20" t="n">
        <v>110.4668</v>
      </c>
      <c r="K99" s="21" t="n">
        <v>110.9681</v>
      </c>
    </row>
    <row r="100" customFormat="false" ht="11.25" hidden="false" customHeight="true" outlineLevel="0" collapsed="false">
      <c r="A100" s="22" t="n">
        <v>40816</v>
      </c>
      <c r="B100" s="23" t="n">
        <v>78.6638654978004</v>
      </c>
      <c r="C100" s="23" t="n">
        <v>110.399807863685</v>
      </c>
      <c r="D100" s="23" t="n">
        <v>68.6363085949268</v>
      </c>
      <c r="E100" s="24" t="n">
        <v>86.2005433816669</v>
      </c>
      <c r="G100" s="22" t="n">
        <v>40816</v>
      </c>
      <c r="H100" s="23" t="n">
        <v>102.0337</v>
      </c>
      <c r="I100" s="23" t="n">
        <v>83.533</v>
      </c>
      <c r="J100" s="23" t="n">
        <v>108.8565</v>
      </c>
      <c r="K100" s="24" t="n">
        <v>109.1105</v>
      </c>
    </row>
    <row r="101" customFormat="false" ht="11.25" hidden="false" customHeight="true" outlineLevel="0" collapsed="false">
      <c r="A101" s="19" t="n">
        <v>40908</v>
      </c>
      <c r="B101" s="20" t="n">
        <v>80.2181338300451</v>
      </c>
      <c r="C101" s="20" t="n">
        <v>110.362397671374</v>
      </c>
      <c r="D101" s="20" t="n">
        <v>68.221310395667</v>
      </c>
      <c r="E101" s="21" t="n">
        <v>87.0157470562262</v>
      </c>
      <c r="G101" s="19" t="n">
        <v>40908</v>
      </c>
      <c r="H101" s="20" t="n">
        <v>101.1852</v>
      </c>
      <c r="I101" s="20" t="n">
        <v>83.0047</v>
      </c>
      <c r="J101" s="20" t="n">
        <v>108.0956</v>
      </c>
      <c r="K101" s="21" t="n">
        <v>107.4022</v>
      </c>
    </row>
    <row r="102" customFormat="false" ht="11.25" hidden="false" customHeight="true" outlineLevel="0" collapsed="false">
      <c r="A102" s="22" t="n">
        <v>40999</v>
      </c>
      <c r="B102" s="23" t="n">
        <v>79.7217086122739</v>
      </c>
      <c r="C102" s="23" t="n">
        <v>111.269982245616</v>
      </c>
      <c r="D102" s="23" t="n">
        <v>67.7562183685228</v>
      </c>
      <c r="E102" s="24" t="n">
        <v>86.0207410254381</v>
      </c>
      <c r="G102" s="22" t="n">
        <v>40999</v>
      </c>
      <c r="H102" s="23" t="n">
        <v>100.2367</v>
      </c>
      <c r="I102" s="23" t="n">
        <v>82.2133</v>
      </c>
      <c r="J102" s="23" t="n">
        <v>106.8308</v>
      </c>
      <c r="K102" s="24" t="n">
        <v>104.5775</v>
      </c>
    </row>
    <row r="103" customFormat="false" ht="11.25" hidden="false" customHeight="true" outlineLevel="0" collapsed="false">
      <c r="A103" s="19" t="n">
        <v>41090</v>
      </c>
      <c r="B103" s="20" t="n">
        <v>80.0359731383818</v>
      </c>
      <c r="C103" s="20" t="n">
        <v>112.372545545019</v>
      </c>
      <c r="D103" s="20" t="n">
        <v>68.6328979982377</v>
      </c>
      <c r="E103" s="21" t="n">
        <v>85.5046239145909</v>
      </c>
      <c r="G103" s="19" t="n">
        <v>41090</v>
      </c>
      <c r="H103" s="20" t="n">
        <v>99.7501</v>
      </c>
      <c r="I103" s="20" t="n">
        <v>82.0363</v>
      </c>
      <c r="J103" s="20" t="n">
        <v>106.042</v>
      </c>
      <c r="K103" s="21" t="n">
        <v>102.8649</v>
      </c>
    </row>
    <row r="104" customFormat="false" ht="11.25" hidden="false" customHeight="true" outlineLevel="0" collapsed="false">
      <c r="A104" s="22" t="n">
        <v>41182</v>
      </c>
      <c r="B104" s="23" t="n">
        <v>80.1796508666337</v>
      </c>
      <c r="C104" s="23" t="n">
        <v>112.748253006625</v>
      </c>
      <c r="D104" s="23" t="n">
        <v>69.3630443605214</v>
      </c>
      <c r="E104" s="24" t="n">
        <v>87.7483340185394</v>
      </c>
      <c r="G104" s="22" t="n">
        <v>41182</v>
      </c>
      <c r="H104" s="23" t="n">
        <v>98.456</v>
      </c>
      <c r="I104" s="23" t="n">
        <v>80.6688</v>
      </c>
      <c r="J104" s="23" t="n">
        <v>104.3056</v>
      </c>
      <c r="K104" s="24" t="n">
        <v>100.6016</v>
      </c>
    </row>
    <row r="105" customFormat="false" ht="11.25" hidden="false" customHeight="true" outlineLevel="0" collapsed="false">
      <c r="A105" s="19" t="n">
        <v>41274</v>
      </c>
      <c r="B105" s="20" t="n">
        <v>80.1792213972373</v>
      </c>
      <c r="C105" s="20" t="n">
        <v>111.267850294603</v>
      </c>
      <c r="D105" s="20" t="n">
        <v>68.4479995380185</v>
      </c>
      <c r="E105" s="21" t="n">
        <v>88.252129723799</v>
      </c>
      <c r="G105" s="19" t="n">
        <v>41274</v>
      </c>
      <c r="H105" s="20" t="n">
        <v>99.1827</v>
      </c>
      <c r="I105" s="20" t="n">
        <v>81.9867</v>
      </c>
      <c r="J105" s="20" t="n">
        <v>104.3005</v>
      </c>
      <c r="K105" s="21" t="n">
        <v>97.8305</v>
      </c>
    </row>
    <row r="106" customFormat="false" ht="11.25" hidden="false" customHeight="true" outlineLevel="0" collapsed="false">
      <c r="A106" s="22" t="n">
        <v>41364</v>
      </c>
      <c r="B106" s="23" t="n">
        <v>79.4280653431032</v>
      </c>
      <c r="C106" s="23" t="n">
        <v>110.985639286965</v>
      </c>
      <c r="D106" s="23" t="n">
        <v>67.5147198984718</v>
      </c>
      <c r="E106" s="24" t="n">
        <v>88.0756173003155</v>
      </c>
      <c r="G106" s="22" t="n">
        <v>41364</v>
      </c>
      <c r="H106" s="23" t="n">
        <v>100.1608</v>
      </c>
      <c r="I106" s="23" t="n">
        <v>83.6727</v>
      </c>
      <c r="J106" s="23" t="n">
        <v>106.1458</v>
      </c>
      <c r="K106" s="24" t="n">
        <v>101.3949</v>
      </c>
    </row>
    <row r="107" customFormat="false" ht="11.25" hidden="false" customHeight="true" outlineLevel="0" collapsed="false">
      <c r="A107" s="19" t="n">
        <v>41455</v>
      </c>
      <c r="B107" s="20" t="n">
        <v>80.0269567015595</v>
      </c>
      <c r="C107" s="20" t="n">
        <v>109.81695790489</v>
      </c>
      <c r="D107" s="20" t="n">
        <v>66.3841809899871</v>
      </c>
      <c r="E107" s="21" t="n">
        <v>88.9527867859866</v>
      </c>
      <c r="G107" s="19" t="n">
        <v>41455</v>
      </c>
      <c r="H107" s="20" t="n">
        <v>99.7548</v>
      </c>
      <c r="I107" s="20" t="n">
        <v>83.3865</v>
      </c>
      <c r="J107" s="20" t="n">
        <v>105.957</v>
      </c>
      <c r="K107" s="21" t="n">
        <v>100.8846</v>
      </c>
    </row>
    <row r="108" customFormat="false" ht="11.25" hidden="false" customHeight="true" outlineLevel="0" collapsed="false">
      <c r="A108" s="22" t="n">
        <v>41547</v>
      </c>
      <c r="B108" s="23" t="n">
        <v>78.8067757278173</v>
      </c>
      <c r="C108" s="23" t="n">
        <v>110.077395656733</v>
      </c>
      <c r="D108" s="23" t="n">
        <v>67.3063814491359</v>
      </c>
      <c r="E108" s="24" t="n">
        <v>88.2263758855044</v>
      </c>
      <c r="G108" s="22" t="n">
        <v>41547</v>
      </c>
      <c r="H108" s="23" t="n">
        <v>100.5575</v>
      </c>
      <c r="I108" s="23" t="n">
        <v>84.038</v>
      </c>
      <c r="J108" s="23" t="n">
        <v>106.3463</v>
      </c>
      <c r="K108" s="24" t="n">
        <v>100.8815</v>
      </c>
    </row>
    <row r="109" customFormat="false" ht="11.25" hidden="false" customHeight="true" outlineLevel="0" collapsed="false">
      <c r="A109" s="19" t="n">
        <v>41639</v>
      </c>
      <c r="B109" s="20" t="n">
        <v>79.0829460011347</v>
      </c>
      <c r="C109" s="20" t="n">
        <v>112.091451058971</v>
      </c>
      <c r="D109" s="20" t="n">
        <v>66.9614768311441</v>
      </c>
      <c r="E109" s="21" t="n">
        <v>88.1115859644092</v>
      </c>
      <c r="G109" s="19" t="n">
        <v>41639</v>
      </c>
      <c r="H109" s="20" t="n">
        <v>101.0272</v>
      </c>
      <c r="I109" s="20" t="n">
        <v>84.8594</v>
      </c>
      <c r="J109" s="20" t="n">
        <v>106.8787</v>
      </c>
      <c r="K109" s="21" t="n">
        <v>100.5421</v>
      </c>
    </row>
    <row r="110" customFormat="false" ht="11.25" hidden="false" customHeight="true" outlineLevel="0" collapsed="false">
      <c r="A110" s="22" t="n">
        <v>41729</v>
      </c>
      <c r="B110" s="23" t="n">
        <v>78.4820633414892</v>
      </c>
      <c r="C110" s="23" t="n">
        <v>110.933495658126</v>
      </c>
      <c r="D110" s="23" t="n">
        <v>66.3712439305537</v>
      </c>
      <c r="E110" s="24" t="n">
        <v>88.5237521666024</v>
      </c>
      <c r="G110" s="22" t="n">
        <v>41729</v>
      </c>
      <c r="H110" s="23" t="n">
        <v>102.1765</v>
      </c>
      <c r="I110" s="23" t="n">
        <v>85.7826</v>
      </c>
      <c r="J110" s="23" t="n">
        <v>107.413</v>
      </c>
      <c r="K110" s="24" t="n">
        <v>99.9686</v>
      </c>
    </row>
    <row r="111" customFormat="false" ht="11.25" hidden="false" customHeight="true" outlineLevel="0" collapsed="false">
      <c r="A111" s="19" t="n">
        <v>41820</v>
      </c>
      <c r="B111" s="20" t="n">
        <v>78.050611082811</v>
      </c>
      <c r="C111" s="20" t="n">
        <v>111.364505492943</v>
      </c>
      <c r="D111" s="20" t="n">
        <v>67.1661405485913</v>
      </c>
      <c r="E111" s="21" t="n">
        <v>89.1789920174122</v>
      </c>
      <c r="G111" s="19" t="n">
        <v>41820</v>
      </c>
      <c r="H111" s="20" t="n">
        <v>102.159</v>
      </c>
      <c r="I111" s="20" t="n">
        <v>85.863</v>
      </c>
      <c r="J111" s="20" t="n">
        <v>106.6322</v>
      </c>
      <c r="K111" s="21" t="n">
        <v>100.1717</v>
      </c>
    </row>
    <row r="112" customFormat="false" ht="11.25" hidden="false" customHeight="true" outlineLevel="0" collapsed="false">
      <c r="A112" s="22" t="n">
        <v>41912</v>
      </c>
      <c r="B112" s="23" t="n">
        <v>78.0218976069737</v>
      </c>
      <c r="C112" s="23" t="n">
        <v>111.581633869522</v>
      </c>
      <c r="D112" s="23" t="n">
        <v>66.8713493569968</v>
      </c>
      <c r="E112" s="24" t="n">
        <v>90.9800660146119</v>
      </c>
      <c r="G112" s="22" t="n">
        <v>41912</v>
      </c>
      <c r="H112" s="23" t="n">
        <v>100.941</v>
      </c>
      <c r="I112" s="23" t="n">
        <v>85.3751</v>
      </c>
      <c r="J112" s="23" t="n">
        <v>105.9907</v>
      </c>
      <c r="K112" s="24" t="n">
        <v>98.9955</v>
      </c>
    </row>
    <row r="113" customFormat="false" ht="11.25" hidden="false" customHeight="true" outlineLevel="0" collapsed="false">
      <c r="A113" s="19" t="n">
        <v>42004</v>
      </c>
      <c r="B113" s="20" t="n">
        <v>79.0740654652045</v>
      </c>
      <c r="C113" s="20" t="n">
        <v>111.826489088629</v>
      </c>
      <c r="D113" s="20" t="n">
        <v>67.3488053603801</v>
      </c>
      <c r="E113" s="21" t="n">
        <v>89.9397320696626</v>
      </c>
      <c r="G113" s="19" t="n">
        <v>42004</v>
      </c>
      <c r="H113" s="20" t="n">
        <v>99.9767</v>
      </c>
      <c r="I113" s="20" t="n">
        <v>84.4714</v>
      </c>
      <c r="J113" s="20" t="n">
        <v>105.1127</v>
      </c>
      <c r="K113" s="21" t="n">
        <v>98.15</v>
      </c>
    </row>
    <row r="114" customFormat="false" ht="11.25" hidden="false" customHeight="true" outlineLevel="0" collapsed="false">
      <c r="A114" s="22" t="n">
        <v>42094</v>
      </c>
      <c r="B114" s="23" t="n">
        <v>79.7349824387887</v>
      </c>
      <c r="C114" s="23" t="n">
        <v>112.740297058617</v>
      </c>
      <c r="D114" s="23" t="n">
        <v>67.6143089889403</v>
      </c>
      <c r="E114" s="24" t="n">
        <v>89.619958835778</v>
      </c>
      <c r="G114" s="22" t="n">
        <v>42094</v>
      </c>
      <c r="H114" s="23" t="n">
        <v>96.7469</v>
      </c>
      <c r="I114" s="23" t="n">
        <v>81.801</v>
      </c>
      <c r="J114" s="23" t="n">
        <v>101.8924</v>
      </c>
      <c r="K114" s="24" t="n">
        <v>95.8984</v>
      </c>
    </row>
    <row r="115" customFormat="false" ht="11.25" hidden="false" customHeight="true" outlineLevel="0" collapsed="false">
      <c r="A115" s="19" t="n">
        <v>42185</v>
      </c>
      <c r="B115" s="20" t="n">
        <v>81.4034256356947</v>
      </c>
      <c r="C115" s="20" t="n">
        <v>115.044551191397</v>
      </c>
      <c r="D115" s="20" t="n">
        <v>68.8534993189182</v>
      </c>
      <c r="E115" s="21" t="n">
        <v>90.6032037985326</v>
      </c>
      <c r="G115" s="19" t="n">
        <v>42185</v>
      </c>
      <c r="H115" s="20" t="n">
        <v>95.8938</v>
      </c>
      <c r="I115" s="20" t="n">
        <v>81.253</v>
      </c>
      <c r="J115" s="20" t="n">
        <v>100.5394</v>
      </c>
      <c r="K115" s="21" t="n">
        <v>94.7606</v>
      </c>
    </row>
    <row r="116" customFormat="false" ht="11.25" hidden="false" customHeight="true" outlineLevel="0" collapsed="false">
      <c r="A116" s="22" t="n">
        <v>42277</v>
      </c>
      <c r="B116" s="23" t="n">
        <v>80.3632619893893</v>
      </c>
      <c r="C116" s="23" t="n">
        <v>114.024644300342</v>
      </c>
      <c r="D116" s="23" t="n">
        <v>67.3909038776344</v>
      </c>
      <c r="E116" s="24" t="n">
        <v>91.7426422236258</v>
      </c>
      <c r="G116" s="22" t="n">
        <v>42277</v>
      </c>
      <c r="H116" s="23" t="n">
        <v>96.4373</v>
      </c>
      <c r="I116" s="23" t="n">
        <v>82.2042</v>
      </c>
      <c r="J116" s="23" t="n">
        <v>101.4147</v>
      </c>
      <c r="K116" s="24" t="n">
        <v>94.8726</v>
      </c>
    </row>
    <row r="117" customFormat="false" ht="11.25" hidden="false" customHeight="true" outlineLevel="0" collapsed="false">
      <c r="A117" s="25" t="n">
        <v>42369</v>
      </c>
      <c r="B117" s="26" t="n">
        <v>80.4459041871858</v>
      </c>
      <c r="C117" s="26" t="n">
        <v>111.971697001184</v>
      </c>
      <c r="D117" s="26" t="n">
        <v>67.5560972740606</v>
      </c>
      <c r="E117" s="27" t="n">
        <v>91.533725184746</v>
      </c>
      <c r="G117" s="25" t="n">
        <v>42369</v>
      </c>
      <c r="H117" s="26" t="n">
        <v>96.0013</v>
      </c>
      <c r="I117" s="26" t="n">
        <v>82.5682</v>
      </c>
      <c r="J117" s="26" t="n">
        <v>100.9214</v>
      </c>
      <c r="K117" s="27" t="n">
        <v>94.8486</v>
      </c>
    </row>
    <row r="119" customFormat="false" ht="12.75" hidden="false" customHeight="false" outlineLevel="0" collapsed="false">
      <c r="A119" s="10"/>
      <c r="B119" s="10"/>
      <c r="C119" s="10"/>
      <c r="D119" s="10"/>
      <c r="E119" s="10"/>
      <c r="G119" s="10"/>
      <c r="H119" s="10"/>
      <c r="I119" s="10"/>
      <c r="J119" s="10"/>
      <c r="K119" s="10"/>
    </row>
    <row r="120" customFormat="false" ht="12.75" hidden="false" customHeight="true" outlineLevel="0" collapsed="false">
      <c r="A120" s="11"/>
      <c r="B120" s="12" t="s">
        <v>17</v>
      </c>
      <c r="C120" s="12" t="s">
        <v>18</v>
      </c>
      <c r="D120" s="12" t="s">
        <v>19</v>
      </c>
      <c r="E120" s="13" t="s">
        <v>20</v>
      </c>
      <c r="G120" s="11"/>
      <c r="H120" s="12" t="s">
        <v>17</v>
      </c>
      <c r="I120" s="12" t="s">
        <v>18</v>
      </c>
      <c r="J120" s="12" t="s">
        <v>19</v>
      </c>
      <c r="K120" s="13" t="s">
        <v>20</v>
      </c>
    </row>
    <row r="121" customFormat="false" ht="11.25" hidden="false" customHeight="true" outlineLevel="0" collapsed="false">
      <c r="A121" s="14" t="n">
        <v>36250</v>
      </c>
      <c r="B121" s="15" t="n">
        <v>100</v>
      </c>
      <c r="C121" s="15" t="n">
        <v>100</v>
      </c>
      <c r="D121" s="15" t="n">
        <v>100</v>
      </c>
      <c r="E121" s="16" t="n">
        <v>100</v>
      </c>
      <c r="G121" s="14" t="n">
        <v>36250</v>
      </c>
      <c r="H121" s="17" t="n">
        <v>100</v>
      </c>
      <c r="I121" s="17" t="n">
        <v>100</v>
      </c>
      <c r="J121" s="17" t="n">
        <v>100</v>
      </c>
      <c r="K121" s="18" t="n">
        <v>100</v>
      </c>
    </row>
    <row r="122" customFormat="false" ht="11.25" hidden="false" customHeight="true" outlineLevel="0" collapsed="false">
      <c r="A122" s="19" t="n">
        <v>36341</v>
      </c>
      <c r="B122" s="20" t="n">
        <v>103.981348835086</v>
      </c>
      <c r="C122" s="20" t="n">
        <v>102.645937647263</v>
      </c>
      <c r="D122" s="20" t="n">
        <v>99.4626248108993</v>
      </c>
      <c r="E122" s="21" t="n">
        <v>99.4948067816337</v>
      </c>
      <c r="G122" s="19" t="n">
        <v>36341</v>
      </c>
      <c r="H122" s="20" t="n">
        <v>97.7584</v>
      </c>
      <c r="I122" s="20" t="n">
        <v>97.3991</v>
      </c>
      <c r="J122" s="20" t="n">
        <v>99.5348</v>
      </c>
      <c r="K122" s="21" t="n">
        <v>95.421</v>
      </c>
    </row>
    <row r="123" customFormat="false" ht="11.25" hidden="false" customHeight="true" outlineLevel="0" collapsed="false">
      <c r="A123" s="22" t="n">
        <v>36433</v>
      </c>
      <c r="B123" s="23" t="n">
        <v>101.980716496763</v>
      </c>
      <c r="C123" s="23" t="n">
        <v>104.774594063324</v>
      </c>
      <c r="D123" s="23" t="n">
        <v>99.249023351854</v>
      </c>
      <c r="E123" s="24" t="n">
        <v>98.9614820611253</v>
      </c>
      <c r="G123" s="22" t="n">
        <v>36433</v>
      </c>
      <c r="H123" s="23" t="n">
        <v>99.0969</v>
      </c>
      <c r="I123" s="23" t="n">
        <v>95.9614</v>
      </c>
      <c r="J123" s="23" t="n">
        <v>99.2297</v>
      </c>
      <c r="K123" s="24" t="n">
        <v>97.5464</v>
      </c>
    </row>
    <row r="124" customFormat="false" ht="11.25" hidden="false" customHeight="true" outlineLevel="0" collapsed="false">
      <c r="A124" s="19" t="n">
        <v>36525</v>
      </c>
      <c r="B124" s="20" t="n">
        <v>110.273676843831</v>
      </c>
      <c r="C124" s="20" t="n">
        <v>106.492224674474</v>
      </c>
      <c r="D124" s="20" t="n">
        <v>98.2258076213708</v>
      </c>
      <c r="E124" s="21" t="n">
        <v>99.973418345222</v>
      </c>
      <c r="G124" s="19" t="n">
        <v>36525</v>
      </c>
      <c r="H124" s="20" t="n">
        <v>99.0028</v>
      </c>
      <c r="I124" s="20" t="n">
        <v>94.1663</v>
      </c>
      <c r="J124" s="20" t="n">
        <v>101.0453</v>
      </c>
      <c r="K124" s="21" t="n">
        <v>98.2808</v>
      </c>
    </row>
    <row r="125" customFormat="false" ht="11.25" hidden="false" customHeight="true" outlineLevel="0" collapsed="false">
      <c r="A125" s="22" t="n">
        <v>36616</v>
      </c>
      <c r="B125" s="23" t="n">
        <v>117.701413896112</v>
      </c>
      <c r="C125" s="23" t="n">
        <v>104.726928083045</v>
      </c>
      <c r="D125" s="23" t="n">
        <v>99.3678057131998</v>
      </c>
      <c r="E125" s="24" t="n">
        <v>100.482048743681</v>
      </c>
      <c r="G125" s="22" t="n">
        <v>36616</v>
      </c>
      <c r="H125" s="23" t="n">
        <v>93.2208</v>
      </c>
      <c r="I125" s="23" t="n">
        <v>92.25</v>
      </c>
      <c r="J125" s="23" t="n">
        <v>98.9241</v>
      </c>
      <c r="K125" s="24" t="n">
        <v>95.768</v>
      </c>
    </row>
    <row r="126" customFormat="false" ht="11.25" hidden="false" customHeight="true" outlineLevel="0" collapsed="false">
      <c r="A126" s="19" t="n">
        <v>36707</v>
      </c>
      <c r="B126" s="20" t="n">
        <v>117.282012630173</v>
      </c>
      <c r="C126" s="20" t="n">
        <v>108.853780763962</v>
      </c>
      <c r="D126" s="20" t="n">
        <v>95.0164317000115</v>
      </c>
      <c r="E126" s="21" t="n">
        <v>101.316285118483</v>
      </c>
      <c r="G126" s="19" t="n">
        <v>36707</v>
      </c>
      <c r="H126" s="20" t="n">
        <v>92.58</v>
      </c>
      <c r="I126" s="20" t="n">
        <v>90.6063</v>
      </c>
      <c r="J126" s="20" t="n">
        <v>99.3893</v>
      </c>
      <c r="K126" s="21" t="n">
        <v>94.5225</v>
      </c>
    </row>
    <row r="127" customFormat="false" ht="11.25" hidden="false" customHeight="true" outlineLevel="0" collapsed="false">
      <c r="A127" s="22" t="n">
        <v>36799</v>
      </c>
      <c r="B127" s="23" t="n">
        <v>112.725286583676</v>
      </c>
      <c r="C127" s="23" t="n">
        <v>112.092130558466</v>
      </c>
      <c r="D127" s="23" t="n">
        <v>95.6965742979982</v>
      </c>
      <c r="E127" s="24" t="n">
        <v>100.112429077532</v>
      </c>
      <c r="G127" s="22" t="n">
        <v>36799</v>
      </c>
      <c r="H127" s="23" t="n">
        <v>91.0664</v>
      </c>
      <c r="I127" s="23" t="n">
        <v>89.1593</v>
      </c>
      <c r="J127" s="23" t="n">
        <v>100.2964</v>
      </c>
      <c r="K127" s="24" t="n">
        <v>93.9642</v>
      </c>
    </row>
    <row r="128" customFormat="false" ht="11.25" hidden="false" customHeight="true" outlineLevel="0" collapsed="false">
      <c r="A128" s="19" t="n">
        <v>36891</v>
      </c>
      <c r="B128" s="20" t="n">
        <v>116.295926520505</v>
      </c>
      <c r="C128" s="20" t="n">
        <v>116.928243919732</v>
      </c>
      <c r="D128" s="20" t="n">
        <v>97.1429255028847</v>
      </c>
      <c r="E128" s="21" t="n">
        <v>99.9960908719026</v>
      </c>
      <c r="G128" s="19" t="n">
        <v>36891</v>
      </c>
      <c r="H128" s="20" t="n">
        <v>90.2076</v>
      </c>
      <c r="I128" s="20" t="n">
        <v>88.5909</v>
      </c>
      <c r="J128" s="20" t="n">
        <v>100.5158</v>
      </c>
      <c r="K128" s="21" t="n">
        <v>94.3735</v>
      </c>
    </row>
    <row r="129" customFormat="false" ht="11.25" hidden="false" customHeight="true" outlineLevel="0" collapsed="false">
      <c r="A129" s="22" t="n">
        <v>36981</v>
      </c>
      <c r="B129" s="23" t="n">
        <v>115.472376167075</v>
      </c>
      <c r="C129" s="23" t="n">
        <v>119.783658214451</v>
      </c>
      <c r="D129" s="23" t="n">
        <v>94.9661122023496</v>
      </c>
      <c r="E129" s="24" t="n">
        <v>103.508926766453</v>
      </c>
      <c r="G129" s="22" t="n">
        <v>36981</v>
      </c>
      <c r="H129" s="23" t="n">
        <v>93.2685</v>
      </c>
      <c r="I129" s="23" t="n">
        <v>91.7602</v>
      </c>
      <c r="J129" s="23" t="n">
        <v>101.4922</v>
      </c>
      <c r="K129" s="24" t="n">
        <v>95.4723</v>
      </c>
    </row>
    <row r="130" customFormat="false" ht="11.25" hidden="false" customHeight="true" outlineLevel="0" collapsed="false">
      <c r="A130" s="19" t="n">
        <v>37072</v>
      </c>
      <c r="B130" s="20" t="n">
        <v>113.59422695377</v>
      </c>
      <c r="C130" s="20" t="n">
        <v>118.511398715137</v>
      </c>
      <c r="D130" s="20" t="n">
        <v>95.4742890796701</v>
      </c>
      <c r="E130" s="21" t="n">
        <v>102.491076320406</v>
      </c>
      <c r="G130" s="19" t="n">
        <v>37072</v>
      </c>
      <c r="H130" s="20" t="n">
        <v>93.3144</v>
      </c>
      <c r="I130" s="20" t="n">
        <v>91.3465</v>
      </c>
      <c r="J130" s="20" t="n">
        <v>101.9571</v>
      </c>
      <c r="K130" s="21" t="n">
        <v>94.903</v>
      </c>
    </row>
    <row r="131" customFormat="false" ht="11.25" hidden="false" customHeight="true" outlineLevel="0" collapsed="false">
      <c r="A131" s="22" t="n">
        <v>37164</v>
      </c>
      <c r="B131" s="23" t="n">
        <v>107.823613587551</v>
      </c>
      <c r="C131" s="23" t="n">
        <v>120.735328294273</v>
      </c>
      <c r="D131" s="23" t="n">
        <v>95.3300558660584</v>
      </c>
      <c r="E131" s="24" t="n">
        <v>105.599293767229</v>
      </c>
      <c r="G131" s="22" t="n">
        <v>37164</v>
      </c>
      <c r="H131" s="23" t="n">
        <v>89.0281</v>
      </c>
      <c r="I131" s="23" t="n">
        <v>93.7279</v>
      </c>
      <c r="J131" s="23" t="n">
        <v>101.7576</v>
      </c>
      <c r="K131" s="24" t="n">
        <v>95.2401</v>
      </c>
    </row>
    <row r="132" customFormat="false" ht="11.25" hidden="false" customHeight="true" outlineLevel="0" collapsed="false">
      <c r="A132" s="19" t="n">
        <v>37256</v>
      </c>
      <c r="B132" s="20" t="n">
        <v>114.797319625189</v>
      </c>
      <c r="C132" s="20" t="n">
        <v>121.512282680769</v>
      </c>
      <c r="D132" s="20" t="n">
        <v>99.7299418614032</v>
      </c>
      <c r="E132" s="21" t="n">
        <v>106.565567313773</v>
      </c>
      <c r="G132" s="19" t="n">
        <v>37256</v>
      </c>
      <c r="H132" s="20" t="n">
        <v>89.225</v>
      </c>
      <c r="I132" s="20" t="n">
        <v>94.0741</v>
      </c>
      <c r="J132" s="20" t="n">
        <v>100.7499</v>
      </c>
      <c r="K132" s="21" t="n">
        <v>95.4921</v>
      </c>
    </row>
    <row r="133" customFormat="false" ht="11.25" hidden="false" customHeight="true" outlineLevel="0" collapsed="false">
      <c r="A133" s="22" t="n">
        <v>37346</v>
      </c>
      <c r="B133" s="23" t="n">
        <v>103.651779545488</v>
      </c>
      <c r="C133" s="23" t="n">
        <v>131.131955188788</v>
      </c>
      <c r="D133" s="23" t="n">
        <v>98.3730075369372</v>
      </c>
      <c r="E133" s="24" t="n">
        <v>110.681544211687</v>
      </c>
      <c r="G133" s="22" t="n">
        <v>37346</v>
      </c>
      <c r="H133" s="23" t="n">
        <v>96.2161</v>
      </c>
      <c r="I133" s="23" t="n">
        <v>92.3592</v>
      </c>
      <c r="J133" s="23" t="n">
        <v>101.9571</v>
      </c>
      <c r="K133" s="24" t="n">
        <v>95.1092</v>
      </c>
    </row>
    <row r="134" customFormat="false" ht="11.25" hidden="false" customHeight="true" outlineLevel="0" collapsed="false">
      <c r="A134" s="19" t="n">
        <v>37437</v>
      </c>
      <c r="B134" s="20" t="n">
        <v>103.817991645047</v>
      </c>
      <c r="C134" s="20" t="n">
        <v>124.881732414657</v>
      </c>
      <c r="D134" s="20" t="n">
        <v>97.9087650214101</v>
      </c>
      <c r="E134" s="21" t="n">
        <v>109.765799079699</v>
      </c>
      <c r="G134" s="19" t="n">
        <v>37437</v>
      </c>
      <c r="H134" s="20" t="n">
        <v>97.8724</v>
      </c>
      <c r="I134" s="20" t="n">
        <v>93.7456</v>
      </c>
      <c r="J134" s="20" t="n">
        <v>102.6813</v>
      </c>
      <c r="K134" s="21" t="n">
        <v>95.7429</v>
      </c>
    </row>
    <row r="135" customFormat="false" ht="11.25" hidden="false" customHeight="true" outlineLevel="0" collapsed="false">
      <c r="A135" s="22" t="n">
        <v>37529</v>
      </c>
      <c r="B135" s="23" t="n">
        <v>104.231126564546</v>
      </c>
      <c r="C135" s="23" t="n">
        <v>123.096103973501</v>
      </c>
      <c r="D135" s="23" t="n">
        <v>96.6138476780143</v>
      </c>
      <c r="E135" s="24" t="n">
        <v>111.154608251881</v>
      </c>
      <c r="G135" s="22" t="n">
        <v>37529</v>
      </c>
      <c r="H135" s="23" t="n">
        <v>97.8415</v>
      </c>
      <c r="I135" s="23" t="n">
        <v>95.2858</v>
      </c>
      <c r="J135" s="23" t="n">
        <v>104.171</v>
      </c>
      <c r="K135" s="24" t="n">
        <v>96.4123</v>
      </c>
    </row>
    <row r="136" customFormat="false" ht="11.25" hidden="false" customHeight="true" outlineLevel="0" collapsed="false">
      <c r="A136" s="19" t="n">
        <v>37621</v>
      </c>
      <c r="B136" s="20" t="n">
        <v>93.6442687435491</v>
      </c>
      <c r="C136" s="20" t="n">
        <v>115.615718908781</v>
      </c>
      <c r="D136" s="20" t="n">
        <v>94.9768185055874</v>
      </c>
      <c r="E136" s="21" t="n">
        <v>110.522963519155</v>
      </c>
      <c r="G136" s="19" t="n">
        <v>37621</v>
      </c>
      <c r="H136" s="20" t="n">
        <v>100.4298</v>
      </c>
      <c r="I136" s="20" t="n">
        <v>96.372</v>
      </c>
      <c r="J136" s="20" t="n">
        <v>103.5636</v>
      </c>
      <c r="K136" s="21" t="n">
        <v>95.5539</v>
      </c>
    </row>
    <row r="137" customFormat="false" ht="11.25" hidden="false" customHeight="true" outlineLevel="0" collapsed="false">
      <c r="A137" s="22" t="n">
        <v>37711</v>
      </c>
      <c r="B137" s="23" t="n">
        <v>95.2504145890621</v>
      </c>
      <c r="C137" s="23" t="n">
        <v>116.75513586058</v>
      </c>
      <c r="D137" s="23" t="n">
        <v>96.552757184754</v>
      </c>
      <c r="E137" s="24" t="n">
        <v>107.611411522709</v>
      </c>
      <c r="G137" s="22" t="n">
        <v>37711</v>
      </c>
      <c r="H137" s="23" t="n">
        <v>102.7619</v>
      </c>
      <c r="I137" s="23" t="n">
        <v>101.9</v>
      </c>
      <c r="J137" s="23" t="n">
        <v>105.7595</v>
      </c>
      <c r="K137" s="24" t="n">
        <v>96.8366</v>
      </c>
    </row>
    <row r="138" customFormat="false" ht="11.25" hidden="false" customHeight="true" outlineLevel="0" collapsed="false">
      <c r="A138" s="19" t="n">
        <v>37802</v>
      </c>
      <c r="B138" s="20" t="n">
        <v>95.7759301422665</v>
      </c>
      <c r="C138" s="20" t="n">
        <v>118.800738109534</v>
      </c>
      <c r="D138" s="20" t="n">
        <v>95.5747624498552</v>
      </c>
      <c r="E138" s="21" t="n">
        <v>108.094780278202</v>
      </c>
      <c r="G138" s="19" t="n">
        <v>37802</v>
      </c>
      <c r="H138" s="20" t="n">
        <v>96.6018</v>
      </c>
      <c r="I138" s="20" t="n">
        <v>106.1101</v>
      </c>
      <c r="J138" s="20" t="n">
        <v>108.1734</v>
      </c>
      <c r="K138" s="21" t="n">
        <v>97.8273</v>
      </c>
    </row>
    <row r="139" customFormat="false" ht="11.25" hidden="false" customHeight="true" outlineLevel="0" collapsed="false">
      <c r="A139" s="22" t="n">
        <v>37894</v>
      </c>
      <c r="B139" s="23" t="n">
        <v>93.7208611755251</v>
      </c>
      <c r="C139" s="23" t="n">
        <v>120.619954417063</v>
      </c>
      <c r="D139" s="23" t="n">
        <v>96.1097373183933</v>
      </c>
      <c r="E139" s="24" t="n">
        <v>109.387708214443</v>
      </c>
      <c r="G139" s="22" t="n">
        <v>37894</v>
      </c>
      <c r="H139" s="23" t="n">
        <v>105.8694</v>
      </c>
      <c r="I139" s="23" t="n">
        <v>106.8331</v>
      </c>
      <c r="J139" s="23" t="n">
        <v>108.1096</v>
      </c>
      <c r="K139" s="24" t="n">
        <v>97.1901</v>
      </c>
    </row>
    <row r="140" customFormat="false" ht="11.25" hidden="false" customHeight="true" outlineLevel="0" collapsed="false">
      <c r="A140" s="19" t="n">
        <v>37986</v>
      </c>
      <c r="B140" s="20" t="n">
        <v>94.3355371388061</v>
      </c>
      <c r="C140" s="20" t="n">
        <v>123.608634839034</v>
      </c>
      <c r="D140" s="20" t="n">
        <v>94.4627306835159</v>
      </c>
      <c r="E140" s="21" t="n">
        <v>108.462197786112</v>
      </c>
      <c r="G140" s="19" t="n">
        <v>37986</v>
      </c>
      <c r="H140" s="20" t="n">
        <v>107.7269</v>
      </c>
      <c r="I140" s="20" t="n">
        <v>105.6466</v>
      </c>
      <c r="J140" s="20" t="n">
        <v>108.3764</v>
      </c>
      <c r="K140" s="21" t="n">
        <v>98.7438</v>
      </c>
    </row>
    <row r="141" customFormat="false" ht="11.25" hidden="false" customHeight="true" outlineLevel="0" collapsed="false">
      <c r="A141" s="22" t="n">
        <v>38077</v>
      </c>
      <c r="B141" s="23" t="n">
        <v>99.9431996165422</v>
      </c>
      <c r="C141" s="23" t="n">
        <v>121.090397890297</v>
      </c>
      <c r="D141" s="23" t="n">
        <v>93.5183611981861</v>
      </c>
      <c r="E141" s="24" t="n">
        <v>108.47260538067</v>
      </c>
      <c r="G141" s="22" t="n">
        <v>38077</v>
      </c>
      <c r="H141" s="23" t="n">
        <v>104.2728</v>
      </c>
      <c r="I141" s="23" t="n">
        <v>111.2698</v>
      </c>
      <c r="J141" s="23" t="n">
        <v>107.6558</v>
      </c>
      <c r="K141" s="24" t="n">
        <v>99.506</v>
      </c>
    </row>
    <row r="142" customFormat="false" ht="11.25" hidden="false" customHeight="true" outlineLevel="0" collapsed="false">
      <c r="A142" s="19" t="n">
        <v>38168</v>
      </c>
      <c r="B142" s="20" t="n">
        <v>100.053552727565</v>
      </c>
      <c r="C142" s="20" t="n">
        <v>118.598326718136</v>
      </c>
      <c r="D142" s="20" t="n">
        <v>93.7680932165081</v>
      </c>
      <c r="E142" s="21" t="n">
        <v>112.321686180606</v>
      </c>
      <c r="G142" s="19" t="n">
        <v>38168</v>
      </c>
      <c r="H142" s="20" t="n">
        <v>105.3875</v>
      </c>
      <c r="I142" s="20" t="n">
        <v>109.3001</v>
      </c>
      <c r="J142" s="20" t="n">
        <v>105.8799</v>
      </c>
      <c r="K142" s="21" t="n">
        <v>98.9792</v>
      </c>
    </row>
    <row r="143" customFormat="false" ht="11.25" hidden="false" customHeight="true" outlineLevel="0" collapsed="false">
      <c r="A143" s="22" t="n">
        <v>38260</v>
      </c>
      <c r="B143" s="23" t="n">
        <v>103.189919469997</v>
      </c>
      <c r="C143" s="23" t="n">
        <v>117.417841238861</v>
      </c>
      <c r="D143" s="23" t="n">
        <v>89.8547431237013</v>
      </c>
      <c r="E143" s="24" t="n">
        <v>113.701743169892</v>
      </c>
      <c r="G143" s="22" t="n">
        <v>38260</v>
      </c>
      <c r="H143" s="23" t="n">
        <v>107.7133</v>
      </c>
      <c r="I143" s="23" t="n">
        <v>111.4356</v>
      </c>
      <c r="J143" s="23" t="n">
        <v>107.17</v>
      </c>
      <c r="K143" s="24" t="n">
        <v>98.4887</v>
      </c>
    </row>
    <row r="144" customFormat="false" ht="11.25" hidden="false" customHeight="true" outlineLevel="0" collapsed="false">
      <c r="A144" s="19" t="n">
        <v>38352</v>
      </c>
      <c r="B144" s="20" t="n">
        <v>101.578695885245</v>
      </c>
      <c r="C144" s="20" t="n">
        <v>118.393208887082</v>
      </c>
      <c r="D144" s="20" t="n">
        <v>89.8855287773483</v>
      </c>
      <c r="E144" s="21" t="n">
        <v>112.892403679947</v>
      </c>
      <c r="G144" s="19" t="n">
        <v>38352</v>
      </c>
      <c r="H144" s="20" t="n">
        <v>107.6668</v>
      </c>
      <c r="I144" s="20" t="n">
        <v>111.1976</v>
      </c>
      <c r="J144" s="20" t="n">
        <v>108.5869</v>
      </c>
      <c r="K144" s="21" t="n">
        <v>100.0457</v>
      </c>
    </row>
    <row r="145" customFormat="false" ht="11.25" hidden="false" customHeight="true" outlineLevel="0" collapsed="false">
      <c r="A145" s="22" t="n">
        <v>38442</v>
      </c>
      <c r="B145" s="23" t="n">
        <v>102.468433758566</v>
      </c>
      <c r="C145" s="23" t="n">
        <v>117.924707465787</v>
      </c>
      <c r="D145" s="23" t="n">
        <v>87.3723788817531</v>
      </c>
      <c r="E145" s="24" t="n">
        <v>113.660233834947</v>
      </c>
      <c r="G145" s="22" t="n">
        <v>38442</v>
      </c>
      <c r="H145" s="23" t="n">
        <v>111.805</v>
      </c>
      <c r="I145" s="23" t="n">
        <v>114.6474</v>
      </c>
      <c r="J145" s="23" t="n">
        <v>108.7783</v>
      </c>
      <c r="K145" s="24" t="n">
        <v>98.7797</v>
      </c>
    </row>
    <row r="146" customFormat="false" ht="11.25" hidden="false" customHeight="true" outlineLevel="0" collapsed="false">
      <c r="A146" s="19" t="n">
        <v>38533</v>
      </c>
      <c r="B146" s="20" t="n">
        <v>98.6460234727824</v>
      </c>
      <c r="C146" s="20" t="n">
        <v>118.617223962314</v>
      </c>
      <c r="D146" s="20" t="n">
        <v>85.622857046172</v>
      </c>
      <c r="E146" s="21" t="n">
        <v>114.242990289608</v>
      </c>
      <c r="G146" s="19" t="n">
        <v>38533</v>
      </c>
      <c r="H146" s="20" t="n">
        <v>114.2823</v>
      </c>
      <c r="I146" s="20" t="n">
        <v>112.6216</v>
      </c>
      <c r="J146" s="20" t="n">
        <v>106.9144</v>
      </c>
      <c r="K146" s="21" t="n">
        <v>98.31</v>
      </c>
    </row>
    <row r="147" customFormat="false" ht="11.25" hidden="false" customHeight="true" outlineLevel="0" collapsed="false">
      <c r="A147" s="22" t="n">
        <v>38625</v>
      </c>
      <c r="B147" s="23" t="n">
        <v>96.1876706239381</v>
      </c>
      <c r="C147" s="23" t="n">
        <v>118.965380493252</v>
      </c>
      <c r="D147" s="23" t="n">
        <v>85.3528292444701</v>
      </c>
      <c r="E147" s="24" t="n">
        <v>118.942304953619</v>
      </c>
      <c r="G147" s="22" t="n">
        <v>38625</v>
      </c>
      <c r="H147" s="23" t="n">
        <v>112.7581</v>
      </c>
      <c r="I147" s="23" t="n">
        <v>113.9928</v>
      </c>
      <c r="J147" s="23" t="n">
        <v>110.2045</v>
      </c>
      <c r="K147" s="24" t="n">
        <v>98.4418</v>
      </c>
    </row>
    <row r="148" customFormat="false" ht="11.25" hidden="false" customHeight="true" outlineLevel="0" collapsed="false">
      <c r="A148" s="19" t="n">
        <v>38717</v>
      </c>
      <c r="B148" s="20" t="n">
        <v>94.8212728091721</v>
      </c>
      <c r="C148" s="20" t="n">
        <v>117.667097170384</v>
      </c>
      <c r="D148" s="20" t="n">
        <v>84.7845397224023</v>
      </c>
      <c r="E148" s="21" t="n">
        <v>117.073596788026</v>
      </c>
      <c r="G148" s="19" t="n">
        <v>38717</v>
      </c>
      <c r="H148" s="20" t="n">
        <v>112.2504</v>
      </c>
      <c r="I148" s="20" t="n">
        <v>111.926</v>
      </c>
      <c r="J148" s="20" t="n">
        <v>109.2313</v>
      </c>
      <c r="K148" s="21" t="n">
        <v>96.9992</v>
      </c>
    </row>
    <row r="149" customFormat="false" ht="11.25" hidden="false" customHeight="true" outlineLevel="0" collapsed="false">
      <c r="A149" s="22" t="n">
        <v>38807</v>
      </c>
      <c r="B149" s="23" t="n">
        <v>93.331867560915</v>
      </c>
      <c r="C149" s="23" t="n">
        <v>116.547376640824</v>
      </c>
      <c r="D149" s="23" t="n">
        <v>86.9634825375216</v>
      </c>
      <c r="E149" s="24" t="n">
        <v>117.89505150882</v>
      </c>
      <c r="G149" s="22" t="n">
        <v>38807</v>
      </c>
      <c r="H149" s="23" t="n">
        <v>109.3723</v>
      </c>
      <c r="I149" s="23" t="n">
        <v>113.262</v>
      </c>
      <c r="J149" s="23" t="n">
        <v>107.7413</v>
      </c>
      <c r="K149" s="24" t="n">
        <v>98.3486</v>
      </c>
    </row>
    <row r="150" customFormat="false" ht="11.25" hidden="false" customHeight="true" outlineLevel="0" collapsed="false">
      <c r="A150" s="19" t="n">
        <v>38898</v>
      </c>
      <c r="B150" s="20" t="n">
        <v>94.3206930712812</v>
      </c>
      <c r="C150" s="20" t="n">
        <v>115.347497288066</v>
      </c>
      <c r="D150" s="20" t="n">
        <v>88.5971697236217</v>
      </c>
      <c r="E150" s="21" t="n">
        <v>119.597863560097</v>
      </c>
      <c r="G150" s="19" t="n">
        <v>38898</v>
      </c>
      <c r="H150" s="20" t="n">
        <v>110.7413</v>
      </c>
      <c r="I150" s="20" t="n">
        <v>115.4456</v>
      </c>
      <c r="J150" s="20" t="n">
        <v>108.4001</v>
      </c>
      <c r="K150" s="21" t="n">
        <v>98.0394</v>
      </c>
    </row>
    <row r="151" customFormat="false" ht="11.25" hidden="false" customHeight="true" outlineLevel="0" collapsed="false">
      <c r="A151" s="22" t="n">
        <v>38990</v>
      </c>
      <c r="B151" s="23" t="n">
        <v>96.7750037881473</v>
      </c>
      <c r="C151" s="23" t="n">
        <v>120.88554662794</v>
      </c>
      <c r="D151" s="23" t="n">
        <v>89.7716680511566</v>
      </c>
      <c r="E151" s="24" t="n">
        <v>119.779140014423</v>
      </c>
      <c r="G151" s="22" t="n">
        <v>38990</v>
      </c>
      <c r="H151" s="23" t="n">
        <v>109.3697</v>
      </c>
      <c r="I151" s="23" t="n">
        <v>113.707</v>
      </c>
      <c r="J151" s="23" t="n">
        <v>107.7766</v>
      </c>
      <c r="K151" s="24" t="n">
        <v>97.9981</v>
      </c>
    </row>
    <row r="152" customFormat="false" ht="11.25" hidden="false" customHeight="true" outlineLevel="0" collapsed="false">
      <c r="A152" s="19" t="n">
        <v>39082</v>
      </c>
      <c r="B152" s="20" t="n">
        <v>91.4679312537153</v>
      </c>
      <c r="C152" s="20" t="n">
        <v>116.752224670563</v>
      </c>
      <c r="D152" s="20" t="n">
        <v>88.6639172189398</v>
      </c>
      <c r="E152" s="21" t="n">
        <v>121.846692657874</v>
      </c>
      <c r="G152" s="19" t="n">
        <v>39082</v>
      </c>
      <c r="H152" s="20" t="n">
        <v>113.0043</v>
      </c>
      <c r="I152" s="20" t="n">
        <v>115.568</v>
      </c>
      <c r="J152" s="20" t="n">
        <v>107.6107</v>
      </c>
      <c r="K152" s="21" t="n">
        <v>97.7345</v>
      </c>
    </row>
    <row r="153" customFormat="false" ht="11.25" hidden="false" customHeight="true" outlineLevel="0" collapsed="false">
      <c r="A153" s="22" t="n">
        <v>39172</v>
      </c>
      <c r="B153" s="23" t="n">
        <v>91.9928179340888</v>
      </c>
      <c r="C153" s="23" t="n">
        <v>122.387230815543</v>
      </c>
      <c r="D153" s="23" t="n">
        <v>88.6334603198758</v>
      </c>
      <c r="E153" s="24" t="n">
        <v>124.372349548738</v>
      </c>
      <c r="G153" s="22" t="n">
        <v>39172</v>
      </c>
      <c r="H153" s="23" t="n">
        <v>114.98</v>
      </c>
      <c r="I153" s="23" t="n">
        <v>112.8054</v>
      </c>
      <c r="J153" s="23" t="n">
        <v>106.9735</v>
      </c>
      <c r="K153" s="24" t="n">
        <v>97.7951</v>
      </c>
    </row>
    <row r="154" customFormat="false" ht="11.25" hidden="false" customHeight="true" outlineLevel="0" collapsed="false">
      <c r="A154" s="19" t="n">
        <v>39263</v>
      </c>
      <c r="B154" s="20" t="n">
        <v>92.3677357204276</v>
      </c>
      <c r="C154" s="20" t="n">
        <v>123.870085185812</v>
      </c>
      <c r="D154" s="20" t="n">
        <v>88.6409727172373</v>
      </c>
      <c r="E154" s="21" t="n">
        <v>125.193546833414</v>
      </c>
      <c r="G154" s="19" t="n">
        <v>39263</v>
      </c>
      <c r="H154" s="20" t="n">
        <v>111.6177</v>
      </c>
      <c r="I154" s="20" t="n">
        <v>118.2386</v>
      </c>
      <c r="J154" s="20" t="n">
        <v>107.758</v>
      </c>
      <c r="K154" s="21" t="n">
        <v>98.4394</v>
      </c>
    </row>
    <row r="155" customFormat="false" ht="11.25" hidden="false" customHeight="true" outlineLevel="0" collapsed="false">
      <c r="A155" s="22" t="n">
        <v>39355</v>
      </c>
      <c r="B155" s="23" t="n">
        <v>95.6075814964561</v>
      </c>
      <c r="C155" s="23" t="n">
        <v>120.921817200779</v>
      </c>
      <c r="D155" s="23" t="n">
        <v>86.8344661298948</v>
      </c>
      <c r="E155" s="24" t="n">
        <v>124.93016424332</v>
      </c>
      <c r="G155" s="22" t="n">
        <v>39355</v>
      </c>
      <c r="H155" s="23" t="n">
        <v>113.6739</v>
      </c>
      <c r="I155" s="23" t="n">
        <v>124.8244</v>
      </c>
      <c r="J155" s="23" t="n">
        <v>107.2583</v>
      </c>
      <c r="K155" s="24" t="n">
        <v>98.0783</v>
      </c>
    </row>
    <row r="156" customFormat="false" ht="11.25" hidden="false" customHeight="true" outlineLevel="0" collapsed="false">
      <c r="A156" s="19" t="n">
        <v>39447</v>
      </c>
      <c r="B156" s="20" t="n">
        <v>94.8469341417319</v>
      </c>
      <c r="C156" s="20" t="n">
        <v>125.423898721434</v>
      </c>
      <c r="D156" s="20" t="n">
        <v>87.1278540951864</v>
      </c>
      <c r="E156" s="21" t="n">
        <v>123.397938680352</v>
      </c>
      <c r="G156" s="19" t="n">
        <v>39447</v>
      </c>
      <c r="H156" s="20" t="n">
        <v>110.9939</v>
      </c>
      <c r="I156" s="20" t="n">
        <v>125.0599</v>
      </c>
      <c r="J156" s="20" t="n">
        <v>106.9067</v>
      </c>
      <c r="K156" s="21" t="n">
        <v>100.3585</v>
      </c>
    </row>
    <row r="157" customFormat="false" ht="11.25" hidden="false" customHeight="true" outlineLevel="0" collapsed="false">
      <c r="A157" s="22" t="n">
        <v>39538</v>
      </c>
      <c r="B157" s="23" t="n">
        <v>90.5225837244352</v>
      </c>
      <c r="C157" s="23" t="n">
        <v>120.391408876359</v>
      </c>
      <c r="D157" s="23" t="n">
        <v>88.2281508321664</v>
      </c>
      <c r="E157" s="24" t="n">
        <v>125.997706991528</v>
      </c>
      <c r="G157" s="22" t="n">
        <v>39538</v>
      </c>
      <c r="H157" s="23" t="n">
        <v>114.489</v>
      </c>
      <c r="I157" s="23" t="n">
        <v>128.4597</v>
      </c>
      <c r="J157" s="23" t="n">
        <v>107.3049</v>
      </c>
      <c r="K157" s="24" t="n">
        <v>101.1363</v>
      </c>
    </row>
    <row r="158" customFormat="false" ht="11.25" hidden="false" customHeight="true" outlineLevel="0" collapsed="false">
      <c r="A158" s="19" t="n">
        <v>39629</v>
      </c>
      <c r="B158" s="20" t="n">
        <v>94.5951726078655</v>
      </c>
      <c r="C158" s="20" t="n">
        <v>120.92189686796</v>
      </c>
      <c r="D158" s="20" t="n">
        <v>86.9802405263233</v>
      </c>
      <c r="E158" s="21" t="n">
        <v>126.540223462634</v>
      </c>
      <c r="G158" s="19" t="n">
        <v>39629</v>
      </c>
      <c r="H158" s="20" t="n">
        <v>116.6713</v>
      </c>
      <c r="I158" s="20" t="n">
        <v>131.8897</v>
      </c>
      <c r="J158" s="20" t="n">
        <v>107.7903</v>
      </c>
      <c r="K158" s="21" t="n">
        <v>101.5224</v>
      </c>
    </row>
    <row r="159" customFormat="false" ht="11.25" hidden="false" customHeight="true" outlineLevel="0" collapsed="false">
      <c r="A159" s="22" t="n">
        <v>39721</v>
      </c>
      <c r="B159" s="23" t="n">
        <v>98.2061033925269</v>
      </c>
      <c r="C159" s="23" t="n">
        <v>120.918432637916</v>
      </c>
      <c r="D159" s="23" t="n">
        <v>87.115716023671</v>
      </c>
      <c r="E159" s="24" t="n">
        <v>126.290709730722</v>
      </c>
      <c r="G159" s="22" t="n">
        <v>39721</v>
      </c>
      <c r="H159" s="23" t="n">
        <v>120.7452</v>
      </c>
      <c r="I159" s="23" t="n">
        <v>127.2392</v>
      </c>
      <c r="J159" s="23" t="n">
        <v>106.8097</v>
      </c>
      <c r="K159" s="24" t="n">
        <v>101.6494</v>
      </c>
    </row>
    <row r="160" customFormat="false" ht="11.25" hidden="false" customHeight="true" outlineLevel="0" collapsed="false">
      <c r="A160" s="19" t="n">
        <v>39813</v>
      </c>
      <c r="B160" s="20" t="n">
        <v>89.0338573382245</v>
      </c>
      <c r="C160" s="20" t="n">
        <v>127.830628880106</v>
      </c>
      <c r="D160" s="20" t="n">
        <v>85.7934900638142</v>
      </c>
      <c r="E160" s="21" t="n">
        <v>121.596590719377</v>
      </c>
      <c r="G160" s="19" t="n">
        <v>39813</v>
      </c>
      <c r="H160" s="20" t="n">
        <v>112.5206</v>
      </c>
      <c r="I160" s="20" t="n">
        <v>124.7622</v>
      </c>
      <c r="J160" s="20" t="n">
        <v>105.2061</v>
      </c>
      <c r="K160" s="21" t="n">
        <v>103.9927</v>
      </c>
    </row>
    <row r="161" customFormat="false" ht="11.25" hidden="false" customHeight="true" outlineLevel="0" collapsed="false">
      <c r="A161" s="22" t="n">
        <v>39903</v>
      </c>
      <c r="B161" s="23" t="n">
        <v>91.3389101111145</v>
      </c>
      <c r="C161" s="23" t="n">
        <v>139.189538550625</v>
      </c>
      <c r="D161" s="23" t="n">
        <v>86.1429082827114</v>
      </c>
      <c r="E161" s="24" t="n">
        <v>117.279148214646</v>
      </c>
      <c r="G161" s="22" t="n">
        <v>39903</v>
      </c>
      <c r="H161" s="23" t="n">
        <v>114.5301</v>
      </c>
      <c r="I161" s="23" t="n">
        <v>120.6117</v>
      </c>
      <c r="J161" s="23" t="n">
        <v>106.7828</v>
      </c>
      <c r="K161" s="24" t="n">
        <v>107.6723</v>
      </c>
    </row>
    <row r="162" customFormat="false" ht="11.25" hidden="false" customHeight="true" outlineLevel="0" collapsed="false">
      <c r="A162" s="19" t="n">
        <v>39994</v>
      </c>
      <c r="B162" s="20" t="n">
        <v>88.8330642713801</v>
      </c>
      <c r="C162" s="20" t="n">
        <v>140.336174573525</v>
      </c>
      <c r="D162" s="20" t="n">
        <v>90.0736281839479</v>
      </c>
      <c r="E162" s="21" t="n">
        <v>119.370411318394</v>
      </c>
      <c r="G162" s="19" t="n">
        <v>39994</v>
      </c>
      <c r="H162" s="20" t="n">
        <v>119.408</v>
      </c>
      <c r="I162" s="20" t="n">
        <v>119.105</v>
      </c>
      <c r="J162" s="20" t="n">
        <v>106.2597</v>
      </c>
      <c r="K162" s="21" t="n">
        <v>107.9976</v>
      </c>
    </row>
    <row r="163" customFormat="false" ht="11.25" hidden="false" customHeight="true" outlineLevel="0" collapsed="false">
      <c r="A163" s="22" t="n">
        <v>40086</v>
      </c>
      <c r="B163" s="23" t="n">
        <v>83.9487298410468</v>
      </c>
      <c r="C163" s="23" t="n">
        <v>133.809607670299</v>
      </c>
      <c r="D163" s="23" t="n">
        <v>90.4542976578483</v>
      </c>
      <c r="E163" s="24" t="n">
        <v>119.04083097835</v>
      </c>
      <c r="G163" s="22" t="n">
        <v>40086</v>
      </c>
      <c r="H163" s="23" t="n">
        <v>121.0368</v>
      </c>
      <c r="I163" s="23" t="n">
        <v>120.5856</v>
      </c>
      <c r="J163" s="23" t="n">
        <v>105.0102</v>
      </c>
      <c r="K163" s="24" t="n">
        <v>107.952</v>
      </c>
    </row>
    <row r="164" customFormat="false" ht="11.25" hidden="false" customHeight="true" outlineLevel="0" collapsed="false">
      <c r="A164" s="19" t="n">
        <v>40178</v>
      </c>
      <c r="B164" s="20" t="n">
        <v>79.5975134216794</v>
      </c>
      <c r="C164" s="20" t="n">
        <v>131.470811731245</v>
      </c>
      <c r="D164" s="20" t="n">
        <v>90.316045699208</v>
      </c>
      <c r="E164" s="21" t="n">
        <v>120.542850598047</v>
      </c>
      <c r="G164" s="19" t="n">
        <v>40178</v>
      </c>
      <c r="H164" s="20" t="n">
        <v>124.6717</v>
      </c>
      <c r="I164" s="20" t="n">
        <v>120.6036</v>
      </c>
      <c r="J164" s="20" t="n">
        <v>107.1651</v>
      </c>
      <c r="K164" s="21" t="n">
        <v>108.962</v>
      </c>
    </row>
    <row r="165" customFormat="false" ht="11.25" hidden="false" customHeight="true" outlineLevel="0" collapsed="false">
      <c r="A165" s="22" t="n">
        <v>40268</v>
      </c>
      <c r="B165" s="23" t="n">
        <v>84.742722631335</v>
      </c>
      <c r="C165" s="23" t="n">
        <v>131.986126868619</v>
      </c>
      <c r="D165" s="23" t="n">
        <v>89.1126120572201</v>
      </c>
      <c r="E165" s="24" t="n">
        <v>119.205060973543</v>
      </c>
      <c r="G165" s="22" t="n">
        <v>40268</v>
      </c>
      <c r="H165" s="23" t="n">
        <v>122.971</v>
      </c>
      <c r="I165" s="23" t="n">
        <v>111.3134</v>
      </c>
      <c r="J165" s="23" t="n">
        <v>105.5725</v>
      </c>
      <c r="K165" s="24" t="n">
        <v>107.4738</v>
      </c>
    </row>
    <row r="166" customFormat="false" ht="11.25" hidden="false" customHeight="true" outlineLevel="0" collapsed="false">
      <c r="A166" s="19" t="n">
        <v>40359</v>
      </c>
      <c r="B166" s="20" t="n">
        <v>82.5939875241897</v>
      </c>
      <c r="C166" s="20" t="n">
        <v>129.596305807638</v>
      </c>
      <c r="D166" s="20" t="n">
        <v>88.9139373486817</v>
      </c>
      <c r="E166" s="21" t="n">
        <v>117.070782702667</v>
      </c>
      <c r="G166" s="19" t="n">
        <v>40359</v>
      </c>
      <c r="H166" s="20" t="n">
        <v>116.5804</v>
      </c>
      <c r="I166" s="20" t="n">
        <v>106.112</v>
      </c>
      <c r="J166" s="20" t="n">
        <v>103.8295</v>
      </c>
      <c r="K166" s="21" t="n">
        <v>105.9337</v>
      </c>
    </row>
    <row r="167" customFormat="false" ht="11.25" hidden="false" customHeight="true" outlineLevel="0" collapsed="false">
      <c r="A167" s="22" t="n">
        <v>40451</v>
      </c>
      <c r="B167" s="23" t="n">
        <v>76.9267167014729</v>
      </c>
      <c r="C167" s="23" t="n">
        <v>132.102831932657</v>
      </c>
      <c r="D167" s="23" t="n">
        <v>90.2679424154068</v>
      </c>
      <c r="E167" s="24" t="n">
        <v>118.232092601469</v>
      </c>
      <c r="G167" s="22" t="n">
        <v>40451</v>
      </c>
      <c r="H167" s="23" t="n">
        <v>116.4372</v>
      </c>
      <c r="I167" s="23" t="n">
        <v>102.828</v>
      </c>
      <c r="J167" s="23" t="n">
        <v>102.7912</v>
      </c>
      <c r="K167" s="24" t="n">
        <v>105.7991</v>
      </c>
    </row>
    <row r="168" customFormat="false" ht="11.25" hidden="false" customHeight="true" outlineLevel="0" collapsed="false">
      <c r="A168" s="19" t="n">
        <v>40543</v>
      </c>
      <c r="B168" s="20" t="n">
        <v>80.0319988050028</v>
      </c>
      <c r="C168" s="20" t="n">
        <v>129.140063004344</v>
      </c>
      <c r="D168" s="20" t="n">
        <v>90.1230333408505</v>
      </c>
      <c r="E168" s="21" t="n">
        <v>116.219877006833</v>
      </c>
      <c r="G168" s="19" t="n">
        <v>40543</v>
      </c>
      <c r="H168" s="20" t="n">
        <v>117.5314</v>
      </c>
      <c r="I168" s="20" t="n">
        <v>102.4989</v>
      </c>
      <c r="J168" s="20" t="n">
        <v>103.0909</v>
      </c>
      <c r="K168" s="21" t="n">
        <v>105.6339</v>
      </c>
    </row>
    <row r="169" customFormat="false" ht="11.25" hidden="false" customHeight="true" outlineLevel="0" collapsed="false">
      <c r="A169" s="22" t="n">
        <v>40633</v>
      </c>
      <c r="B169" s="23" t="n">
        <v>76.0855285141079</v>
      </c>
      <c r="C169" s="23" t="n">
        <v>127.478203880094</v>
      </c>
      <c r="D169" s="23" t="n">
        <v>88.8982640002704</v>
      </c>
      <c r="E169" s="24" t="n">
        <v>116.912742852142</v>
      </c>
      <c r="G169" s="22" t="n">
        <v>40633</v>
      </c>
      <c r="H169" s="23" t="n">
        <v>117.4859</v>
      </c>
      <c r="I169" s="23" t="n">
        <v>101.8811</v>
      </c>
      <c r="J169" s="23" t="n">
        <v>102.1092</v>
      </c>
      <c r="K169" s="24" t="n">
        <v>104.5398</v>
      </c>
    </row>
    <row r="170" customFormat="false" ht="11.25" hidden="false" customHeight="true" outlineLevel="0" collapsed="false">
      <c r="A170" s="19" t="n">
        <v>40724</v>
      </c>
      <c r="B170" s="20" t="n">
        <v>76.4731766133572</v>
      </c>
      <c r="C170" s="20" t="n">
        <v>126.681332754484</v>
      </c>
      <c r="D170" s="20" t="n">
        <v>92.1996435961794</v>
      </c>
      <c r="E170" s="21" t="n">
        <v>117.970543952588</v>
      </c>
      <c r="G170" s="19" t="n">
        <v>40724</v>
      </c>
      <c r="H170" s="20" t="n">
        <v>116.5351</v>
      </c>
      <c r="I170" s="20" t="n">
        <v>103.4257</v>
      </c>
      <c r="J170" s="20" t="n">
        <v>102.4026</v>
      </c>
      <c r="K170" s="21" t="n">
        <v>104.6895</v>
      </c>
    </row>
    <row r="171" customFormat="false" ht="11.25" hidden="false" customHeight="true" outlineLevel="0" collapsed="false">
      <c r="A171" s="22" t="n">
        <v>40816</v>
      </c>
      <c r="B171" s="23" t="n">
        <v>76.1977613332128</v>
      </c>
      <c r="C171" s="23" t="n">
        <v>126.573891840934</v>
      </c>
      <c r="D171" s="23" t="n">
        <v>92.4469073442705</v>
      </c>
      <c r="E171" s="24" t="n">
        <v>117.37478995278</v>
      </c>
      <c r="G171" s="22" t="n">
        <v>40816</v>
      </c>
      <c r="H171" s="23" t="n">
        <v>113.4531</v>
      </c>
      <c r="I171" s="23" t="n">
        <v>102.3906</v>
      </c>
      <c r="J171" s="23" t="n">
        <v>100.7421</v>
      </c>
      <c r="K171" s="24" t="n">
        <v>103.9542</v>
      </c>
    </row>
    <row r="172" customFormat="false" ht="11.25" hidden="false" customHeight="true" outlineLevel="0" collapsed="false">
      <c r="A172" s="19" t="n">
        <v>40908</v>
      </c>
      <c r="B172" s="20" t="n">
        <v>76.4228063811297</v>
      </c>
      <c r="C172" s="20" t="n">
        <v>126.267094066268</v>
      </c>
      <c r="D172" s="20" t="n">
        <v>94.9143778395681</v>
      </c>
      <c r="E172" s="21" t="n">
        <v>117.931985516402</v>
      </c>
      <c r="G172" s="19" t="n">
        <v>40908</v>
      </c>
      <c r="H172" s="20" t="n">
        <v>113.5299</v>
      </c>
      <c r="I172" s="20" t="n">
        <v>99.0008</v>
      </c>
      <c r="J172" s="20" t="n">
        <v>99.1425</v>
      </c>
      <c r="K172" s="21" t="n">
        <v>103.4024</v>
      </c>
    </row>
    <row r="173" customFormat="false" ht="11.25" hidden="false" customHeight="true" outlineLevel="0" collapsed="false">
      <c r="A173" s="22" t="n">
        <v>40999</v>
      </c>
      <c r="B173" s="23" t="n">
        <v>75.884480307187</v>
      </c>
      <c r="C173" s="23" t="n">
        <v>128.53923420307</v>
      </c>
      <c r="D173" s="23" t="n">
        <v>95.4303322119839</v>
      </c>
      <c r="E173" s="24" t="n">
        <v>116.622068844839</v>
      </c>
      <c r="G173" s="22" t="n">
        <v>40999</v>
      </c>
      <c r="H173" s="23" t="n">
        <v>110.8033</v>
      </c>
      <c r="I173" s="23" t="n">
        <v>97.2656</v>
      </c>
      <c r="J173" s="23" t="n">
        <v>95.795</v>
      </c>
      <c r="K173" s="24" t="n">
        <v>102.3268</v>
      </c>
    </row>
    <row r="174" customFormat="false" ht="11.25" hidden="false" customHeight="true" outlineLevel="0" collapsed="false">
      <c r="A174" s="19" t="n">
        <v>41090</v>
      </c>
      <c r="B174" s="20" t="n">
        <v>73.6320699276993</v>
      </c>
      <c r="C174" s="20" t="n">
        <v>126.300034445365</v>
      </c>
      <c r="D174" s="20" t="n">
        <v>95.4002860546282</v>
      </c>
      <c r="E174" s="21" t="n">
        <v>117.6635871039</v>
      </c>
      <c r="G174" s="19" t="n">
        <v>41090</v>
      </c>
      <c r="H174" s="20" t="n">
        <v>108.6675</v>
      </c>
      <c r="I174" s="20" t="n">
        <v>93.6238</v>
      </c>
      <c r="J174" s="20" t="n">
        <v>95.0135</v>
      </c>
      <c r="K174" s="21" t="n">
        <v>101.1017</v>
      </c>
    </row>
    <row r="175" customFormat="false" ht="11.25" hidden="false" customHeight="true" outlineLevel="0" collapsed="false">
      <c r="A175" s="22" t="n">
        <v>41182</v>
      </c>
      <c r="B175" s="23" t="n">
        <v>74.8394848933609</v>
      </c>
      <c r="C175" s="23" t="n">
        <v>124.192669589534</v>
      </c>
      <c r="D175" s="23" t="n">
        <v>94.7986087546666</v>
      </c>
      <c r="E175" s="24" t="n">
        <v>116.256674913978</v>
      </c>
      <c r="G175" s="22" t="n">
        <v>41182</v>
      </c>
      <c r="H175" s="23" t="n">
        <v>103.2362</v>
      </c>
      <c r="I175" s="23" t="n">
        <v>93.8209</v>
      </c>
      <c r="J175" s="23" t="n">
        <v>94.5564</v>
      </c>
      <c r="K175" s="24" t="n">
        <v>99.7972</v>
      </c>
    </row>
    <row r="176" customFormat="false" ht="11.25" hidden="false" customHeight="true" outlineLevel="0" collapsed="false">
      <c r="A176" s="19" t="n">
        <v>41274</v>
      </c>
      <c r="B176" s="20" t="n">
        <v>77.3746367128951</v>
      </c>
      <c r="C176" s="20" t="n">
        <v>130.954754761245</v>
      </c>
      <c r="D176" s="20" t="n">
        <v>95.0438511868184</v>
      </c>
      <c r="E176" s="21" t="n">
        <v>117.900342610071</v>
      </c>
      <c r="G176" s="19" t="n">
        <v>41274</v>
      </c>
      <c r="H176" s="20" t="n">
        <v>107.4747</v>
      </c>
      <c r="I176" s="20" t="n">
        <v>93.3817</v>
      </c>
      <c r="J176" s="20" t="n">
        <v>95.9196</v>
      </c>
      <c r="K176" s="21" t="n">
        <v>100.1942</v>
      </c>
    </row>
    <row r="177" customFormat="false" ht="11.25" hidden="false" customHeight="true" outlineLevel="0" collapsed="false">
      <c r="A177" s="22" t="n">
        <v>41364</v>
      </c>
      <c r="B177" s="23" t="n">
        <v>74.8109159978154</v>
      </c>
      <c r="C177" s="23" t="n">
        <v>127.699668464119</v>
      </c>
      <c r="D177" s="23" t="n">
        <v>98.2283946454845</v>
      </c>
      <c r="E177" s="24" t="n">
        <v>118.077477455481</v>
      </c>
      <c r="G177" s="22" t="n">
        <v>41364</v>
      </c>
      <c r="H177" s="23" t="n">
        <v>100.7551</v>
      </c>
      <c r="I177" s="23" t="n">
        <v>96.4158</v>
      </c>
      <c r="J177" s="23" t="n">
        <v>98.1945</v>
      </c>
      <c r="K177" s="24" t="n">
        <v>100.9702</v>
      </c>
    </row>
    <row r="178" customFormat="false" ht="11.25" hidden="false" customHeight="true" outlineLevel="0" collapsed="false">
      <c r="A178" s="19" t="n">
        <v>41455</v>
      </c>
      <c r="B178" s="20" t="n">
        <v>74.9682147913185</v>
      </c>
      <c r="C178" s="20" t="n">
        <v>126.588385319713</v>
      </c>
      <c r="D178" s="20" t="n">
        <v>101.070230363463</v>
      </c>
      <c r="E178" s="21" t="n">
        <v>117.257341144563</v>
      </c>
      <c r="G178" s="19" t="n">
        <v>41455</v>
      </c>
      <c r="H178" s="20" t="n">
        <v>101.4386</v>
      </c>
      <c r="I178" s="20" t="n">
        <v>97.0762</v>
      </c>
      <c r="J178" s="20" t="n">
        <v>96.7695</v>
      </c>
      <c r="K178" s="21" t="n">
        <v>101.1317</v>
      </c>
    </row>
    <row r="179" customFormat="false" ht="11.25" hidden="false" customHeight="true" outlineLevel="0" collapsed="false">
      <c r="A179" s="22" t="n">
        <v>41547</v>
      </c>
      <c r="B179" s="23" t="n">
        <v>75.7612618879126</v>
      </c>
      <c r="C179" s="23" t="n">
        <v>126.825937627206</v>
      </c>
      <c r="D179" s="23" t="n">
        <v>99.7921501826309</v>
      </c>
      <c r="E179" s="24" t="n">
        <v>117.663437159472</v>
      </c>
      <c r="G179" s="22" t="n">
        <v>41547</v>
      </c>
      <c r="H179" s="23" t="n">
        <v>98.2919</v>
      </c>
      <c r="I179" s="23" t="n">
        <v>94.3223</v>
      </c>
      <c r="J179" s="23" t="n">
        <v>97.4266</v>
      </c>
      <c r="K179" s="24" t="n">
        <v>100.7645</v>
      </c>
    </row>
    <row r="180" customFormat="false" ht="11.25" hidden="false" customHeight="true" outlineLevel="0" collapsed="false">
      <c r="A180" s="19" t="n">
        <v>41639</v>
      </c>
      <c r="B180" s="20" t="n">
        <v>72.9494410853561</v>
      </c>
      <c r="C180" s="20" t="n">
        <v>128.903016468914</v>
      </c>
      <c r="D180" s="20" t="n">
        <v>100.649284220265</v>
      </c>
      <c r="E180" s="21" t="n">
        <v>119.022000197304</v>
      </c>
      <c r="G180" s="19" t="n">
        <v>41639</v>
      </c>
      <c r="H180" s="20" t="n">
        <v>95.8061</v>
      </c>
      <c r="I180" s="20" t="n">
        <v>96.4325</v>
      </c>
      <c r="J180" s="20" t="n">
        <v>95.4731</v>
      </c>
      <c r="K180" s="21" t="n">
        <v>99.6518</v>
      </c>
    </row>
    <row r="181" customFormat="false" ht="11.25" hidden="false" customHeight="true" outlineLevel="0" collapsed="false">
      <c r="A181" s="22" t="n">
        <v>41729</v>
      </c>
      <c r="B181" s="23" t="n">
        <v>76.2845220948656</v>
      </c>
      <c r="C181" s="23" t="n">
        <v>131.959163322718</v>
      </c>
      <c r="D181" s="23" t="n">
        <v>97.935349175469</v>
      </c>
      <c r="E181" s="24" t="n">
        <v>118.398495025785</v>
      </c>
      <c r="G181" s="22" t="n">
        <v>41729</v>
      </c>
      <c r="H181" s="23" t="n">
        <v>97.3267</v>
      </c>
      <c r="I181" s="23" t="n">
        <v>96.8392</v>
      </c>
      <c r="J181" s="23" t="n">
        <v>96.4392</v>
      </c>
      <c r="K181" s="24" t="n">
        <v>100.2563</v>
      </c>
    </row>
    <row r="182" customFormat="false" ht="11.25" hidden="false" customHeight="true" outlineLevel="0" collapsed="false">
      <c r="A182" s="19" t="n">
        <v>41820</v>
      </c>
      <c r="B182" s="20" t="n">
        <v>76.744802193874</v>
      </c>
      <c r="C182" s="20" t="n">
        <v>138.283098910879</v>
      </c>
      <c r="D182" s="20" t="n">
        <v>99.86201474251</v>
      </c>
      <c r="E182" s="21" t="n">
        <v>119.346145318102</v>
      </c>
      <c r="G182" s="19" t="n">
        <v>41820</v>
      </c>
      <c r="H182" s="20" t="n">
        <v>96.1297</v>
      </c>
      <c r="I182" s="20" t="n">
        <v>95.3603</v>
      </c>
      <c r="J182" s="20" t="n">
        <v>95.8865</v>
      </c>
      <c r="K182" s="21" t="n">
        <v>99.0019</v>
      </c>
    </row>
    <row r="183" customFormat="false" ht="11.25" hidden="false" customHeight="true" outlineLevel="0" collapsed="false">
      <c r="A183" s="22" t="n">
        <v>41912</v>
      </c>
      <c r="B183" s="23" t="n">
        <v>80.6730509425671</v>
      </c>
      <c r="C183" s="23" t="n">
        <v>142.088749952004</v>
      </c>
      <c r="D183" s="23" t="n">
        <v>99.498343546393</v>
      </c>
      <c r="E183" s="24" t="n">
        <v>122.372230132704</v>
      </c>
      <c r="G183" s="22" t="n">
        <v>41912</v>
      </c>
      <c r="H183" s="23" t="n">
        <v>94.0836</v>
      </c>
      <c r="I183" s="23" t="n">
        <v>91.3654</v>
      </c>
      <c r="J183" s="23" t="n">
        <v>97.3011</v>
      </c>
      <c r="K183" s="24" t="n">
        <v>98.5369</v>
      </c>
    </row>
    <row r="184" customFormat="false" ht="11.25" hidden="false" customHeight="true" outlineLevel="0" collapsed="false">
      <c r="A184" s="19" t="n">
        <v>42004</v>
      </c>
      <c r="B184" s="20" t="n">
        <v>77.9996954396357</v>
      </c>
      <c r="C184" s="20" t="n">
        <v>140.494283598388</v>
      </c>
      <c r="D184" s="20" t="n">
        <v>101.686702592679</v>
      </c>
      <c r="E184" s="21" t="n">
        <v>124.083526208394</v>
      </c>
      <c r="G184" s="19" t="n">
        <v>42004</v>
      </c>
      <c r="H184" s="20" t="n">
        <v>93.9457</v>
      </c>
      <c r="I184" s="20" t="n">
        <v>90.2281</v>
      </c>
      <c r="J184" s="20" t="n">
        <v>93.1865</v>
      </c>
      <c r="K184" s="21" t="n">
        <v>97.5381</v>
      </c>
    </row>
    <row r="185" customFormat="false" ht="11.25" hidden="false" customHeight="true" outlineLevel="0" collapsed="false">
      <c r="A185" s="22" t="n">
        <v>42094</v>
      </c>
      <c r="B185" s="23" t="n">
        <v>76.2255823459691</v>
      </c>
      <c r="C185" s="23" t="n">
        <v>142.150718715911</v>
      </c>
      <c r="D185" s="23" t="n">
        <v>99.8704313960669</v>
      </c>
      <c r="E185" s="24" t="n">
        <v>122.610526574855</v>
      </c>
      <c r="G185" s="22" t="n">
        <v>42094</v>
      </c>
      <c r="H185" s="23" t="n">
        <v>91.9775</v>
      </c>
      <c r="I185" s="23" t="n">
        <v>84.2473</v>
      </c>
      <c r="J185" s="23" t="n">
        <v>93.1979</v>
      </c>
      <c r="K185" s="24" t="n">
        <v>95.3357</v>
      </c>
    </row>
    <row r="186" customFormat="false" ht="11.25" hidden="false" customHeight="true" outlineLevel="0" collapsed="false">
      <c r="A186" s="19" t="n">
        <v>42185</v>
      </c>
      <c r="B186" s="20" t="n">
        <v>75.7350657149511</v>
      </c>
      <c r="C186" s="20" t="n">
        <v>150.843619671886</v>
      </c>
      <c r="D186" s="20" t="n">
        <v>102.433473618768</v>
      </c>
      <c r="E186" s="21" t="n">
        <v>124.072468379477</v>
      </c>
      <c r="G186" s="19" t="n">
        <v>42185</v>
      </c>
      <c r="H186" s="20" t="n">
        <v>89.1249</v>
      </c>
      <c r="I186" s="20" t="n">
        <v>82.2623</v>
      </c>
      <c r="J186" s="20" t="n">
        <v>92.3853</v>
      </c>
      <c r="K186" s="21" t="n">
        <v>94.5167</v>
      </c>
    </row>
    <row r="187" customFormat="false" ht="11.25" hidden="false" customHeight="true" outlineLevel="0" collapsed="false">
      <c r="A187" s="22" t="n">
        <v>42277</v>
      </c>
      <c r="B187" s="23" t="n">
        <v>70.5273113800995</v>
      </c>
      <c r="C187" s="23" t="n">
        <v>152.644280360801</v>
      </c>
      <c r="D187" s="23" t="n">
        <v>99.0820157780225</v>
      </c>
      <c r="E187" s="24" t="n">
        <v>124.29513752284</v>
      </c>
      <c r="G187" s="22" t="n">
        <v>42277</v>
      </c>
      <c r="H187" s="23" t="n">
        <v>92.3535</v>
      </c>
      <c r="I187" s="23" t="n">
        <v>82.4397</v>
      </c>
      <c r="J187" s="23" t="n">
        <v>91.1533</v>
      </c>
      <c r="K187" s="24" t="n">
        <v>94.9038</v>
      </c>
    </row>
    <row r="188" customFormat="false" ht="11.25" hidden="false" customHeight="true" outlineLevel="0" collapsed="false">
      <c r="A188" s="25" t="n">
        <v>42369</v>
      </c>
      <c r="B188" s="26" t="n">
        <v>69.521646631879</v>
      </c>
      <c r="C188" s="26" t="n">
        <v>156.431833355416</v>
      </c>
      <c r="D188" s="26" t="n">
        <v>100.035945948539</v>
      </c>
      <c r="E188" s="27" t="n">
        <v>122.881688029796</v>
      </c>
      <c r="G188" s="25" t="n">
        <v>42369</v>
      </c>
      <c r="H188" s="26" t="n">
        <v>91.7223</v>
      </c>
      <c r="I188" s="26" t="n">
        <v>81.8221</v>
      </c>
      <c r="J188" s="26" t="n">
        <v>90.9306</v>
      </c>
      <c r="K188" s="27" t="n">
        <v>94.6053</v>
      </c>
    </row>
  </sheetData>
  <mergeCells count="2">
    <mergeCell ref="A10:H10"/>
    <mergeCell ref="A26:H26"/>
  </mergeCells>
  <hyperlinks>
    <hyperlink ref="A1" r:id="rId1" display="OECD Economic Surveys: European Union 2016 - © OECD 2016"/>
    <hyperlink ref="A4" r:id="rId2" display="Disclaimer: http://oe.cd/disclaimer"/>
    <hyperlink ref="A6" r:id="rId3" display="OECD Economic Surveys: Euro Area 2016 - © OECD 2016"/>
    <hyperlink ref="A9" r:id="rId4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2T12:48:51Z</dcterms:created>
  <dc:creator>OECD</dc:creator>
  <dc:description/>
  <dc:language>en-US</dc:language>
  <cp:lastModifiedBy>GARNYS Damian</cp:lastModifiedBy>
  <dcterms:modified xsi:type="dcterms:W3CDTF">2016-05-27T13:59:25Z</dcterms:modified>
  <cp:revision>0</cp:revision>
  <dc:subject/>
  <dc:title/>
</cp:coreProperties>
</file>