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_13_E" sheetId="1" state="visible" r:id="rId2"/>
  </sheets>
  <definedNames>
    <definedName function="false" hidden="false" localSheetId="0" name="footnotes" vbProcedure="false">Fig1_13_E!$A$24:$A$26</definedName>
    <definedName function="false" hidden="false" localSheetId="0" name="Notes" vbProcedure="false">Fig1_13_E!$A$24:$A$25</definedName>
    <definedName function="false" hidden="false" localSheetId="0" name="Source" vbProcedure="false">Fig1_13_E!$A$26</definedName>
    <definedName function="false" hidden="false" localSheetId="0" name="Subtitle" vbProcedure="false">Fig1_13_E!$A$7</definedName>
    <definedName function="false" hidden="false" localSheetId="0" name="title" vbProcedure="false">Fig1_13_E!$A$6:$A$7</definedName>
    <definedName function="false" hidden="false" localSheetId="0" name="Title_" vbProcedure="false">Fig1_13_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Études économiques de l'OCDE : Union européenne 2016 - © OCDE 2016</t>
  </si>
  <si>
    <t xml:space="preserve">Chapitre 1</t>
  </si>
  <si>
    <t xml:space="preserve">Graphique 1.13. Titres adossés à des actifs utilisés dans les opérations de refinancement de la BCE</t>
  </si>
  <si>
    <t xml:space="preserve">Version 1 - Dernière mise à jour : 23-May-2016</t>
  </si>
  <si>
    <t xml:space="preserve">Responsabilité : http://oe.cd/disclaimer</t>
  </si>
  <si>
    <t xml:space="preserve">Graphique 1.13. Titres adossés à des actifs utilisés dans les opérations de refinancement de la BCE</t>
  </si>
  <si>
    <r>
      <rPr>
        <sz val="10"/>
        <color rgb="FF000000"/>
        <rFont val="Arial Narrow"/>
        <family val="2"/>
      </rPr>
      <t xml:space="preserve">Titres adossés à des actifs négociables autorisés et donnés en garantie, montants nominaux en milliards d’euros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1. Moyennes des données en fin de mois sur chaque période.</t>
  </si>
  <si>
    <t xml:space="preserve">2. Après décotes.</t>
  </si>
  <si>
    <r>
      <rPr>
        <i val="true"/>
        <sz val="9"/>
        <color rgb="FF000000"/>
        <rFont val="Arial Narrow"/>
        <family val="2"/>
      </rPr>
      <t xml:space="preserve">Source </t>
    </r>
    <r>
      <rPr>
        <sz val="9"/>
        <color rgb="FF000000"/>
        <rFont val="Arial Narrow"/>
        <family val="2"/>
      </rPr>
      <t xml:space="preserve">: BCE (2016), « Eurosystem Collateral Data », Banque centrale européenne, www.ecb.europa.eu/paym/coll/html/index.en.html.</t>
    </r>
  </si>
  <si>
    <t xml:space="preserve">Titres négociables</t>
  </si>
  <si>
    <t xml:space="preserve">Utilisation d’une garantie²</t>
  </si>
  <si>
    <t xml:space="preserve">2012</t>
  </si>
  <si>
    <t xml:space="preserve">T1</t>
  </si>
  <si>
    <t xml:space="preserve">T2</t>
  </si>
  <si>
    <t xml:space="preserve">T3</t>
  </si>
  <si>
    <t xml:space="preserve">T4</t>
  </si>
  <si>
    <t xml:space="preserve">2013</t>
  </si>
  <si>
    <t xml:space="preserve">2014</t>
  </si>
  <si>
    <t xml:space="preserve">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\ 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2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0115564298011"/>
          <c:y val="0"/>
          <c:w val="0.9940988443570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1_13_E!$C$31</c:f>
              <c:strCache>
                <c:ptCount val="1"/>
                <c:pt idx="0">
                  <c:v>Titres négociables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1_13_E!$A$32:$B$56</c:f>
              <c:multiLvlStrCache>
                <c:ptCount val="25"/>
                <c:lvl>
                  <c:pt idx="1">
                    <c:v>2005</c:v>
                  </c:pt>
                  <c:pt idx="3">
                    <c:v>2007</c:v>
                  </c:pt>
                  <c:pt idx="5">
                    <c:v>2009</c:v>
                  </c:pt>
                  <c:pt idx="7">
                    <c:v>2011</c:v>
                  </c:pt>
                  <c:pt idx="9">
                    <c:v>T1</c:v>
                  </c:pt>
                  <c:pt idx="10">
                    <c:v>T2</c:v>
                  </c:pt>
                  <c:pt idx="11">
                    <c:v>T3</c:v>
                  </c:pt>
                  <c:pt idx="12">
                    <c:v>T4</c:v>
                  </c:pt>
                  <c:pt idx="13">
                    <c:v>T1</c:v>
                  </c:pt>
                  <c:pt idx="14">
                    <c:v>T2</c:v>
                  </c:pt>
                  <c:pt idx="15">
                    <c:v>T3</c:v>
                  </c:pt>
                  <c:pt idx="16">
                    <c:v>T4</c:v>
                  </c:pt>
                  <c:pt idx="17">
                    <c:v>T1</c:v>
                  </c:pt>
                  <c:pt idx="18">
                    <c:v>T2</c:v>
                  </c:pt>
                  <c:pt idx="19">
                    <c:v>T3</c:v>
                  </c:pt>
                  <c:pt idx="20">
                    <c:v>T4</c:v>
                  </c:pt>
                  <c:pt idx="21">
                    <c:v>T1</c:v>
                  </c:pt>
                  <c:pt idx="22">
                    <c:v>T2</c:v>
                  </c:pt>
                  <c:pt idx="23">
                    <c:v>T3</c:v>
                  </c:pt>
                  <c:pt idx="24">
                    <c:v>T4</c:v>
                  </c:pt>
                </c:lvl>
                <c:lvl>
                  <c:pt idx="9">
                    <c:v>2012</c:v>
                  </c:pt>
                  <c:pt idx="13">
                    <c:v>2013</c:v>
                  </c:pt>
                  <c:pt idx="17">
                    <c:v>2014</c:v>
                  </c:pt>
                  <c:pt idx="21">
                    <c:v>2015</c:v>
                  </c:pt>
                </c:lvl>
              </c:multiLvlStrCache>
            </c:multiLvlStrRef>
          </c:cat>
          <c:val>
            <c:numRef>
              <c:f>Fig1_13_E!$C$32:$C$56</c:f>
              <c:numCache>
                <c:formatCode>General</c:formatCode>
                <c:ptCount val="25"/>
                <c:pt idx="0">
                  <c:v>318.071952105634</c:v>
                </c:pt>
                <c:pt idx="1">
                  <c:v>391.638289064589</c:v>
                </c:pt>
                <c:pt idx="2">
                  <c:v>510.359844451519</c:v>
                </c:pt>
                <c:pt idx="3">
                  <c:v>712.19341204777</c:v>
                </c:pt>
                <c:pt idx="4">
                  <c:v>1056.85428417125</c:v>
                </c:pt>
                <c:pt idx="5">
                  <c:v>1289.9138619046</c:v>
                </c:pt>
                <c:pt idx="6">
                  <c:v>1293.82954854299</c:v>
                </c:pt>
                <c:pt idx="7">
                  <c:v>980.913477667127</c:v>
                </c:pt>
                <c:pt idx="9">
                  <c:v>983.339225032037</c:v>
                </c:pt>
                <c:pt idx="10">
                  <c:v>965.931683918955</c:v>
                </c:pt>
                <c:pt idx="11">
                  <c:v>900.402288113625</c:v>
                </c:pt>
                <c:pt idx="12">
                  <c:v>863.341190776919</c:v>
                </c:pt>
                <c:pt idx="13">
                  <c:v>837.429663618415</c:v>
                </c:pt>
                <c:pt idx="14">
                  <c:v>797.242917336247</c:v>
                </c:pt>
                <c:pt idx="15">
                  <c:v>801.404889759373</c:v>
                </c:pt>
                <c:pt idx="16">
                  <c:v>761.105578317884</c:v>
                </c:pt>
                <c:pt idx="17">
                  <c:v>726.393275165569</c:v>
                </c:pt>
                <c:pt idx="18">
                  <c:v>684.197668198543</c:v>
                </c:pt>
                <c:pt idx="19">
                  <c:v>691.87775716276</c:v>
                </c:pt>
                <c:pt idx="20">
                  <c:v>660.894143388537</c:v>
                </c:pt>
                <c:pt idx="21">
                  <c:v>635.323867838145</c:v>
                </c:pt>
                <c:pt idx="22">
                  <c:v>613.554575200889</c:v>
                </c:pt>
                <c:pt idx="23">
                  <c:v>626.42520120451</c:v>
                </c:pt>
                <c:pt idx="24">
                  <c:v>619.373912664388</c:v>
                </c:pt>
              </c:numCache>
            </c:numRef>
          </c:val>
        </c:ser>
        <c:ser>
          <c:idx val="1"/>
          <c:order val="1"/>
          <c:tx>
            <c:strRef>
              <c:f>Fig1_13_E!$D$31</c:f>
              <c:strCache>
                <c:ptCount val="1"/>
                <c:pt idx="0">
                  <c:v>Utilisation d’une garantie²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1_13_E!$A$32:$B$56</c:f>
              <c:multiLvlStrCache>
                <c:ptCount val="25"/>
                <c:lvl>
                  <c:pt idx="1">
                    <c:v>2005</c:v>
                  </c:pt>
                  <c:pt idx="3">
                    <c:v>2007</c:v>
                  </c:pt>
                  <c:pt idx="5">
                    <c:v>2009</c:v>
                  </c:pt>
                  <c:pt idx="7">
                    <c:v>2011</c:v>
                  </c:pt>
                  <c:pt idx="9">
                    <c:v>T1</c:v>
                  </c:pt>
                  <c:pt idx="10">
                    <c:v>T2</c:v>
                  </c:pt>
                  <c:pt idx="11">
                    <c:v>T3</c:v>
                  </c:pt>
                  <c:pt idx="12">
                    <c:v>T4</c:v>
                  </c:pt>
                  <c:pt idx="13">
                    <c:v>T1</c:v>
                  </c:pt>
                  <c:pt idx="14">
                    <c:v>T2</c:v>
                  </c:pt>
                  <c:pt idx="15">
                    <c:v>T3</c:v>
                  </c:pt>
                  <c:pt idx="16">
                    <c:v>T4</c:v>
                  </c:pt>
                  <c:pt idx="17">
                    <c:v>T1</c:v>
                  </c:pt>
                  <c:pt idx="18">
                    <c:v>T2</c:v>
                  </c:pt>
                  <c:pt idx="19">
                    <c:v>T3</c:v>
                  </c:pt>
                  <c:pt idx="20">
                    <c:v>T4</c:v>
                  </c:pt>
                  <c:pt idx="21">
                    <c:v>T1</c:v>
                  </c:pt>
                  <c:pt idx="22">
                    <c:v>T2</c:v>
                  </c:pt>
                  <c:pt idx="23">
                    <c:v>T3</c:v>
                  </c:pt>
                  <c:pt idx="24">
                    <c:v>T4</c:v>
                  </c:pt>
                </c:lvl>
                <c:lvl>
                  <c:pt idx="9">
                    <c:v>2012</c:v>
                  </c:pt>
                  <c:pt idx="13">
                    <c:v>2013</c:v>
                  </c:pt>
                  <c:pt idx="17">
                    <c:v>2014</c:v>
                  </c:pt>
                  <c:pt idx="21">
                    <c:v>2015</c:v>
                  </c:pt>
                </c:lvl>
              </c:multiLvlStrCache>
            </c:multiLvlStrRef>
          </c:cat>
          <c:val>
            <c:numRef>
              <c:f>Fig1_13_E!$D$32:$D$56</c:f>
              <c:numCache>
                <c:formatCode>General</c:formatCode>
                <c:ptCount val="25"/>
                <c:pt idx="0">
                  <c:v>44.9625703617092</c:v>
                </c:pt>
                <c:pt idx="1">
                  <c:v>83.4934104923074</c:v>
                </c:pt>
                <c:pt idx="2">
                  <c:v>109.285146349857</c:v>
                </c:pt>
                <c:pt idx="3">
                  <c:v>182.097803266121</c:v>
                </c:pt>
                <c:pt idx="4">
                  <c:v>443.614115274016</c:v>
                </c:pt>
                <c:pt idx="5">
                  <c:v>473.564419490517</c:v>
                </c:pt>
                <c:pt idx="6">
                  <c:v>490.038952407123</c:v>
                </c:pt>
                <c:pt idx="7">
                  <c:v>358.010732210139</c:v>
                </c:pt>
                <c:pt idx="9">
                  <c:v>407.466784646693</c:v>
                </c:pt>
                <c:pt idx="10">
                  <c:v>407.315386773863</c:v>
                </c:pt>
                <c:pt idx="11">
                  <c:v>371.686474485287</c:v>
                </c:pt>
                <c:pt idx="12">
                  <c:v>352.692729453687</c:v>
                </c:pt>
                <c:pt idx="13">
                  <c:v>337.937154656783</c:v>
                </c:pt>
                <c:pt idx="14">
                  <c:v>347.508287460463</c:v>
                </c:pt>
                <c:pt idx="15">
                  <c:v>369.46031067806</c:v>
                </c:pt>
                <c:pt idx="16">
                  <c:v>324.819916384423</c:v>
                </c:pt>
                <c:pt idx="17">
                  <c:v>306.60995849413</c:v>
                </c:pt>
                <c:pt idx="18">
                  <c:v>300.93554797611</c:v>
                </c:pt>
                <c:pt idx="19">
                  <c:v>306.19550833607</c:v>
                </c:pt>
                <c:pt idx="20">
                  <c:v>309.150243664163</c:v>
                </c:pt>
                <c:pt idx="21">
                  <c:v>304.110159982077</c:v>
                </c:pt>
                <c:pt idx="22">
                  <c:v>295.142549663527</c:v>
                </c:pt>
                <c:pt idx="23">
                  <c:v>306.812988278723</c:v>
                </c:pt>
                <c:pt idx="24">
                  <c:v>293.550026817513</c:v>
                </c:pt>
              </c:numCache>
            </c:numRef>
          </c:val>
        </c:ser>
        <c:gapWidth val="100"/>
        <c:overlap val="0"/>
        <c:axId val="24188686"/>
        <c:axId val="572847"/>
      </c:barChart>
      <c:barChart>
        <c:barDir val="col"/>
        <c:grouping val="clustered"/>
        <c:varyColors val="0"/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multiLvlStrRef>
              <c:f>Fig1_13_E!$A$32:$B$56</c:f>
              <c:multiLvlStrCache>
                <c:ptCount val="25"/>
                <c:lvl>
                  <c:pt idx="1">
                    <c:v>2005</c:v>
                  </c:pt>
                  <c:pt idx="3">
                    <c:v>2007</c:v>
                  </c:pt>
                  <c:pt idx="5">
                    <c:v>2009</c:v>
                  </c:pt>
                  <c:pt idx="7">
                    <c:v>2011</c:v>
                  </c:pt>
                  <c:pt idx="9">
                    <c:v>T1</c:v>
                  </c:pt>
                  <c:pt idx="10">
                    <c:v>T2</c:v>
                  </c:pt>
                  <c:pt idx="11">
                    <c:v>T3</c:v>
                  </c:pt>
                  <c:pt idx="12">
                    <c:v>T4</c:v>
                  </c:pt>
                  <c:pt idx="13">
                    <c:v>T1</c:v>
                  </c:pt>
                  <c:pt idx="14">
                    <c:v>T2</c:v>
                  </c:pt>
                  <c:pt idx="15">
                    <c:v>T3</c:v>
                  </c:pt>
                  <c:pt idx="16">
                    <c:v>T4</c:v>
                  </c:pt>
                  <c:pt idx="17">
                    <c:v>T1</c:v>
                  </c:pt>
                  <c:pt idx="18">
                    <c:v>T2</c:v>
                  </c:pt>
                  <c:pt idx="19">
                    <c:v>T3</c:v>
                  </c:pt>
                  <c:pt idx="20">
                    <c:v>T4</c:v>
                  </c:pt>
                  <c:pt idx="21">
                    <c:v>T1</c:v>
                  </c:pt>
                  <c:pt idx="22">
                    <c:v>T2</c:v>
                  </c:pt>
                  <c:pt idx="23">
                    <c:v>T3</c:v>
                  </c:pt>
                  <c:pt idx="24">
                    <c:v>T4</c:v>
                  </c:pt>
                </c:lvl>
                <c:lvl>
                  <c:pt idx="9">
                    <c:v>2012</c:v>
                  </c:pt>
                  <c:pt idx="13">
                    <c:v>2013</c:v>
                  </c:pt>
                  <c:pt idx="17">
                    <c:v>2014</c:v>
                  </c:pt>
                  <c:pt idx="21">
                    <c:v>2015</c:v>
                  </c:pt>
                </c:lvl>
              </c:multiLvlStrCache>
            </c:multiLvlStrRef>
          </c:cat>
        </c:ser>
        <c:gapWidth val="150"/>
        <c:overlap val="0"/>
        <c:axId val="47212176"/>
        <c:axId val="3176826"/>
      </c:barChart>
      <c:catAx>
        <c:axId val="24188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847"/>
        <c:crossesAt val="0"/>
        <c:auto val="1"/>
        <c:lblAlgn val="ctr"/>
        <c:lblOffset val="100"/>
        <c:noMultiLvlLbl val="0"/>
      </c:catAx>
      <c:valAx>
        <c:axId val="572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88686"/>
        <c:crossesAt val="1"/>
        <c:crossBetween val="midCat"/>
      </c:valAx>
      <c:catAx>
        <c:axId val="47212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826"/>
        <c:auto val="1"/>
        <c:lblAlgn val="ctr"/>
        <c:lblOffset val="100"/>
        <c:noMultiLvlLbl val="0"/>
      </c:catAx>
      <c:valAx>
        <c:axId val="3176826"/>
        <c:scaling>
          <c:orientation val="minMax"/>
          <c:max val="1400"/>
          <c:min val="0"/>
        </c:scaling>
        <c:delete val="0"/>
        <c:axPos val="r"/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12176"/>
        <c:crosses val="max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87423162035899"/>
          <c:y val="0.0607727016356458"/>
          <c:w val="0.661421194984018"/>
          <c:h val="0.069655950366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7</xdr:row>
      <xdr:rowOff>47520</xdr:rowOff>
    </xdr:from>
    <xdr:to>
      <xdr:col>9</xdr:col>
      <xdr:colOff>181800</xdr:colOff>
      <xdr:row>23</xdr:row>
      <xdr:rowOff>9360</xdr:rowOff>
    </xdr:to>
    <xdr:graphicFrame>
      <xdr:nvGraphicFramePr>
        <xdr:cNvPr id="0" name="Chart 1"/>
        <xdr:cNvGraphicFramePr/>
      </xdr:nvGraphicFramePr>
      <xdr:xfrm>
        <a:off x="120600" y="1209600"/>
        <a:ext cx="5856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r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9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A6" s="3" t="s">
        <v>5</v>
      </c>
      <c r="B6" s="3"/>
      <c r="C6" s="3"/>
    </row>
    <row r="7" customFormat="false" ht="15" hidden="false" customHeight="false" outlineLevel="0" collapsed="false">
      <c r="A7" s="4" t="s">
        <v>6</v>
      </c>
      <c r="B7" s="4"/>
      <c r="C7" s="4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5"/>
      <c r="B9" s="5"/>
      <c r="C9" s="5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A11" s="5"/>
      <c r="B11" s="5"/>
      <c r="C11" s="5"/>
    </row>
    <row r="12" customFormat="false" ht="12.75" hidden="false" customHeight="false" outlineLevel="0" collapsed="false">
      <c r="A12" s="5"/>
      <c r="B12" s="5"/>
      <c r="C12" s="5"/>
    </row>
    <row r="13" customFormat="false" ht="12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A14" s="5"/>
      <c r="B14" s="5"/>
      <c r="C14" s="5"/>
    </row>
    <row r="15" customFormat="false" ht="12.75" hidden="false" customHeight="false" outlineLevel="0" collapsed="false">
      <c r="A15" s="5"/>
      <c r="B15" s="5"/>
      <c r="C15" s="5"/>
    </row>
    <row r="16" customFormat="false" ht="12.75" hidden="false" customHeight="false" outlineLevel="0" collapsed="false">
      <c r="A16" s="5"/>
      <c r="B16" s="5"/>
      <c r="C16" s="5"/>
    </row>
    <row r="17" customFormat="false" ht="12.75" hidden="false" customHeight="false" outlineLevel="0" collapsed="false">
      <c r="A17" s="5"/>
      <c r="B17" s="5"/>
      <c r="C17" s="5"/>
    </row>
    <row r="18" customFormat="false" ht="12.75" hidden="false" customHeight="false" outlineLevel="0" collapsed="false">
      <c r="A18" s="5"/>
      <c r="B18" s="5"/>
      <c r="C18" s="5"/>
    </row>
    <row r="19" customFormat="false" ht="12.75" hidden="false" customHeight="false" outlineLevel="0" collapsed="false">
      <c r="A19" s="5"/>
      <c r="B19" s="5"/>
      <c r="C19" s="5"/>
    </row>
    <row r="20" customFormat="false" ht="12.75" hidden="false" customHeight="false" outlineLevel="0" collapsed="false">
      <c r="A20" s="5"/>
      <c r="B20" s="5"/>
      <c r="C20" s="5"/>
    </row>
    <row r="21" customFormat="false" ht="12.75" hidden="false" customHeight="false" outlineLevel="0" collapsed="false">
      <c r="A21" s="5"/>
      <c r="B21" s="5"/>
      <c r="C21" s="5"/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3.5" hidden="false" customHeight="false" outlineLevel="0" collapsed="false">
      <c r="A24" s="6" t="s">
        <v>7</v>
      </c>
    </row>
    <row r="25" customFormat="false" ht="13.5" hidden="false" customHeight="false" outlineLevel="0" collapsed="false">
      <c r="A25" s="6" t="s">
        <v>8</v>
      </c>
    </row>
    <row r="26" customFormat="false" ht="13.5" hidden="false" customHeight="false" outlineLevel="0" collapsed="false">
      <c r="A26" s="7" t="s">
        <v>9</v>
      </c>
    </row>
    <row r="31" customFormat="false" ht="33.75" hidden="false" customHeight="true" outlineLevel="0" collapsed="false">
      <c r="A31" s="8"/>
      <c r="B31" s="8"/>
      <c r="C31" s="9" t="s">
        <v>10</v>
      </c>
      <c r="D31" s="10" t="s">
        <v>11</v>
      </c>
    </row>
    <row r="32" customFormat="false" ht="12.75" hidden="false" customHeight="false" outlineLevel="0" collapsed="false">
      <c r="A32" s="11"/>
      <c r="B32" s="11"/>
      <c r="C32" s="12" t="n">
        <v>318.071952105634</v>
      </c>
      <c r="D32" s="12" t="n">
        <v>44.9625703617092</v>
      </c>
    </row>
    <row r="33" customFormat="false" ht="12.75" hidden="false" customHeight="false" outlineLevel="0" collapsed="false">
      <c r="A33" s="13"/>
      <c r="B33" s="13" t="n">
        <v>2005</v>
      </c>
      <c r="C33" s="14" t="n">
        <v>391.638289064589</v>
      </c>
      <c r="D33" s="14" t="n">
        <v>83.4934104923074</v>
      </c>
    </row>
    <row r="34" customFormat="false" ht="12.75" hidden="false" customHeight="false" outlineLevel="0" collapsed="false">
      <c r="A34" s="11"/>
      <c r="B34" s="11"/>
      <c r="C34" s="12" t="n">
        <v>510.359844451519</v>
      </c>
      <c r="D34" s="12" t="n">
        <v>109.285146349857</v>
      </c>
    </row>
    <row r="35" customFormat="false" ht="12.75" hidden="false" customHeight="false" outlineLevel="0" collapsed="false">
      <c r="A35" s="13"/>
      <c r="B35" s="13" t="n">
        <v>2007</v>
      </c>
      <c r="C35" s="14" t="n">
        <v>712.19341204777</v>
      </c>
      <c r="D35" s="14" t="n">
        <v>182.097803266121</v>
      </c>
    </row>
    <row r="36" customFormat="false" ht="12.75" hidden="false" customHeight="false" outlineLevel="0" collapsed="false">
      <c r="A36" s="11"/>
      <c r="B36" s="11"/>
      <c r="C36" s="12" t="n">
        <v>1056.85428417125</v>
      </c>
      <c r="D36" s="12" t="n">
        <v>443.614115274016</v>
      </c>
    </row>
    <row r="37" customFormat="false" ht="12.75" hidden="false" customHeight="false" outlineLevel="0" collapsed="false">
      <c r="A37" s="13"/>
      <c r="B37" s="13" t="n">
        <v>2009</v>
      </c>
      <c r="C37" s="14" t="n">
        <v>1289.9138619046</v>
      </c>
      <c r="D37" s="14" t="n">
        <v>473.564419490517</v>
      </c>
    </row>
    <row r="38" customFormat="false" ht="12.75" hidden="false" customHeight="false" outlineLevel="0" collapsed="false">
      <c r="A38" s="11"/>
      <c r="B38" s="11"/>
      <c r="C38" s="12" t="n">
        <v>1293.82954854299</v>
      </c>
      <c r="D38" s="12" t="n">
        <v>490.038952407123</v>
      </c>
    </row>
    <row r="39" customFormat="false" ht="12.75" hidden="false" customHeight="false" outlineLevel="0" collapsed="false">
      <c r="A39" s="13"/>
      <c r="B39" s="13" t="n">
        <v>2011</v>
      </c>
      <c r="C39" s="14" t="n">
        <v>980.913477667127</v>
      </c>
      <c r="D39" s="14" t="n">
        <v>358.010732210139</v>
      </c>
    </row>
    <row r="40" customFormat="false" ht="12.75" hidden="false" customHeight="false" outlineLevel="0" collapsed="false">
      <c r="A40" s="11"/>
      <c r="B40" s="11"/>
      <c r="C40" s="11"/>
      <c r="D40" s="11"/>
    </row>
    <row r="41" customFormat="false" ht="12.75" hidden="false" customHeight="false" outlineLevel="0" collapsed="false">
      <c r="A41" s="15" t="s">
        <v>12</v>
      </c>
      <c r="B41" s="11" t="s">
        <v>13</v>
      </c>
      <c r="C41" s="12" t="n">
        <v>983.339225032037</v>
      </c>
      <c r="D41" s="12" t="n">
        <v>407.466784646693</v>
      </c>
    </row>
    <row r="42" customFormat="false" ht="12.75" hidden="false" customHeight="false" outlineLevel="0" collapsed="false">
      <c r="A42" s="15"/>
      <c r="B42" s="13" t="s">
        <v>14</v>
      </c>
      <c r="C42" s="14" t="n">
        <v>965.931683918955</v>
      </c>
      <c r="D42" s="14" t="n">
        <v>407.315386773863</v>
      </c>
    </row>
    <row r="43" customFormat="false" ht="12.75" hidden="false" customHeight="false" outlineLevel="0" collapsed="false">
      <c r="A43" s="15"/>
      <c r="B43" s="11" t="s">
        <v>15</v>
      </c>
      <c r="C43" s="12" t="n">
        <v>900.402288113625</v>
      </c>
      <c r="D43" s="12" t="n">
        <v>371.686474485287</v>
      </c>
    </row>
    <row r="44" customFormat="false" ht="12.75" hidden="false" customHeight="false" outlineLevel="0" collapsed="false">
      <c r="A44" s="15"/>
      <c r="B44" s="13" t="s">
        <v>16</v>
      </c>
      <c r="C44" s="14" t="n">
        <v>863.341190776919</v>
      </c>
      <c r="D44" s="14" t="n">
        <v>352.692729453687</v>
      </c>
    </row>
    <row r="45" customFormat="false" ht="12.75" hidden="false" customHeight="false" outlineLevel="0" collapsed="false">
      <c r="A45" s="16" t="s">
        <v>17</v>
      </c>
      <c r="B45" s="11" t="s">
        <v>13</v>
      </c>
      <c r="C45" s="12" t="n">
        <v>837.429663618415</v>
      </c>
      <c r="D45" s="12" t="n">
        <v>337.937154656783</v>
      </c>
    </row>
    <row r="46" customFormat="false" ht="12.75" hidden="false" customHeight="false" outlineLevel="0" collapsed="false">
      <c r="A46" s="16"/>
      <c r="B46" s="13" t="s">
        <v>14</v>
      </c>
      <c r="C46" s="14" t="n">
        <v>797.242917336247</v>
      </c>
      <c r="D46" s="14" t="n">
        <v>347.508287460463</v>
      </c>
    </row>
    <row r="47" customFormat="false" ht="12.75" hidden="false" customHeight="false" outlineLevel="0" collapsed="false">
      <c r="A47" s="16"/>
      <c r="B47" s="11" t="s">
        <v>15</v>
      </c>
      <c r="C47" s="12" t="n">
        <v>801.404889759373</v>
      </c>
      <c r="D47" s="12" t="n">
        <v>369.46031067806</v>
      </c>
    </row>
    <row r="48" customFormat="false" ht="12.75" hidden="false" customHeight="false" outlineLevel="0" collapsed="false">
      <c r="A48" s="16"/>
      <c r="B48" s="13" t="s">
        <v>16</v>
      </c>
      <c r="C48" s="14" t="n">
        <v>761.105578317884</v>
      </c>
      <c r="D48" s="14" t="n">
        <v>324.819916384423</v>
      </c>
    </row>
    <row r="49" customFormat="false" ht="12.75" hidden="false" customHeight="false" outlineLevel="0" collapsed="false">
      <c r="A49" s="15" t="s">
        <v>18</v>
      </c>
      <c r="B49" s="11" t="s">
        <v>13</v>
      </c>
      <c r="C49" s="12" t="n">
        <v>726.393275165569</v>
      </c>
      <c r="D49" s="12" t="n">
        <v>306.60995849413</v>
      </c>
    </row>
    <row r="50" customFormat="false" ht="12.75" hidden="false" customHeight="false" outlineLevel="0" collapsed="false">
      <c r="A50" s="15"/>
      <c r="B50" s="13" t="s">
        <v>14</v>
      </c>
      <c r="C50" s="14" t="n">
        <v>684.197668198543</v>
      </c>
      <c r="D50" s="14" t="n">
        <v>300.93554797611</v>
      </c>
    </row>
    <row r="51" customFormat="false" ht="12.75" hidden="false" customHeight="false" outlineLevel="0" collapsed="false">
      <c r="A51" s="15"/>
      <c r="B51" s="11" t="s">
        <v>15</v>
      </c>
      <c r="C51" s="12" t="n">
        <v>691.87775716276</v>
      </c>
      <c r="D51" s="12" t="n">
        <v>306.19550833607</v>
      </c>
    </row>
    <row r="52" customFormat="false" ht="12.75" hidden="false" customHeight="false" outlineLevel="0" collapsed="false">
      <c r="A52" s="15"/>
      <c r="B52" s="13" t="s">
        <v>16</v>
      </c>
      <c r="C52" s="14" t="n">
        <v>660.894143388537</v>
      </c>
      <c r="D52" s="14" t="n">
        <v>309.150243664163</v>
      </c>
    </row>
    <row r="53" customFormat="false" ht="12.75" hidden="false" customHeight="false" outlineLevel="0" collapsed="false">
      <c r="A53" s="17" t="s">
        <v>19</v>
      </c>
      <c r="B53" s="18" t="s">
        <v>13</v>
      </c>
      <c r="C53" s="19" t="n">
        <v>635.323867838145</v>
      </c>
      <c r="D53" s="19" t="n">
        <v>304.110159982077</v>
      </c>
    </row>
    <row r="54" customFormat="false" ht="12.75" hidden="false" customHeight="false" outlineLevel="0" collapsed="false">
      <c r="A54" s="17"/>
      <c r="B54" s="20" t="s">
        <v>14</v>
      </c>
      <c r="C54" s="21" t="n">
        <v>613.554575200889</v>
      </c>
      <c r="D54" s="21" t="n">
        <v>295.142549663527</v>
      </c>
    </row>
    <row r="55" customFormat="false" ht="12.75" hidden="false" customHeight="false" outlineLevel="0" collapsed="false">
      <c r="A55" s="17"/>
      <c r="B55" s="18" t="s">
        <v>15</v>
      </c>
      <c r="C55" s="19" t="n">
        <v>626.42520120451</v>
      </c>
      <c r="D55" s="19" t="n">
        <v>306.812988278723</v>
      </c>
    </row>
    <row r="56" customFormat="false" ht="12.75" hidden="false" customHeight="false" outlineLevel="0" collapsed="false">
      <c r="A56" s="17"/>
      <c r="B56" s="22" t="s">
        <v>16</v>
      </c>
      <c r="C56" s="23" t="n">
        <v>619.373912664388</v>
      </c>
      <c r="D56" s="23" t="n">
        <v>293.550026817513</v>
      </c>
    </row>
  </sheetData>
  <mergeCells count="4">
    <mergeCell ref="A41:A44"/>
    <mergeCell ref="A45:A48"/>
    <mergeCell ref="A49:A52"/>
    <mergeCell ref="A53:A56"/>
  </mergeCells>
  <hyperlinks>
    <hyperlink ref="A1" r:id="rId1" display="Études économiques de l'OCDE : Union européenne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5:11:55Z</dcterms:created>
  <dc:creator>OECD</dc:creator>
  <dc:description/>
  <dc:language>en-US</dc:language>
  <cp:lastModifiedBy>Damian GARNYS</cp:lastModifiedBy>
  <dcterms:modified xsi:type="dcterms:W3CDTF">2016-05-27T11:49:19Z</dcterms:modified>
  <cp:revision>0</cp:revision>
  <dc:subject/>
  <dc:title/>
</cp:coreProperties>
</file>