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4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OECD Economic Surveys: Euro Area 2016 - © OECD 2016</t>
  </si>
  <si>
    <t xml:space="preserve">Assessment and recommendations</t>
  </si>
  <si>
    <t xml:space="preserve">Figures ES1 and 14. Inflation developments</t>
  </si>
  <si>
    <t xml:space="preserve">Version 1 - Last updated: 19-May-2016</t>
  </si>
  <si>
    <t xml:space="preserve">Disclaimer: http://oe.cd/disclaimer</t>
  </si>
  <si>
    <t xml:space="preserve">Figure 14. Inflation developments</t>
  </si>
  <si>
    <t xml:space="preserve">Year-on-year percentage change</t>
  </si>
  <si>
    <t xml:space="preserve">1. Harmonised indices of consumer prices; core inflation excludes energy, food, alcohol and tobacco.</t>
  </si>
  <si>
    <t xml:space="preserve">2. Expected average annual inflation based on the difference between 5-year and 10-year inflation swaps.</t>
  </si>
  <si>
    <t xml:space="preserve">3. European Central Bank announcement of an expanded Asset Purchase Programme (APP)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Eurostat (2016), "Harmonised indices of consumer prices", </t>
    </r>
    <r>
      <rPr>
        <i val="true"/>
        <sz val="9"/>
        <color rgb="FF000000"/>
        <rFont val="Arial Narrow"/>
        <family val="2"/>
      </rPr>
      <t xml:space="preserve">Eurostat Database</t>
    </r>
    <r>
      <rPr>
        <sz val="9"/>
        <color rgb="FF000000"/>
        <rFont val="Arial Narrow"/>
        <family val="2"/>
      </rPr>
      <t xml:space="preserve"> and Thomson Reuters (2016), </t>
    </r>
    <r>
      <rPr>
        <i val="true"/>
        <sz val="9"/>
        <color rgb="FF000000"/>
        <rFont val="Arial Narrow"/>
        <family val="2"/>
      </rPr>
      <t xml:space="preserve">Datastream Database</t>
    </r>
    <r>
      <rPr>
        <sz val="9"/>
        <color rgb="FF000000"/>
        <rFont val="Arial Narrow"/>
        <family val="2"/>
      </rPr>
      <t xml:space="preserve">.</t>
    </r>
  </si>
  <si>
    <t xml:space="preserve">Total¹</t>
  </si>
  <si>
    <t xml:space="preserve">Core¹</t>
  </si>
  <si>
    <t xml:space="preserve">Expectations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#\ ##0.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i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4_E!$B$33</c:f>
              <c:strCache>
                <c:ptCount val="1"/>
                <c:pt idx="0">
                  <c:v>Total¹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4_E!$A$34:$A$135</c:f>
              <c:strCache>
                <c:ptCount val="102"/>
                <c:pt idx="0">
                  <c:v>1/31/2008</c:v>
                </c:pt>
                <c:pt idx="1">
                  <c:v>2/29/2008</c:v>
                </c:pt>
                <c:pt idx="2">
                  <c:v>3/31/2008</c:v>
                </c:pt>
                <c:pt idx="3">
                  <c:v>4/30/2008</c:v>
                </c:pt>
                <c:pt idx="4">
                  <c:v>5/31/2008</c:v>
                </c:pt>
                <c:pt idx="5">
                  <c:v>6/30/2008</c:v>
                </c:pt>
                <c:pt idx="6">
                  <c:v>7/31/2008</c:v>
                </c:pt>
                <c:pt idx="7">
                  <c:v>8/31/2008</c:v>
                </c:pt>
                <c:pt idx="8">
                  <c:v>9/30/2008</c:v>
                </c:pt>
                <c:pt idx="9">
                  <c:v>10/31/2008</c:v>
                </c:pt>
                <c:pt idx="10">
                  <c:v>11/30/2008</c:v>
                </c:pt>
                <c:pt idx="11">
                  <c:v>12/31/2008</c:v>
                </c:pt>
                <c:pt idx="12">
                  <c:v>1/31/2009</c:v>
                </c:pt>
                <c:pt idx="13">
                  <c:v>2/28/2009</c:v>
                </c:pt>
                <c:pt idx="14">
                  <c:v>3/31/2009</c:v>
                </c:pt>
                <c:pt idx="15">
                  <c:v>4/30/2009</c:v>
                </c:pt>
                <c:pt idx="16">
                  <c:v>5/31/2009</c:v>
                </c:pt>
                <c:pt idx="17">
                  <c:v>6/30/2009</c:v>
                </c:pt>
                <c:pt idx="18">
                  <c:v>7/31/2009</c:v>
                </c:pt>
                <c:pt idx="19">
                  <c:v>8/31/2009</c:v>
                </c:pt>
                <c:pt idx="20">
                  <c:v>9/30/2009</c:v>
                </c:pt>
                <c:pt idx="21">
                  <c:v>10/31/2009</c:v>
                </c:pt>
                <c:pt idx="22">
                  <c:v>11/30/2009</c:v>
                </c:pt>
                <c:pt idx="23">
                  <c:v>12/31/2009</c:v>
                </c:pt>
                <c:pt idx="24">
                  <c:v>1/31/2010</c:v>
                </c:pt>
                <c:pt idx="25">
                  <c:v>2/28/2010</c:v>
                </c:pt>
                <c:pt idx="26">
                  <c:v>3/31/2010</c:v>
                </c:pt>
                <c:pt idx="27">
                  <c:v>4/30/2010</c:v>
                </c:pt>
                <c:pt idx="28">
                  <c:v>5/31/2010</c:v>
                </c:pt>
                <c:pt idx="29">
                  <c:v>6/30/2010</c:v>
                </c:pt>
                <c:pt idx="30">
                  <c:v>7/31/2010</c:v>
                </c:pt>
                <c:pt idx="31">
                  <c:v>8/31/2010</c:v>
                </c:pt>
                <c:pt idx="32">
                  <c:v>9/30/2010</c:v>
                </c:pt>
                <c:pt idx="33">
                  <c:v>10/31/2010</c:v>
                </c:pt>
                <c:pt idx="34">
                  <c:v>11/30/2010</c:v>
                </c:pt>
                <c:pt idx="35">
                  <c:v>12/31/2010</c:v>
                </c:pt>
                <c:pt idx="36">
                  <c:v>1/31/2011</c:v>
                </c:pt>
                <c:pt idx="37">
                  <c:v>2/28/2011</c:v>
                </c:pt>
                <c:pt idx="38">
                  <c:v>3/31/2011</c:v>
                </c:pt>
                <c:pt idx="39">
                  <c:v>4/30/2011</c:v>
                </c:pt>
                <c:pt idx="40">
                  <c:v>5/31/2011</c:v>
                </c:pt>
                <c:pt idx="41">
                  <c:v>6/30/2011</c:v>
                </c:pt>
                <c:pt idx="42">
                  <c:v>7/31/2011</c:v>
                </c:pt>
                <c:pt idx="43">
                  <c:v>8/31/2011</c:v>
                </c:pt>
                <c:pt idx="44">
                  <c:v>9/30/2011</c:v>
                </c:pt>
                <c:pt idx="45">
                  <c:v>10/31/2011</c:v>
                </c:pt>
                <c:pt idx="46">
                  <c:v>11/30/2011</c:v>
                </c:pt>
                <c:pt idx="47">
                  <c:v>12/31/2011</c:v>
                </c:pt>
                <c:pt idx="48">
                  <c:v>1/31/2012</c:v>
                </c:pt>
                <c:pt idx="49">
                  <c:v>2/29/2012</c:v>
                </c:pt>
                <c:pt idx="50">
                  <c:v>3/31/2012</c:v>
                </c:pt>
                <c:pt idx="51">
                  <c:v>4/30/2012</c:v>
                </c:pt>
                <c:pt idx="52">
                  <c:v>5/31/2012</c:v>
                </c:pt>
                <c:pt idx="53">
                  <c:v>6/30/2012</c:v>
                </c:pt>
                <c:pt idx="54">
                  <c:v>7/31/2012</c:v>
                </c:pt>
                <c:pt idx="55">
                  <c:v>8/31/2012</c:v>
                </c:pt>
                <c:pt idx="56">
                  <c:v>9/30/2012</c:v>
                </c:pt>
                <c:pt idx="57">
                  <c:v>10/31/2012</c:v>
                </c:pt>
                <c:pt idx="58">
                  <c:v>11/30/2012</c:v>
                </c:pt>
                <c:pt idx="59">
                  <c:v>12/31/2012</c:v>
                </c:pt>
                <c:pt idx="60">
                  <c:v>1/31/2013</c:v>
                </c:pt>
                <c:pt idx="61">
                  <c:v>2/28/2013</c:v>
                </c:pt>
                <c:pt idx="62">
                  <c:v>3/31/2013</c:v>
                </c:pt>
                <c:pt idx="63">
                  <c:v>4/30/2013</c:v>
                </c:pt>
                <c:pt idx="64">
                  <c:v>5/31/2013</c:v>
                </c:pt>
                <c:pt idx="65">
                  <c:v>6/30/2013</c:v>
                </c:pt>
                <c:pt idx="66">
                  <c:v>7/31/2013</c:v>
                </c:pt>
                <c:pt idx="67">
                  <c:v>8/31/2013</c:v>
                </c:pt>
                <c:pt idx="68">
                  <c:v>9/30/2013</c:v>
                </c:pt>
                <c:pt idx="69">
                  <c:v>10/31/2013</c:v>
                </c:pt>
                <c:pt idx="70">
                  <c:v>11/30/2013</c:v>
                </c:pt>
                <c:pt idx="71">
                  <c:v>12/31/2013</c:v>
                </c:pt>
                <c:pt idx="72">
                  <c:v>1/31/2014</c:v>
                </c:pt>
                <c:pt idx="73">
                  <c:v>2/28/2014</c:v>
                </c:pt>
                <c:pt idx="74">
                  <c:v>3/31/2014</c:v>
                </c:pt>
                <c:pt idx="75">
                  <c:v>4/30/2014</c:v>
                </c:pt>
                <c:pt idx="76">
                  <c:v>5/31/2014</c:v>
                </c:pt>
                <c:pt idx="77">
                  <c:v>6/30/2014</c:v>
                </c:pt>
                <c:pt idx="78">
                  <c:v>7/31/2014</c:v>
                </c:pt>
                <c:pt idx="79">
                  <c:v>8/31/2014</c:v>
                </c:pt>
                <c:pt idx="80">
                  <c:v>9/30/2014</c:v>
                </c:pt>
                <c:pt idx="81">
                  <c:v>10/31/2014</c:v>
                </c:pt>
                <c:pt idx="82">
                  <c:v>11/30/2014</c:v>
                </c:pt>
                <c:pt idx="83">
                  <c:v>12/31/2014</c:v>
                </c:pt>
                <c:pt idx="84">
                  <c:v>1/31/2015</c:v>
                </c:pt>
                <c:pt idx="85">
                  <c:v>2/28/2015</c:v>
                </c:pt>
                <c:pt idx="86">
                  <c:v>3/31/2015</c:v>
                </c:pt>
                <c:pt idx="87">
                  <c:v>4/30/2015</c:v>
                </c:pt>
                <c:pt idx="88">
                  <c:v>5/31/2015</c:v>
                </c:pt>
                <c:pt idx="89">
                  <c:v>6/30/2015</c:v>
                </c:pt>
                <c:pt idx="90">
                  <c:v>7/31/2015</c:v>
                </c:pt>
                <c:pt idx="91">
                  <c:v>8/31/2015</c:v>
                </c:pt>
                <c:pt idx="92">
                  <c:v>9/30/2015</c:v>
                </c:pt>
                <c:pt idx="93">
                  <c:v>10/31/2015</c:v>
                </c:pt>
                <c:pt idx="94">
                  <c:v>11/30/2015</c:v>
                </c:pt>
                <c:pt idx="95">
                  <c:v>12/31/2015</c:v>
                </c:pt>
                <c:pt idx="96">
                  <c:v>1/31/2016</c:v>
                </c:pt>
                <c:pt idx="97">
                  <c:v>2/29/2016</c:v>
                </c:pt>
                <c:pt idx="98">
                  <c:v>3/31/2016</c:v>
                </c:pt>
                <c:pt idx="99">
                  <c:v>4/30/2016</c:v>
                </c:pt>
                <c:pt idx="100">
                  <c:v>5/31/2016</c:v>
                </c:pt>
                <c:pt idx="101">
                  <c:v>6/30/2016</c:v>
                </c:pt>
              </c:strCache>
            </c:strRef>
          </c:cat>
          <c:val>
            <c:numRef>
              <c:f>Fig14_E!$B$34:$B$135</c:f>
              <c:numCache>
                <c:formatCode>General</c:formatCode>
                <c:ptCount val="102"/>
                <c:pt idx="0">
                  <c:v>3.26549384845349</c:v>
                </c:pt>
                <c:pt idx="1">
                  <c:v>3.33639073606971</c:v>
                </c:pt>
                <c:pt idx="2">
                  <c:v>3.65603644646926</c:v>
                </c:pt>
                <c:pt idx="3">
                  <c:v>3.33861475780897</c:v>
                </c:pt>
                <c:pt idx="4">
                  <c:v>3.73715705092017</c:v>
                </c:pt>
                <c:pt idx="5">
                  <c:v>4.02661854274757</c:v>
                </c:pt>
                <c:pt idx="6">
                  <c:v>4.12662521198417</c:v>
                </c:pt>
                <c:pt idx="7">
                  <c:v>3.90916280646254</c:v>
                </c:pt>
                <c:pt idx="8">
                  <c:v>3.71412492965675</c:v>
                </c:pt>
                <c:pt idx="9">
                  <c:v>3.22544517863141</c:v>
                </c:pt>
                <c:pt idx="10">
                  <c:v>2.18335746908769</c:v>
                </c:pt>
                <c:pt idx="11">
                  <c:v>1.64207256185511</c:v>
                </c:pt>
                <c:pt idx="12">
                  <c:v>1.18026945774412</c:v>
                </c:pt>
                <c:pt idx="13">
                  <c:v>1.23155442139131</c:v>
                </c:pt>
                <c:pt idx="14">
                  <c:v>0.626304801670141</c:v>
                </c:pt>
                <c:pt idx="15">
                  <c:v>0.65710217938888</c:v>
                </c:pt>
                <c:pt idx="16">
                  <c:v>0.0761863299956644</c:v>
                </c:pt>
                <c:pt idx="17">
                  <c:v>-0.108424590697176</c:v>
                </c:pt>
                <c:pt idx="18">
                  <c:v>-0.618892508143321</c:v>
                </c:pt>
                <c:pt idx="19">
                  <c:v>-0.152223551157982</c:v>
                </c:pt>
                <c:pt idx="20">
                  <c:v>-0.314704286489431</c:v>
                </c:pt>
                <c:pt idx="21">
                  <c:v>-0.119344689161327</c:v>
                </c:pt>
                <c:pt idx="22">
                  <c:v>0.479668592608751</c:v>
                </c:pt>
                <c:pt idx="23">
                  <c:v>0.916930466106325</c:v>
                </c:pt>
                <c:pt idx="24">
                  <c:v>0.924397490921081</c:v>
                </c:pt>
                <c:pt idx="25">
                  <c:v>0.832967996492773</c:v>
                </c:pt>
                <c:pt idx="26">
                  <c:v>1.56147630487007</c:v>
                </c:pt>
                <c:pt idx="27">
                  <c:v>1.61027091720161</c:v>
                </c:pt>
                <c:pt idx="28">
                  <c:v>1.68569874932027</c:v>
                </c:pt>
                <c:pt idx="29">
                  <c:v>1.48702919787258</c:v>
                </c:pt>
                <c:pt idx="30">
                  <c:v>1.71528460614006</c:v>
                </c:pt>
                <c:pt idx="31">
                  <c:v>1.57900468256562</c:v>
                </c:pt>
                <c:pt idx="32">
                  <c:v>1.86152841280209</c:v>
                </c:pt>
                <c:pt idx="33">
                  <c:v>1.94438409732782</c:v>
                </c:pt>
                <c:pt idx="34">
                  <c:v>1.9203645437778</c:v>
                </c:pt>
                <c:pt idx="35">
                  <c:v>2.22823147647377</c:v>
                </c:pt>
                <c:pt idx="36">
                  <c:v>2.32253843637553</c:v>
                </c:pt>
                <c:pt idx="37">
                  <c:v>2.42391304347827</c:v>
                </c:pt>
                <c:pt idx="38">
                  <c:v>2.68788302333083</c:v>
                </c:pt>
                <c:pt idx="39">
                  <c:v>2.83756290823429</c:v>
                </c:pt>
                <c:pt idx="40">
                  <c:v>2.72727272727273</c:v>
                </c:pt>
                <c:pt idx="41">
                  <c:v>2.71657754010697</c:v>
                </c:pt>
                <c:pt idx="42">
                  <c:v>2.5671321160043</c:v>
                </c:pt>
                <c:pt idx="43">
                  <c:v>2.56217838765009</c:v>
                </c:pt>
                <c:pt idx="44">
                  <c:v>2.99241209789465</c:v>
                </c:pt>
                <c:pt idx="45">
                  <c:v>3.04741608950452</c:v>
                </c:pt>
                <c:pt idx="46">
                  <c:v>3.03385139450714</c:v>
                </c:pt>
                <c:pt idx="47">
                  <c:v>2.75103163686381</c:v>
                </c:pt>
                <c:pt idx="48">
                  <c:v>2.65345268542199</c:v>
                </c:pt>
                <c:pt idx="49">
                  <c:v>2.73798153454314</c:v>
                </c:pt>
                <c:pt idx="50">
                  <c:v>2.66987749973824</c:v>
                </c:pt>
                <c:pt idx="51">
                  <c:v>2.58225739275302</c:v>
                </c:pt>
                <c:pt idx="52">
                  <c:v>2.43623112961999</c:v>
                </c:pt>
                <c:pt idx="53">
                  <c:v>2.36359850062473</c:v>
                </c:pt>
                <c:pt idx="54">
                  <c:v>2.41910147659441</c:v>
                </c:pt>
                <c:pt idx="55">
                  <c:v>2.61314936761785</c:v>
                </c:pt>
                <c:pt idx="56">
                  <c:v>2.60454498287848</c:v>
                </c:pt>
                <c:pt idx="57">
                  <c:v>2.49198635094614</c:v>
                </c:pt>
                <c:pt idx="58">
                  <c:v>2.20064056204152</c:v>
                </c:pt>
                <c:pt idx="59">
                  <c:v>2.22428174235403</c:v>
                </c:pt>
                <c:pt idx="60">
                  <c:v>1.98276756981211</c:v>
                </c:pt>
                <c:pt idx="61">
                  <c:v>1.84898254312571</c:v>
                </c:pt>
                <c:pt idx="62">
                  <c:v>1.73363246991638</c:v>
                </c:pt>
                <c:pt idx="63">
                  <c:v>1.17742590336989</c:v>
                </c:pt>
                <c:pt idx="64">
                  <c:v>1.41274519768269</c:v>
                </c:pt>
                <c:pt idx="65">
                  <c:v>1.60716102125928</c:v>
                </c:pt>
                <c:pt idx="66">
                  <c:v>1.59509202453989</c:v>
                </c:pt>
                <c:pt idx="67">
                  <c:v>1.3344198838749</c:v>
                </c:pt>
                <c:pt idx="68">
                  <c:v>1.09223300970873</c:v>
                </c:pt>
                <c:pt idx="69">
                  <c:v>0.726392251815988</c:v>
                </c:pt>
                <c:pt idx="70">
                  <c:v>0.84917104731097</c:v>
                </c:pt>
                <c:pt idx="71">
                  <c:v>0.846177092777278</c:v>
                </c:pt>
                <c:pt idx="72">
                  <c:v>0.773615635179148</c:v>
                </c:pt>
                <c:pt idx="73">
                  <c:v>0.709939148073024</c:v>
                </c:pt>
                <c:pt idx="74">
                  <c:v>0.47113071371292</c:v>
                </c:pt>
                <c:pt idx="75">
                  <c:v>0.702247191011218</c:v>
                </c:pt>
                <c:pt idx="76">
                  <c:v>0.491080376829012</c:v>
                </c:pt>
                <c:pt idx="77">
                  <c:v>0.490539593552897</c:v>
                </c:pt>
                <c:pt idx="78">
                  <c:v>0.372383252818032</c:v>
                </c:pt>
                <c:pt idx="79">
                  <c:v>0.361881785283469</c:v>
                </c:pt>
                <c:pt idx="80">
                  <c:v>0.320128051220503</c:v>
                </c:pt>
                <c:pt idx="81">
                  <c:v>0.380608974358965</c:v>
                </c:pt>
                <c:pt idx="82">
                  <c:v>0.280673616680027</c:v>
                </c:pt>
                <c:pt idx="83">
                  <c:v>-0.169813205473979</c:v>
                </c:pt>
                <c:pt idx="84">
                  <c:v>-0.606060606060599</c:v>
                </c:pt>
                <c:pt idx="85">
                  <c:v>-0.271903323262834</c:v>
                </c:pt>
                <c:pt idx="86">
                  <c:v>-0.0798164222288733</c:v>
                </c:pt>
                <c:pt idx="87">
                  <c:v>0.00996214385335925</c:v>
                </c:pt>
                <c:pt idx="88">
                  <c:v>0.33908447192581</c:v>
                </c:pt>
                <c:pt idx="89">
                  <c:v>0.219167164773859</c:v>
                </c:pt>
                <c:pt idx="90">
                  <c:v>0.230622681239345</c:v>
                </c:pt>
                <c:pt idx="91">
                  <c:v>0.130208333333326</c:v>
                </c:pt>
                <c:pt idx="92">
                  <c:v>-0.0897487036298439</c:v>
                </c:pt>
                <c:pt idx="93">
                  <c:v>0.119736579525043</c:v>
                </c:pt>
                <c:pt idx="94">
                  <c:v>0.149940023990403</c:v>
                </c:pt>
                <c:pt idx="95">
                  <c:v>0.230138082849707</c:v>
                </c:pt>
                <c:pt idx="96">
                  <c:v>0.325203252032513</c:v>
                </c:pt>
                <c:pt idx="97">
                  <c:v>-0.151469251741898</c:v>
                </c:pt>
                <c:pt idx="98">
                  <c:v>-0.049925112331517</c:v>
                </c:pt>
                <c:pt idx="99">
                  <c:v>-0.2490287877278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4_E!$C$33</c:f>
              <c:strCache>
                <c:ptCount val="1"/>
                <c:pt idx="0">
                  <c:v>Core¹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4_E!$A$34:$A$135</c:f>
              <c:strCache>
                <c:ptCount val="102"/>
                <c:pt idx="0">
                  <c:v>1/31/2008</c:v>
                </c:pt>
                <c:pt idx="1">
                  <c:v>2/29/2008</c:v>
                </c:pt>
                <c:pt idx="2">
                  <c:v>3/31/2008</c:v>
                </c:pt>
                <c:pt idx="3">
                  <c:v>4/30/2008</c:v>
                </c:pt>
                <c:pt idx="4">
                  <c:v>5/31/2008</c:v>
                </c:pt>
                <c:pt idx="5">
                  <c:v>6/30/2008</c:v>
                </c:pt>
                <c:pt idx="6">
                  <c:v>7/31/2008</c:v>
                </c:pt>
                <c:pt idx="7">
                  <c:v>8/31/2008</c:v>
                </c:pt>
                <c:pt idx="8">
                  <c:v>9/30/2008</c:v>
                </c:pt>
                <c:pt idx="9">
                  <c:v>10/31/2008</c:v>
                </c:pt>
                <c:pt idx="10">
                  <c:v>11/30/2008</c:v>
                </c:pt>
                <c:pt idx="11">
                  <c:v>12/31/2008</c:v>
                </c:pt>
                <c:pt idx="12">
                  <c:v>1/31/2009</c:v>
                </c:pt>
                <c:pt idx="13">
                  <c:v>2/28/2009</c:v>
                </c:pt>
                <c:pt idx="14">
                  <c:v>3/31/2009</c:v>
                </c:pt>
                <c:pt idx="15">
                  <c:v>4/30/2009</c:v>
                </c:pt>
                <c:pt idx="16">
                  <c:v>5/31/2009</c:v>
                </c:pt>
                <c:pt idx="17">
                  <c:v>6/30/2009</c:v>
                </c:pt>
                <c:pt idx="18">
                  <c:v>7/31/2009</c:v>
                </c:pt>
                <c:pt idx="19">
                  <c:v>8/31/2009</c:v>
                </c:pt>
                <c:pt idx="20">
                  <c:v>9/30/2009</c:v>
                </c:pt>
                <c:pt idx="21">
                  <c:v>10/31/2009</c:v>
                </c:pt>
                <c:pt idx="22">
                  <c:v>11/30/2009</c:v>
                </c:pt>
                <c:pt idx="23">
                  <c:v>12/31/2009</c:v>
                </c:pt>
                <c:pt idx="24">
                  <c:v>1/31/2010</c:v>
                </c:pt>
                <c:pt idx="25">
                  <c:v>2/28/2010</c:v>
                </c:pt>
                <c:pt idx="26">
                  <c:v>3/31/2010</c:v>
                </c:pt>
                <c:pt idx="27">
                  <c:v>4/30/2010</c:v>
                </c:pt>
                <c:pt idx="28">
                  <c:v>5/31/2010</c:v>
                </c:pt>
                <c:pt idx="29">
                  <c:v>6/30/2010</c:v>
                </c:pt>
                <c:pt idx="30">
                  <c:v>7/31/2010</c:v>
                </c:pt>
                <c:pt idx="31">
                  <c:v>8/31/2010</c:v>
                </c:pt>
                <c:pt idx="32">
                  <c:v>9/30/2010</c:v>
                </c:pt>
                <c:pt idx="33">
                  <c:v>10/31/2010</c:v>
                </c:pt>
                <c:pt idx="34">
                  <c:v>11/30/2010</c:v>
                </c:pt>
                <c:pt idx="35">
                  <c:v>12/31/2010</c:v>
                </c:pt>
                <c:pt idx="36">
                  <c:v>1/31/2011</c:v>
                </c:pt>
                <c:pt idx="37">
                  <c:v>2/28/2011</c:v>
                </c:pt>
                <c:pt idx="38">
                  <c:v>3/31/2011</c:v>
                </c:pt>
                <c:pt idx="39">
                  <c:v>4/30/2011</c:v>
                </c:pt>
                <c:pt idx="40">
                  <c:v>5/31/2011</c:v>
                </c:pt>
                <c:pt idx="41">
                  <c:v>6/30/2011</c:v>
                </c:pt>
                <c:pt idx="42">
                  <c:v>7/31/2011</c:v>
                </c:pt>
                <c:pt idx="43">
                  <c:v>8/31/2011</c:v>
                </c:pt>
                <c:pt idx="44">
                  <c:v>9/30/2011</c:v>
                </c:pt>
                <c:pt idx="45">
                  <c:v>10/31/2011</c:v>
                </c:pt>
                <c:pt idx="46">
                  <c:v>11/30/2011</c:v>
                </c:pt>
                <c:pt idx="47">
                  <c:v>12/31/2011</c:v>
                </c:pt>
                <c:pt idx="48">
                  <c:v>1/31/2012</c:v>
                </c:pt>
                <c:pt idx="49">
                  <c:v>2/29/2012</c:v>
                </c:pt>
                <c:pt idx="50">
                  <c:v>3/31/2012</c:v>
                </c:pt>
                <c:pt idx="51">
                  <c:v>4/30/2012</c:v>
                </c:pt>
                <c:pt idx="52">
                  <c:v>5/31/2012</c:v>
                </c:pt>
                <c:pt idx="53">
                  <c:v>6/30/2012</c:v>
                </c:pt>
                <c:pt idx="54">
                  <c:v>7/31/2012</c:v>
                </c:pt>
                <c:pt idx="55">
                  <c:v>8/31/2012</c:v>
                </c:pt>
                <c:pt idx="56">
                  <c:v>9/30/2012</c:v>
                </c:pt>
                <c:pt idx="57">
                  <c:v>10/31/2012</c:v>
                </c:pt>
                <c:pt idx="58">
                  <c:v>11/30/2012</c:v>
                </c:pt>
                <c:pt idx="59">
                  <c:v>12/31/2012</c:v>
                </c:pt>
                <c:pt idx="60">
                  <c:v>1/31/2013</c:v>
                </c:pt>
                <c:pt idx="61">
                  <c:v>2/28/2013</c:v>
                </c:pt>
                <c:pt idx="62">
                  <c:v>3/31/2013</c:v>
                </c:pt>
                <c:pt idx="63">
                  <c:v>4/30/2013</c:v>
                </c:pt>
                <c:pt idx="64">
                  <c:v>5/31/2013</c:v>
                </c:pt>
                <c:pt idx="65">
                  <c:v>6/30/2013</c:v>
                </c:pt>
                <c:pt idx="66">
                  <c:v>7/31/2013</c:v>
                </c:pt>
                <c:pt idx="67">
                  <c:v>8/31/2013</c:v>
                </c:pt>
                <c:pt idx="68">
                  <c:v>9/30/2013</c:v>
                </c:pt>
                <c:pt idx="69">
                  <c:v>10/31/2013</c:v>
                </c:pt>
                <c:pt idx="70">
                  <c:v>11/30/2013</c:v>
                </c:pt>
                <c:pt idx="71">
                  <c:v>12/31/2013</c:v>
                </c:pt>
                <c:pt idx="72">
                  <c:v>1/31/2014</c:v>
                </c:pt>
                <c:pt idx="73">
                  <c:v>2/28/2014</c:v>
                </c:pt>
                <c:pt idx="74">
                  <c:v>3/31/2014</c:v>
                </c:pt>
                <c:pt idx="75">
                  <c:v>4/30/2014</c:v>
                </c:pt>
                <c:pt idx="76">
                  <c:v>5/31/2014</c:v>
                </c:pt>
                <c:pt idx="77">
                  <c:v>6/30/2014</c:v>
                </c:pt>
                <c:pt idx="78">
                  <c:v>7/31/2014</c:v>
                </c:pt>
                <c:pt idx="79">
                  <c:v>8/31/2014</c:v>
                </c:pt>
                <c:pt idx="80">
                  <c:v>9/30/2014</c:v>
                </c:pt>
                <c:pt idx="81">
                  <c:v>10/31/2014</c:v>
                </c:pt>
                <c:pt idx="82">
                  <c:v>11/30/2014</c:v>
                </c:pt>
                <c:pt idx="83">
                  <c:v>12/31/2014</c:v>
                </c:pt>
                <c:pt idx="84">
                  <c:v>1/31/2015</c:v>
                </c:pt>
                <c:pt idx="85">
                  <c:v>2/28/2015</c:v>
                </c:pt>
                <c:pt idx="86">
                  <c:v>3/31/2015</c:v>
                </c:pt>
                <c:pt idx="87">
                  <c:v>4/30/2015</c:v>
                </c:pt>
                <c:pt idx="88">
                  <c:v>5/31/2015</c:v>
                </c:pt>
                <c:pt idx="89">
                  <c:v>6/30/2015</c:v>
                </c:pt>
                <c:pt idx="90">
                  <c:v>7/31/2015</c:v>
                </c:pt>
                <c:pt idx="91">
                  <c:v>8/31/2015</c:v>
                </c:pt>
                <c:pt idx="92">
                  <c:v>9/30/2015</c:v>
                </c:pt>
                <c:pt idx="93">
                  <c:v>10/31/2015</c:v>
                </c:pt>
                <c:pt idx="94">
                  <c:v>11/30/2015</c:v>
                </c:pt>
                <c:pt idx="95">
                  <c:v>12/31/2015</c:v>
                </c:pt>
                <c:pt idx="96">
                  <c:v>1/31/2016</c:v>
                </c:pt>
                <c:pt idx="97">
                  <c:v>2/29/2016</c:v>
                </c:pt>
                <c:pt idx="98">
                  <c:v>3/31/2016</c:v>
                </c:pt>
                <c:pt idx="99">
                  <c:v>4/30/2016</c:v>
                </c:pt>
                <c:pt idx="100">
                  <c:v>5/31/2016</c:v>
                </c:pt>
                <c:pt idx="101">
                  <c:v>6/30/2016</c:v>
                </c:pt>
              </c:strCache>
            </c:strRef>
          </c:cat>
          <c:val>
            <c:numRef>
              <c:f>Fig14_E!$C$34:$C$135</c:f>
              <c:numCache>
                <c:formatCode>General</c:formatCode>
                <c:ptCount val="102"/>
                <c:pt idx="0">
                  <c:v>1.77090338489128</c:v>
                </c:pt>
                <c:pt idx="1">
                  <c:v>1.79747683376132</c:v>
                </c:pt>
                <c:pt idx="2">
                  <c:v>2.02859993348854</c:v>
                </c:pt>
                <c:pt idx="3">
                  <c:v>1.68725187472429</c:v>
                </c:pt>
                <c:pt idx="4">
                  <c:v>1.77234698370761</c:v>
                </c:pt>
                <c:pt idx="5">
                  <c:v>1.82658450704227</c:v>
                </c:pt>
                <c:pt idx="6">
                  <c:v>1.74527780846128</c:v>
                </c:pt>
                <c:pt idx="7">
                  <c:v>1.93007610014337</c:v>
                </c:pt>
                <c:pt idx="8">
                  <c:v>1.91292875989446</c:v>
                </c:pt>
                <c:pt idx="9">
                  <c:v>1.97217048318177</c:v>
                </c:pt>
                <c:pt idx="10">
                  <c:v>1.92686665206918</c:v>
                </c:pt>
                <c:pt idx="11">
                  <c:v>1.88535309503051</c:v>
                </c:pt>
                <c:pt idx="12">
                  <c:v>1.62995594713657</c:v>
                </c:pt>
                <c:pt idx="13">
                  <c:v>1.71090151348978</c:v>
                </c:pt>
                <c:pt idx="14">
                  <c:v>1.47761842677097</c:v>
                </c:pt>
                <c:pt idx="15">
                  <c:v>1.77854896432057</c:v>
                </c:pt>
                <c:pt idx="16">
                  <c:v>1.55759870200107</c:v>
                </c:pt>
                <c:pt idx="17">
                  <c:v>1.41560406310783</c:v>
                </c:pt>
                <c:pt idx="18">
                  <c:v>1.30279014222126</c:v>
                </c:pt>
                <c:pt idx="19">
                  <c:v>1.30924042415062</c:v>
                </c:pt>
                <c:pt idx="20">
                  <c:v>1.20819848975189</c:v>
                </c:pt>
                <c:pt idx="21">
                  <c:v>1.14967228967444</c:v>
                </c:pt>
                <c:pt idx="22">
                  <c:v>1.031149301826</c:v>
                </c:pt>
                <c:pt idx="23">
                  <c:v>1.09102577815809</c:v>
                </c:pt>
                <c:pt idx="24">
                  <c:v>0.791070654529702</c:v>
                </c:pt>
                <c:pt idx="25">
                  <c:v>0.722449859823171</c:v>
                </c:pt>
                <c:pt idx="26">
                  <c:v>1.12419700214133</c:v>
                </c:pt>
                <c:pt idx="27">
                  <c:v>0.841768779968044</c:v>
                </c:pt>
                <c:pt idx="28">
                  <c:v>0.915965491532633</c:v>
                </c:pt>
                <c:pt idx="29">
                  <c:v>0.980287693127324</c:v>
                </c:pt>
                <c:pt idx="30">
                  <c:v>0.964526845997193</c:v>
                </c:pt>
                <c:pt idx="31">
                  <c:v>0.950550037381182</c:v>
                </c:pt>
                <c:pt idx="32">
                  <c:v>1.16179918993817</c:v>
                </c:pt>
                <c:pt idx="33">
                  <c:v>1.11536010197577</c:v>
                </c:pt>
                <c:pt idx="34">
                  <c:v>1.1056772273017</c:v>
                </c:pt>
                <c:pt idx="35">
                  <c:v>1.03692730927942</c:v>
                </c:pt>
                <c:pt idx="36">
                  <c:v>1.05365014514567</c:v>
                </c:pt>
                <c:pt idx="37">
                  <c:v>0.974199764479167</c:v>
                </c:pt>
                <c:pt idx="38">
                  <c:v>1.2916887241927</c:v>
                </c:pt>
                <c:pt idx="39">
                  <c:v>1.60608622147083</c:v>
                </c:pt>
                <c:pt idx="40">
                  <c:v>1.467018469657</c:v>
                </c:pt>
                <c:pt idx="41">
                  <c:v>1.53002004853857</c:v>
                </c:pt>
                <c:pt idx="42">
                  <c:v>1.18883345717016</c:v>
                </c:pt>
                <c:pt idx="43">
                  <c:v>1.19551417689379</c:v>
                </c:pt>
                <c:pt idx="44">
                  <c:v>1.62258982193657</c:v>
                </c:pt>
                <c:pt idx="45">
                  <c:v>1.59680638722555</c:v>
                </c:pt>
                <c:pt idx="46">
                  <c:v>1.59831756046269</c:v>
                </c:pt>
                <c:pt idx="47">
                  <c:v>1.62320661849409</c:v>
                </c:pt>
                <c:pt idx="48">
                  <c:v>1.51079902117246</c:v>
                </c:pt>
                <c:pt idx="49">
                  <c:v>1.51611535199323</c:v>
                </c:pt>
                <c:pt idx="50">
                  <c:v>1.59924741298212</c:v>
                </c:pt>
                <c:pt idx="51">
                  <c:v>1.55990016638936</c:v>
                </c:pt>
                <c:pt idx="52">
                  <c:v>1.5706261701685</c:v>
                </c:pt>
                <c:pt idx="53">
                  <c:v>1.55892745790895</c:v>
                </c:pt>
                <c:pt idx="54">
                  <c:v>1.69936011748664</c:v>
                </c:pt>
                <c:pt idx="55">
                  <c:v>1.53685311029796</c:v>
                </c:pt>
                <c:pt idx="56">
                  <c:v>1.50336962156559</c:v>
                </c:pt>
                <c:pt idx="57">
                  <c:v>1.46830731051597</c:v>
                </c:pt>
                <c:pt idx="58">
                  <c:v>1.40757607120678</c:v>
                </c:pt>
                <c:pt idx="59">
                  <c:v>1.48392415498764</c:v>
                </c:pt>
                <c:pt idx="60">
                  <c:v>1.34157845089613</c:v>
                </c:pt>
                <c:pt idx="61">
                  <c:v>1.2845953002611</c:v>
                </c:pt>
                <c:pt idx="62">
                  <c:v>1.49176954732511</c:v>
                </c:pt>
                <c:pt idx="63">
                  <c:v>0.983002252713505</c:v>
                </c:pt>
                <c:pt idx="64">
                  <c:v>1.18791602662569</c:v>
                </c:pt>
                <c:pt idx="65">
                  <c:v>1.15636512484649</c:v>
                </c:pt>
                <c:pt idx="66">
                  <c:v>1.08303249097472</c:v>
                </c:pt>
                <c:pt idx="67">
                  <c:v>1.09143327841845</c:v>
                </c:pt>
                <c:pt idx="68">
                  <c:v>1.02145045965272</c:v>
                </c:pt>
                <c:pt idx="69">
                  <c:v>0.825435646591255</c:v>
                </c:pt>
                <c:pt idx="70">
                  <c:v>0.959379465196975</c:v>
                </c:pt>
                <c:pt idx="71">
                  <c:v>0.72095857026806</c:v>
                </c:pt>
                <c:pt idx="72">
                  <c:v>0.817044161754077</c:v>
                </c:pt>
                <c:pt idx="73">
                  <c:v>0.979583419261698</c:v>
                </c:pt>
                <c:pt idx="74">
                  <c:v>0.7095793208312</c:v>
                </c:pt>
                <c:pt idx="75">
                  <c:v>0.99371324274995</c:v>
                </c:pt>
                <c:pt idx="76">
                  <c:v>0.667948588199563</c:v>
                </c:pt>
                <c:pt idx="77">
                  <c:v>0.768841679312105</c:v>
                </c:pt>
                <c:pt idx="78">
                  <c:v>0.785714285714279</c:v>
                </c:pt>
                <c:pt idx="79">
                  <c:v>0.937054389896086</c:v>
                </c:pt>
                <c:pt idx="80">
                  <c:v>0.758341759352876</c:v>
                </c:pt>
                <c:pt idx="81">
                  <c:v>0.717606630280976</c:v>
                </c:pt>
                <c:pt idx="82">
                  <c:v>0.667205822887174</c:v>
                </c:pt>
                <c:pt idx="83">
                  <c:v>0.746042947877812</c:v>
                </c:pt>
                <c:pt idx="84">
                  <c:v>0.625769388592534</c:v>
                </c:pt>
                <c:pt idx="85">
                  <c:v>0.725007658531607</c:v>
                </c:pt>
                <c:pt idx="86">
                  <c:v>0.634121791645703</c:v>
                </c:pt>
                <c:pt idx="87">
                  <c:v>0.642570281124488</c:v>
                </c:pt>
                <c:pt idx="88">
                  <c:v>0.914848698099924</c:v>
                </c:pt>
                <c:pt idx="89">
                  <c:v>0.783053910249976</c:v>
                </c:pt>
                <c:pt idx="90">
                  <c:v>0.961830515338669</c:v>
                </c:pt>
                <c:pt idx="91">
                  <c:v>0.938446014127159</c:v>
                </c:pt>
                <c:pt idx="92">
                  <c:v>0.873055694932257</c:v>
                </c:pt>
                <c:pt idx="93">
                  <c:v>1.06372303060711</c:v>
                </c:pt>
                <c:pt idx="94">
                  <c:v>0.923880297248436</c:v>
                </c:pt>
                <c:pt idx="95">
                  <c:v>0.880616431502057</c:v>
                </c:pt>
                <c:pt idx="96">
                  <c:v>0.999082475277802</c:v>
                </c:pt>
                <c:pt idx="97">
                  <c:v>0.841443633414429</c:v>
                </c:pt>
                <c:pt idx="98">
                  <c:v>1.03020604120825</c:v>
                </c:pt>
                <c:pt idx="99">
                  <c:v>0.7282521947326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4_E!$D$33</c:f>
              <c:strCache>
                <c:ptCount val="1"/>
                <c:pt idx="0">
                  <c:v>Expectations²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4_E!$A$34:$A$135</c:f>
              <c:strCache>
                <c:ptCount val="102"/>
                <c:pt idx="0">
                  <c:v>1/31/2008</c:v>
                </c:pt>
                <c:pt idx="1">
                  <c:v>2/29/2008</c:v>
                </c:pt>
                <c:pt idx="2">
                  <c:v>3/31/2008</c:v>
                </c:pt>
                <c:pt idx="3">
                  <c:v>4/30/2008</c:v>
                </c:pt>
                <c:pt idx="4">
                  <c:v>5/31/2008</c:v>
                </c:pt>
                <c:pt idx="5">
                  <c:v>6/30/2008</c:v>
                </c:pt>
                <c:pt idx="6">
                  <c:v>7/31/2008</c:v>
                </c:pt>
                <c:pt idx="7">
                  <c:v>8/31/2008</c:v>
                </c:pt>
                <c:pt idx="8">
                  <c:v>9/30/2008</c:v>
                </c:pt>
                <c:pt idx="9">
                  <c:v>10/31/2008</c:v>
                </c:pt>
                <c:pt idx="10">
                  <c:v>11/30/2008</c:v>
                </c:pt>
                <c:pt idx="11">
                  <c:v>12/31/2008</c:v>
                </c:pt>
                <c:pt idx="12">
                  <c:v>1/31/2009</c:v>
                </c:pt>
                <c:pt idx="13">
                  <c:v>2/28/2009</c:v>
                </c:pt>
                <c:pt idx="14">
                  <c:v>3/31/2009</c:v>
                </c:pt>
                <c:pt idx="15">
                  <c:v>4/30/2009</c:v>
                </c:pt>
                <c:pt idx="16">
                  <c:v>5/31/2009</c:v>
                </c:pt>
                <c:pt idx="17">
                  <c:v>6/30/2009</c:v>
                </c:pt>
                <c:pt idx="18">
                  <c:v>7/31/2009</c:v>
                </c:pt>
                <c:pt idx="19">
                  <c:v>8/31/2009</c:v>
                </c:pt>
                <c:pt idx="20">
                  <c:v>9/30/2009</c:v>
                </c:pt>
                <c:pt idx="21">
                  <c:v>10/31/2009</c:v>
                </c:pt>
                <c:pt idx="22">
                  <c:v>11/30/2009</c:v>
                </c:pt>
                <c:pt idx="23">
                  <c:v>12/31/2009</c:v>
                </c:pt>
                <c:pt idx="24">
                  <c:v>1/31/2010</c:v>
                </c:pt>
                <c:pt idx="25">
                  <c:v>2/28/2010</c:v>
                </c:pt>
                <c:pt idx="26">
                  <c:v>3/31/2010</c:v>
                </c:pt>
                <c:pt idx="27">
                  <c:v>4/30/2010</c:v>
                </c:pt>
                <c:pt idx="28">
                  <c:v>5/31/2010</c:v>
                </c:pt>
                <c:pt idx="29">
                  <c:v>6/30/2010</c:v>
                </c:pt>
                <c:pt idx="30">
                  <c:v>7/31/2010</c:v>
                </c:pt>
                <c:pt idx="31">
                  <c:v>8/31/2010</c:v>
                </c:pt>
                <c:pt idx="32">
                  <c:v>9/30/2010</c:v>
                </c:pt>
                <c:pt idx="33">
                  <c:v>10/31/2010</c:v>
                </c:pt>
                <c:pt idx="34">
                  <c:v>11/30/2010</c:v>
                </c:pt>
                <c:pt idx="35">
                  <c:v>12/31/2010</c:v>
                </c:pt>
                <c:pt idx="36">
                  <c:v>1/31/2011</c:v>
                </c:pt>
                <c:pt idx="37">
                  <c:v>2/28/2011</c:v>
                </c:pt>
                <c:pt idx="38">
                  <c:v>3/31/2011</c:v>
                </c:pt>
                <c:pt idx="39">
                  <c:v>4/30/2011</c:v>
                </c:pt>
                <c:pt idx="40">
                  <c:v>5/31/2011</c:v>
                </c:pt>
                <c:pt idx="41">
                  <c:v>6/30/2011</c:v>
                </c:pt>
                <c:pt idx="42">
                  <c:v>7/31/2011</c:v>
                </c:pt>
                <c:pt idx="43">
                  <c:v>8/31/2011</c:v>
                </c:pt>
                <c:pt idx="44">
                  <c:v>9/30/2011</c:v>
                </c:pt>
                <c:pt idx="45">
                  <c:v>10/31/2011</c:v>
                </c:pt>
                <c:pt idx="46">
                  <c:v>11/30/2011</c:v>
                </c:pt>
                <c:pt idx="47">
                  <c:v>12/31/2011</c:v>
                </c:pt>
                <c:pt idx="48">
                  <c:v>1/31/2012</c:v>
                </c:pt>
                <c:pt idx="49">
                  <c:v>2/29/2012</c:v>
                </c:pt>
                <c:pt idx="50">
                  <c:v>3/31/2012</c:v>
                </c:pt>
                <c:pt idx="51">
                  <c:v>4/30/2012</c:v>
                </c:pt>
                <c:pt idx="52">
                  <c:v>5/31/2012</c:v>
                </c:pt>
                <c:pt idx="53">
                  <c:v>6/30/2012</c:v>
                </c:pt>
                <c:pt idx="54">
                  <c:v>7/31/2012</c:v>
                </c:pt>
                <c:pt idx="55">
                  <c:v>8/31/2012</c:v>
                </c:pt>
                <c:pt idx="56">
                  <c:v>9/30/2012</c:v>
                </c:pt>
                <c:pt idx="57">
                  <c:v>10/31/2012</c:v>
                </c:pt>
                <c:pt idx="58">
                  <c:v>11/30/2012</c:v>
                </c:pt>
                <c:pt idx="59">
                  <c:v>12/31/2012</c:v>
                </c:pt>
                <c:pt idx="60">
                  <c:v>1/31/2013</c:v>
                </c:pt>
                <c:pt idx="61">
                  <c:v>2/28/2013</c:v>
                </c:pt>
                <c:pt idx="62">
                  <c:v>3/31/2013</c:v>
                </c:pt>
                <c:pt idx="63">
                  <c:v>4/30/2013</c:v>
                </c:pt>
                <c:pt idx="64">
                  <c:v>5/31/2013</c:v>
                </c:pt>
                <c:pt idx="65">
                  <c:v>6/30/2013</c:v>
                </c:pt>
                <c:pt idx="66">
                  <c:v>7/31/2013</c:v>
                </c:pt>
                <c:pt idx="67">
                  <c:v>8/31/2013</c:v>
                </c:pt>
                <c:pt idx="68">
                  <c:v>9/30/2013</c:v>
                </c:pt>
                <c:pt idx="69">
                  <c:v>10/31/2013</c:v>
                </c:pt>
                <c:pt idx="70">
                  <c:v>11/30/2013</c:v>
                </c:pt>
                <c:pt idx="71">
                  <c:v>12/31/2013</c:v>
                </c:pt>
                <c:pt idx="72">
                  <c:v>1/31/2014</c:v>
                </c:pt>
                <c:pt idx="73">
                  <c:v>2/28/2014</c:v>
                </c:pt>
                <c:pt idx="74">
                  <c:v>3/31/2014</c:v>
                </c:pt>
                <c:pt idx="75">
                  <c:v>4/30/2014</c:v>
                </c:pt>
                <c:pt idx="76">
                  <c:v>5/31/2014</c:v>
                </c:pt>
                <c:pt idx="77">
                  <c:v>6/30/2014</c:v>
                </c:pt>
                <c:pt idx="78">
                  <c:v>7/31/2014</c:v>
                </c:pt>
                <c:pt idx="79">
                  <c:v>8/31/2014</c:v>
                </c:pt>
                <c:pt idx="80">
                  <c:v>9/30/2014</c:v>
                </c:pt>
                <c:pt idx="81">
                  <c:v>10/31/2014</c:v>
                </c:pt>
                <c:pt idx="82">
                  <c:v>11/30/2014</c:v>
                </c:pt>
                <c:pt idx="83">
                  <c:v>12/31/2014</c:v>
                </c:pt>
                <c:pt idx="84">
                  <c:v>1/31/2015</c:v>
                </c:pt>
                <c:pt idx="85">
                  <c:v>2/28/2015</c:v>
                </c:pt>
                <c:pt idx="86">
                  <c:v>3/31/2015</c:v>
                </c:pt>
                <c:pt idx="87">
                  <c:v>4/30/2015</c:v>
                </c:pt>
                <c:pt idx="88">
                  <c:v>5/31/2015</c:v>
                </c:pt>
                <c:pt idx="89">
                  <c:v>6/30/2015</c:v>
                </c:pt>
                <c:pt idx="90">
                  <c:v>7/31/2015</c:v>
                </c:pt>
                <c:pt idx="91">
                  <c:v>8/31/2015</c:v>
                </c:pt>
                <c:pt idx="92">
                  <c:v>9/30/2015</c:v>
                </c:pt>
                <c:pt idx="93">
                  <c:v>10/31/2015</c:v>
                </c:pt>
                <c:pt idx="94">
                  <c:v>11/30/2015</c:v>
                </c:pt>
                <c:pt idx="95">
                  <c:v>12/31/2015</c:v>
                </c:pt>
                <c:pt idx="96">
                  <c:v>1/31/2016</c:v>
                </c:pt>
                <c:pt idx="97">
                  <c:v>2/29/2016</c:v>
                </c:pt>
                <c:pt idx="98">
                  <c:v>3/31/2016</c:v>
                </c:pt>
                <c:pt idx="99">
                  <c:v>4/30/2016</c:v>
                </c:pt>
                <c:pt idx="100">
                  <c:v>5/31/2016</c:v>
                </c:pt>
                <c:pt idx="101">
                  <c:v>6/30/2016</c:v>
                </c:pt>
              </c:strCache>
            </c:strRef>
          </c:cat>
          <c:val>
            <c:numRef>
              <c:f>Fig14_E!$D$34:$D$135</c:f>
              <c:numCache>
                <c:formatCode>General</c:formatCode>
                <c:ptCount val="102"/>
                <c:pt idx="6">
                  <c:v>2.62100515720203</c:v>
                </c:pt>
                <c:pt idx="7">
                  <c:v>2.76134520681741</c:v>
                </c:pt>
                <c:pt idx="8">
                  <c:v>2.64305635616786</c:v>
                </c:pt>
                <c:pt idx="9">
                  <c:v>2.27862456019317</c:v>
                </c:pt>
                <c:pt idx="10">
                  <c:v>2.34230530463959</c:v>
                </c:pt>
                <c:pt idx="11">
                  <c:v>2.5549382613838</c:v>
                </c:pt>
                <c:pt idx="12">
                  <c:v>2.64318134888251</c:v>
                </c:pt>
                <c:pt idx="13">
                  <c:v>2.5342726304264</c:v>
                </c:pt>
                <c:pt idx="14">
                  <c:v>2.48544968343227</c:v>
                </c:pt>
                <c:pt idx="15">
                  <c:v>2.62185112823334</c:v>
                </c:pt>
                <c:pt idx="16">
                  <c:v>2.51585381407897</c:v>
                </c:pt>
                <c:pt idx="17">
                  <c:v>2.58584166511437</c:v>
                </c:pt>
                <c:pt idx="18">
                  <c:v>2.64153190967111</c:v>
                </c:pt>
                <c:pt idx="19">
                  <c:v>2.62403581340158</c:v>
                </c:pt>
                <c:pt idx="20">
                  <c:v>2.72870658435809</c:v>
                </c:pt>
                <c:pt idx="21">
                  <c:v>2.61580158364612</c:v>
                </c:pt>
                <c:pt idx="22">
                  <c:v>2.64389381510992</c:v>
                </c:pt>
                <c:pt idx="23">
                  <c:v>2.71677296043233</c:v>
                </c:pt>
                <c:pt idx="24">
                  <c:v>2.62113400039237</c:v>
                </c:pt>
                <c:pt idx="25">
                  <c:v>2.56432994196036</c:v>
                </c:pt>
                <c:pt idx="26">
                  <c:v>2.52110186548844</c:v>
                </c:pt>
                <c:pt idx="27">
                  <c:v>2.44886019478479</c:v>
                </c:pt>
                <c:pt idx="28">
                  <c:v>2.41634644701254</c:v>
                </c:pt>
                <c:pt idx="29">
                  <c:v>2.24094567998427</c:v>
                </c:pt>
                <c:pt idx="30">
                  <c:v>2.15614593044458</c:v>
                </c:pt>
                <c:pt idx="31">
                  <c:v>2.02595999053266</c:v>
                </c:pt>
                <c:pt idx="32">
                  <c:v>1.9352647061718</c:v>
                </c:pt>
                <c:pt idx="33">
                  <c:v>2.15162475036155</c:v>
                </c:pt>
                <c:pt idx="34">
                  <c:v>2.12566532158853</c:v>
                </c:pt>
                <c:pt idx="35">
                  <c:v>2.27258974081863</c:v>
                </c:pt>
                <c:pt idx="36">
                  <c:v>2.31327676829087</c:v>
                </c:pt>
                <c:pt idx="37">
                  <c:v>2.38011844166013</c:v>
                </c:pt>
                <c:pt idx="38">
                  <c:v>2.07529899926773</c:v>
                </c:pt>
                <c:pt idx="39">
                  <c:v>2.35002444987773</c:v>
                </c:pt>
                <c:pt idx="40">
                  <c:v>2.32006264682849</c:v>
                </c:pt>
                <c:pt idx="41">
                  <c:v>2.55531704095113</c:v>
                </c:pt>
                <c:pt idx="42">
                  <c:v>2.58547383621321</c:v>
                </c:pt>
                <c:pt idx="43">
                  <c:v>2.28056581532417</c:v>
                </c:pt>
                <c:pt idx="44">
                  <c:v>2.05028414118573</c:v>
                </c:pt>
                <c:pt idx="45">
                  <c:v>2.05022113022111</c:v>
                </c:pt>
                <c:pt idx="46">
                  <c:v>2.43566329784624</c:v>
                </c:pt>
                <c:pt idx="47">
                  <c:v>2.28025107885446</c:v>
                </c:pt>
                <c:pt idx="48">
                  <c:v>2.8916874877523</c:v>
                </c:pt>
                <c:pt idx="49">
                  <c:v>2.30512956159685</c:v>
                </c:pt>
                <c:pt idx="50">
                  <c:v>2.49547425407868</c:v>
                </c:pt>
                <c:pt idx="51">
                  <c:v>2.37061352704429</c:v>
                </c:pt>
                <c:pt idx="52">
                  <c:v>2.28600742781246</c:v>
                </c:pt>
                <c:pt idx="53">
                  <c:v>2.23603976965101</c:v>
                </c:pt>
                <c:pt idx="54">
                  <c:v>2.28585574512021</c:v>
                </c:pt>
                <c:pt idx="55">
                  <c:v>2.43100599273012</c:v>
                </c:pt>
                <c:pt idx="56">
                  <c:v>2.3754534307715</c:v>
                </c:pt>
                <c:pt idx="57">
                  <c:v>2.06502966995243</c:v>
                </c:pt>
                <c:pt idx="58">
                  <c:v>2.25530052499876</c:v>
                </c:pt>
                <c:pt idx="59">
                  <c:v>2.1303547911548</c:v>
                </c:pt>
                <c:pt idx="60">
                  <c:v>2.33549688374146</c:v>
                </c:pt>
                <c:pt idx="61">
                  <c:v>2.34558931814832</c:v>
                </c:pt>
                <c:pt idx="62">
                  <c:v>2.17066502705361</c:v>
                </c:pt>
                <c:pt idx="63">
                  <c:v>2.30591474507105</c:v>
                </c:pt>
                <c:pt idx="64">
                  <c:v>2.4317363913771</c:v>
                </c:pt>
                <c:pt idx="65">
                  <c:v>2.38722433085223</c:v>
                </c:pt>
                <c:pt idx="66">
                  <c:v>2.22579902611775</c:v>
                </c:pt>
                <c:pt idx="67">
                  <c:v>2.24574364521364</c:v>
                </c:pt>
                <c:pt idx="68">
                  <c:v>2.22591546523645</c:v>
                </c:pt>
                <c:pt idx="69">
                  <c:v>2.40761627620221</c:v>
                </c:pt>
                <c:pt idx="70">
                  <c:v>2.16624217633434</c:v>
                </c:pt>
                <c:pt idx="71">
                  <c:v>2.1863131437583</c:v>
                </c:pt>
                <c:pt idx="72">
                  <c:v>2.19653863221736</c:v>
                </c:pt>
                <c:pt idx="73">
                  <c:v>2.16646185709357</c:v>
                </c:pt>
                <c:pt idx="74">
                  <c:v>2.25793604507485</c:v>
                </c:pt>
                <c:pt idx="75">
                  <c:v>2.2375193875031</c:v>
                </c:pt>
                <c:pt idx="76">
                  <c:v>1.92617572973774</c:v>
                </c:pt>
                <c:pt idx="77">
                  <c:v>2.28772262557415</c:v>
                </c:pt>
                <c:pt idx="78">
                  <c:v>2.056701407755</c:v>
                </c:pt>
                <c:pt idx="79">
                  <c:v>1.90704985395318</c:v>
                </c:pt>
                <c:pt idx="80">
                  <c:v>1.90542317442655</c:v>
                </c:pt>
                <c:pt idx="81">
                  <c:v>1.82056011749265</c:v>
                </c:pt>
                <c:pt idx="82">
                  <c:v>1.80585463022303</c:v>
                </c:pt>
                <c:pt idx="83">
                  <c:v>1.74900695460865</c:v>
                </c:pt>
                <c:pt idx="84">
                  <c:v>1.56209108043326</c:v>
                </c:pt>
                <c:pt idx="85">
                  <c:v>1.52481536498963</c:v>
                </c:pt>
                <c:pt idx="86">
                  <c:v>1.59846715689915</c:v>
                </c:pt>
                <c:pt idx="87">
                  <c:v>1.71311751265903</c:v>
                </c:pt>
                <c:pt idx="88">
                  <c:v>1.68402400914598</c:v>
                </c:pt>
                <c:pt idx="89">
                  <c:v>1.81708792769211</c:v>
                </c:pt>
                <c:pt idx="90">
                  <c:v>1.72493665326323</c:v>
                </c:pt>
                <c:pt idx="91">
                  <c:v>1.62294840949964</c:v>
                </c:pt>
                <c:pt idx="92">
                  <c:v>1.55703840886723</c:v>
                </c:pt>
                <c:pt idx="93">
                  <c:v>1.69012458980868</c:v>
                </c:pt>
                <c:pt idx="94">
                  <c:v>1.74184384779268</c:v>
                </c:pt>
                <c:pt idx="95">
                  <c:v>1.63201613232078</c:v>
                </c:pt>
                <c:pt idx="96">
                  <c:v>1.51010855610001</c:v>
                </c:pt>
                <c:pt idx="97">
                  <c:v>1.38779116291206</c:v>
                </c:pt>
                <c:pt idx="98">
                  <c:v>1.37884194053208</c:v>
                </c:pt>
                <c:pt idx="99">
                  <c:v>1.42369352281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75131"/>
        <c:axId val="33949839"/>
      </c:lineChart>
      <c:lineChart>
        <c:grouping val="standard"/>
        <c:varyColors val="0"/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x"/>
            <c:size val="2"/>
            <c:spPr>
              <a:solidFill>
                <a:srgbClr val="969696"/>
              </a:solidFill>
            </c:spPr>
          </c:marker>
          <c:cat>
            <c:strRef>
              <c:f>Fig14_E!$A$34:$A$135</c:f>
              <c:strCache>
                <c:ptCount val="102"/>
                <c:pt idx="0">
                  <c:v>1/31/2008</c:v>
                </c:pt>
                <c:pt idx="1">
                  <c:v>2/29/2008</c:v>
                </c:pt>
                <c:pt idx="2">
                  <c:v>3/31/2008</c:v>
                </c:pt>
                <c:pt idx="3">
                  <c:v>4/30/2008</c:v>
                </c:pt>
                <c:pt idx="4">
                  <c:v>5/31/2008</c:v>
                </c:pt>
                <c:pt idx="5">
                  <c:v>6/30/2008</c:v>
                </c:pt>
                <c:pt idx="6">
                  <c:v>7/31/2008</c:v>
                </c:pt>
                <c:pt idx="7">
                  <c:v>8/31/2008</c:v>
                </c:pt>
                <c:pt idx="8">
                  <c:v>9/30/2008</c:v>
                </c:pt>
                <c:pt idx="9">
                  <c:v>10/31/2008</c:v>
                </c:pt>
                <c:pt idx="10">
                  <c:v>11/30/2008</c:v>
                </c:pt>
                <c:pt idx="11">
                  <c:v>12/31/2008</c:v>
                </c:pt>
                <c:pt idx="12">
                  <c:v>1/31/2009</c:v>
                </c:pt>
                <c:pt idx="13">
                  <c:v>2/28/2009</c:v>
                </c:pt>
                <c:pt idx="14">
                  <c:v>3/31/2009</c:v>
                </c:pt>
                <c:pt idx="15">
                  <c:v>4/30/2009</c:v>
                </c:pt>
                <c:pt idx="16">
                  <c:v>5/31/2009</c:v>
                </c:pt>
                <c:pt idx="17">
                  <c:v>6/30/2009</c:v>
                </c:pt>
                <c:pt idx="18">
                  <c:v>7/31/2009</c:v>
                </c:pt>
                <c:pt idx="19">
                  <c:v>8/31/2009</c:v>
                </c:pt>
                <c:pt idx="20">
                  <c:v>9/30/2009</c:v>
                </c:pt>
                <c:pt idx="21">
                  <c:v>10/31/2009</c:v>
                </c:pt>
                <c:pt idx="22">
                  <c:v>11/30/2009</c:v>
                </c:pt>
                <c:pt idx="23">
                  <c:v>12/31/2009</c:v>
                </c:pt>
                <c:pt idx="24">
                  <c:v>1/31/2010</c:v>
                </c:pt>
                <c:pt idx="25">
                  <c:v>2/28/2010</c:v>
                </c:pt>
                <c:pt idx="26">
                  <c:v>3/31/2010</c:v>
                </c:pt>
                <c:pt idx="27">
                  <c:v>4/30/2010</c:v>
                </c:pt>
                <c:pt idx="28">
                  <c:v>5/31/2010</c:v>
                </c:pt>
                <c:pt idx="29">
                  <c:v>6/30/2010</c:v>
                </c:pt>
                <c:pt idx="30">
                  <c:v>7/31/2010</c:v>
                </c:pt>
                <c:pt idx="31">
                  <c:v>8/31/2010</c:v>
                </c:pt>
                <c:pt idx="32">
                  <c:v>9/30/2010</c:v>
                </c:pt>
                <c:pt idx="33">
                  <c:v>10/31/2010</c:v>
                </c:pt>
                <c:pt idx="34">
                  <c:v>11/30/2010</c:v>
                </c:pt>
                <c:pt idx="35">
                  <c:v>12/31/2010</c:v>
                </c:pt>
                <c:pt idx="36">
                  <c:v>1/31/2011</c:v>
                </c:pt>
                <c:pt idx="37">
                  <c:v>2/28/2011</c:v>
                </c:pt>
                <c:pt idx="38">
                  <c:v>3/31/2011</c:v>
                </c:pt>
                <c:pt idx="39">
                  <c:v>4/30/2011</c:v>
                </c:pt>
                <c:pt idx="40">
                  <c:v>5/31/2011</c:v>
                </c:pt>
                <c:pt idx="41">
                  <c:v>6/30/2011</c:v>
                </c:pt>
                <c:pt idx="42">
                  <c:v>7/31/2011</c:v>
                </c:pt>
                <c:pt idx="43">
                  <c:v>8/31/2011</c:v>
                </c:pt>
                <c:pt idx="44">
                  <c:v>9/30/2011</c:v>
                </c:pt>
                <c:pt idx="45">
                  <c:v>10/31/2011</c:v>
                </c:pt>
                <c:pt idx="46">
                  <c:v>11/30/2011</c:v>
                </c:pt>
                <c:pt idx="47">
                  <c:v>12/31/2011</c:v>
                </c:pt>
                <c:pt idx="48">
                  <c:v>1/31/2012</c:v>
                </c:pt>
                <c:pt idx="49">
                  <c:v>2/29/2012</c:v>
                </c:pt>
                <c:pt idx="50">
                  <c:v>3/31/2012</c:v>
                </c:pt>
                <c:pt idx="51">
                  <c:v>4/30/2012</c:v>
                </c:pt>
                <c:pt idx="52">
                  <c:v>5/31/2012</c:v>
                </c:pt>
                <c:pt idx="53">
                  <c:v>6/30/2012</c:v>
                </c:pt>
                <c:pt idx="54">
                  <c:v>7/31/2012</c:v>
                </c:pt>
                <c:pt idx="55">
                  <c:v>8/31/2012</c:v>
                </c:pt>
                <c:pt idx="56">
                  <c:v>9/30/2012</c:v>
                </c:pt>
                <c:pt idx="57">
                  <c:v>10/31/2012</c:v>
                </c:pt>
                <c:pt idx="58">
                  <c:v>11/30/2012</c:v>
                </c:pt>
                <c:pt idx="59">
                  <c:v>12/31/2012</c:v>
                </c:pt>
                <c:pt idx="60">
                  <c:v>1/31/2013</c:v>
                </c:pt>
                <c:pt idx="61">
                  <c:v>2/28/2013</c:v>
                </c:pt>
                <c:pt idx="62">
                  <c:v>3/31/2013</c:v>
                </c:pt>
                <c:pt idx="63">
                  <c:v>4/30/2013</c:v>
                </c:pt>
                <c:pt idx="64">
                  <c:v>5/31/2013</c:v>
                </c:pt>
                <c:pt idx="65">
                  <c:v>6/30/2013</c:v>
                </c:pt>
                <c:pt idx="66">
                  <c:v>7/31/2013</c:v>
                </c:pt>
                <c:pt idx="67">
                  <c:v>8/31/2013</c:v>
                </c:pt>
                <c:pt idx="68">
                  <c:v>9/30/2013</c:v>
                </c:pt>
                <c:pt idx="69">
                  <c:v>10/31/2013</c:v>
                </c:pt>
                <c:pt idx="70">
                  <c:v>11/30/2013</c:v>
                </c:pt>
                <c:pt idx="71">
                  <c:v>12/31/2013</c:v>
                </c:pt>
                <c:pt idx="72">
                  <c:v>1/31/2014</c:v>
                </c:pt>
                <c:pt idx="73">
                  <c:v>2/28/2014</c:v>
                </c:pt>
                <c:pt idx="74">
                  <c:v>3/31/2014</c:v>
                </c:pt>
                <c:pt idx="75">
                  <c:v>4/30/2014</c:v>
                </c:pt>
                <c:pt idx="76">
                  <c:v>5/31/2014</c:v>
                </c:pt>
                <c:pt idx="77">
                  <c:v>6/30/2014</c:v>
                </c:pt>
                <c:pt idx="78">
                  <c:v>7/31/2014</c:v>
                </c:pt>
                <c:pt idx="79">
                  <c:v>8/31/2014</c:v>
                </c:pt>
                <c:pt idx="80">
                  <c:v>9/30/2014</c:v>
                </c:pt>
                <c:pt idx="81">
                  <c:v>10/31/2014</c:v>
                </c:pt>
                <c:pt idx="82">
                  <c:v>11/30/2014</c:v>
                </c:pt>
                <c:pt idx="83">
                  <c:v>12/31/2014</c:v>
                </c:pt>
                <c:pt idx="84">
                  <c:v>1/31/2015</c:v>
                </c:pt>
                <c:pt idx="85">
                  <c:v>2/28/2015</c:v>
                </c:pt>
                <c:pt idx="86">
                  <c:v>3/31/2015</c:v>
                </c:pt>
                <c:pt idx="87">
                  <c:v>4/30/2015</c:v>
                </c:pt>
                <c:pt idx="88">
                  <c:v>5/31/2015</c:v>
                </c:pt>
                <c:pt idx="89">
                  <c:v>6/30/2015</c:v>
                </c:pt>
                <c:pt idx="90">
                  <c:v>7/31/2015</c:v>
                </c:pt>
                <c:pt idx="91">
                  <c:v>8/31/2015</c:v>
                </c:pt>
                <c:pt idx="92">
                  <c:v>9/30/2015</c:v>
                </c:pt>
                <c:pt idx="93">
                  <c:v>10/31/2015</c:v>
                </c:pt>
                <c:pt idx="94">
                  <c:v>11/30/2015</c:v>
                </c:pt>
                <c:pt idx="95">
                  <c:v>12/31/2015</c:v>
                </c:pt>
                <c:pt idx="96">
                  <c:v>1/31/2016</c:v>
                </c:pt>
                <c:pt idx="97">
                  <c:v>2/29/2016</c:v>
                </c:pt>
                <c:pt idx="98">
                  <c:v>3/31/2016</c:v>
                </c:pt>
                <c:pt idx="99">
                  <c:v>4/30/2016</c:v>
                </c:pt>
                <c:pt idx="100">
                  <c:v>5/31/2016</c:v>
                </c:pt>
                <c:pt idx="101">
                  <c:v>6/30/2016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94137959"/>
        <c:axId val="73465865"/>
      </c:lineChart>
      <c:catAx>
        <c:axId val="86575131"/>
        <c:scaling>
          <c:orientation val="minMax"/>
          <c:max val="42522"/>
          <c:min val="39448"/>
        </c:scaling>
        <c:delete val="0"/>
        <c:axPos val="b"/>
        <c:numFmt formatCode="&quot;                       &quot;yyyy" sourceLinked="0"/>
        <c:majorTickMark val="cross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949839"/>
        <c:crossesAt val="0"/>
        <c:auto val="1"/>
        <c:lblAlgn val="ctr"/>
        <c:lblOffset val="100"/>
        <c:noMultiLvlLbl val="0"/>
      </c:catAx>
      <c:valAx>
        <c:axId val="33949839"/>
        <c:scaling>
          <c:orientation val="minMax"/>
          <c:max val="4.5"/>
          <c:min val="-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575131"/>
        <c:crossesAt val="1"/>
        <c:crossBetween val="midCat"/>
        <c:majorUnit val="0.5"/>
      </c:valAx>
      <c:catAx>
        <c:axId val="941379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65865"/>
        <c:auto val="1"/>
        <c:lblAlgn val="ctr"/>
        <c:lblOffset val="100"/>
        <c:noMultiLvlLbl val="0"/>
      </c:catAx>
      <c:valAx>
        <c:axId val="73465865"/>
        <c:scaling>
          <c:orientation val="minMax"/>
          <c:max val="4.5"/>
          <c:min val="-1"/>
        </c:scaling>
        <c:delete val="0"/>
        <c:axPos val="r"/>
        <c:numFmt formatCode="#\ 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137959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119161046835365"/>
          <c:y val="0.0609963204075856"/>
          <c:w val="0.70717069850894"/>
          <c:h val="0.0699122558731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7</xdr:row>
      <xdr:rowOff>66240</xdr:rowOff>
    </xdr:from>
    <xdr:to>
      <xdr:col>8</xdr:col>
      <xdr:colOff>449280</xdr:colOff>
      <xdr:row>23</xdr:row>
      <xdr:rowOff>19080</xdr:rowOff>
    </xdr:to>
    <xdr:graphicFrame>
      <xdr:nvGraphicFramePr>
        <xdr:cNvPr id="0" name="Chart 1"/>
        <xdr:cNvGraphicFramePr/>
      </xdr:nvGraphicFramePr>
      <xdr:xfrm>
        <a:off x="100800" y="1199880"/>
        <a:ext cx="5818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7028398193405</cdr:x>
      <cdr:y>0.0240588734786301</cdr:y>
    </cdr:from>
    <cdr:to>
      <cdr:x>0.807028398193405</cdr:x>
      <cdr:y>0.94381545428814</cdr:y>
    </cdr:to>
    <cdr:sp>
      <cdr:nvSpPr>
        <cdr:cNvPr id="1" name="xlamRefLine"/>
        <cdr:cNvSpPr/>
      </cdr:nvSpPr>
      <cdr:spPr>
        <a:xfrm flipV="1">
          <a:off x="4695840" y="61200"/>
          <a:ext cx="0" cy="2339640"/>
        </a:xfrm>
        <a:prstGeom prst="line">
          <a:avLst/>
        </a:prstGeom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222545319557</cdr:x>
      <cdr:y>0.12652136994056</cdr:y>
    </cdr:from>
    <cdr:to>
      <cdr:x>0.93299511229351</cdr:x>
      <cdr:y>0.223464477780923</cdr:y>
    </cdr:to>
    <cdr:sp>
      <cdr:nvSpPr>
        <cdr:cNvPr id="2" name="TextBox 1"/>
        <cdr:cNvSpPr/>
      </cdr:nvSpPr>
      <cdr:spPr>
        <a:xfrm>
          <a:off x="4726080" y="321840"/>
          <a:ext cx="70272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i="1" sz="800" spc="-1" strike="noStrike">
              <a:solidFill>
                <a:srgbClr val="000000"/>
              </a:solidFill>
              <a:latin typeface="Arial Narrow"/>
            </a:rPr>
            <a:t>Expanded APP³ 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solidFill>
                <a:srgbClr val="000000"/>
              </a:solidFill>
              <a:latin typeface="Arial Narrow"/>
            </a:rPr>
            <a:t>22 January 20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41"/>
    <col collapsed="false" customWidth="true" hidden="false" outlineLevel="0" max="4" min="3" style="0" width="9.14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5</v>
      </c>
      <c r="B6" s="3"/>
      <c r="C6" s="3"/>
    </row>
    <row r="7" customFormat="false" ht="12.75" hidden="false" customHeight="true" outlineLevel="0" collapsed="false">
      <c r="A7" s="4" t="s">
        <v>6</v>
      </c>
      <c r="B7" s="4"/>
      <c r="C7" s="4"/>
    </row>
    <row r="8" customFormat="false" ht="12.75" hidden="false" customHeight="true" outlineLevel="0" collapsed="false">
      <c r="A8" s="5"/>
      <c r="B8" s="5"/>
      <c r="C8" s="5"/>
    </row>
    <row r="9" customFormat="false" ht="12.75" hidden="false" customHeight="true" outlineLevel="0" collapsed="false">
      <c r="A9" s="5"/>
      <c r="B9" s="5"/>
      <c r="C9" s="5"/>
    </row>
    <row r="10" customFormat="false" ht="12.75" hidden="false" customHeight="true" outlineLevel="0" collapsed="false">
      <c r="A10" s="5"/>
      <c r="B10" s="5"/>
      <c r="C10" s="5"/>
    </row>
    <row r="11" customFormat="false" ht="12.75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5"/>
      <c r="B12" s="5"/>
      <c r="C12" s="5"/>
    </row>
    <row r="13" customFormat="false" ht="12.75" hidden="false" customHeight="true" outlineLevel="0" collapsed="false">
      <c r="A13" s="5"/>
      <c r="B13" s="5"/>
      <c r="C13" s="5"/>
    </row>
    <row r="14" customFormat="false" ht="12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5"/>
      <c r="B16" s="5"/>
      <c r="C16" s="5"/>
    </row>
    <row r="17" customFormat="false" ht="12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5"/>
      <c r="B18" s="5"/>
      <c r="C18" s="5"/>
    </row>
    <row r="19" customFormat="false" ht="12.75" hidden="false" customHeight="true" outlineLevel="0" collapsed="false">
      <c r="A19" s="5"/>
      <c r="B19" s="5"/>
      <c r="C19" s="5"/>
    </row>
    <row r="20" customFormat="false" ht="12.75" hidden="false" customHeight="true" outlineLevel="0" collapsed="false">
      <c r="A20" s="5"/>
      <c r="B20" s="5"/>
      <c r="C20" s="5"/>
    </row>
    <row r="21" customFormat="false" ht="12.75" hidden="false" customHeight="true" outlineLevel="0" collapsed="false">
      <c r="A21" s="5"/>
      <c r="B21" s="5"/>
      <c r="C21" s="5"/>
    </row>
    <row r="22" customFormat="false" ht="12.75" hidden="false" customHeight="true" outlineLevel="0" collapsed="false">
      <c r="A22" s="5"/>
      <c r="B22" s="5"/>
      <c r="C22" s="5"/>
    </row>
    <row r="23" customFormat="false" ht="12.75" hidden="false" customHeight="true" outlineLevel="0" collapsed="false">
      <c r="A23" s="6"/>
      <c r="B23" s="6"/>
      <c r="C23" s="6"/>
    </row>
    <row r="24" customFormat="false" ht="12.75" hidden="false" customHeight="true" outlineLevel="0" collapsed="false"/>
    <row r="25" customFormat="false" ht="13.5" hidden="false" customHeight="true" outlineLevel="0" collapsed="false">
      <c r="A25" s="7" t="s">
        <v>7</v>
      </c>
    </row>
    <row r="26" customFormat="false" ht="13.5" hidden="false" customHeight="true" outlineLevel="0" collapsed="false">
      <c r="A26" s="7" t="s">
        <v>8</v>
      </c>
    </row>
    <row r="27" customFormat="false" ht="13.5" hidden="false" customHeight="true" outlineLevel="0" collapsed="false">
      <c r="A27" s="7" t="s">
        <v>9</v>
      </c>
    </row>
    <row r="28" customFormat="false" ht="13.5" hidden="false" customHeight="true" outlineLevel="0" collapsed="false">
      <c r="A28" s="8" t="s">
        <v>10</v>
      </c>
    </row>
    <row r="32" customFormat="false" ht="12.75" hidden="false" customHeight="false" outlineLevel="0" collapsed="false">
      <c r="A32" s="9"/>
      <c r="B32" s="9"/>
      <c r="C32" s="9"/>
      <c r="D32" s="9"/>
    </row>
    <row r="33" customFormat="false" ht="22.5" hidden="false" customHeight="true" outlineLevel="0" collapsed="false">
      <c r="A33" s="10"/>
      <c r="B33" s="11" t="s">
        <v>11</v>
      </c>
      <c r="C33" s="11" t="s">
        <v>12</v>
      </c>
      <c r="D33" s="12" t="s">
        <v>13</v>
      </c>
    </row>
    <row r="34" customFormat="false" ht="11.25" hidden="false" customHeight="true" outlineLevel="0" collapsed="false">
      <c r="A34" s="13" t="n">
        <v>39478</v>
      </c>
      <c r="B34" s="14" t="n">
        <v>3.26549384845349</v>
      </c>
      <c r="C34" s="14" t="n">
        <v>1.77090338489128</v>
      </c>
      <c r="D34" s="15" t="e">
        <f aca="false">NA()</f>
        <v>#N/A</v>
      </c>
    </row>
    <row r="35" customFormat="false" ht="11.25" hidden="false" customHeight="true" outlineLevel="0" collapsed="false">
      <c r="A35" s="16" t="n">
        <v>39507</v>
      </c>
      <c r="B35" s="17" t="n">
        <v>3.33639073606971</v>
      </c>
      <c r="C35" s="17" t="n">
        <v>1.79747683376132</v>
      </c>
      <c r="D35" s="18" t="e">
        <f aca="false">NA()</f>
        <v>#N/A</v>
      </c>
    </row>
    <row r="36" customFormat="false" ht="11.25" hidden="false" customHeight="true" outlineLevel="0" collapsed="false">
      <c r="A36" s="19" t="n">
        <v>39538</v>
      </c>
      <c r="B36" s="20" t="n">
        <v>3.65603644646926</v>
      </c>
      <c r="C36" s="20" t="n">
        <v>2.02859993348854</v>
      </c>
      <c r="D36" s="21" t="e">
        <f aca="false">NA()</f>
        <v>#N/A</v>
      </c>
    </row>
    <row r="37" customFormat="false" ht="11.25" hidden="false" customHeight="true" outlineLevel="0" collapsed="false">
      <c r="A37" s="16" t="n">
        <v>39568</v>
      </c>
      <c r="B37" s="17" t="n">
        <v>3.33861475780897</v>
      </c>
      <c r="C37" s="17" t="n">
        <v>1.68725187472429</v>
      </c>
      <c r="D37" s="18" t="e">
        <f aca="false">NA()</f>
        <v>#N/A</v>
      </c>
    </row>
    <row r="38" customFormat="false" ht="11.25" hidden="false" customHeight="true" outlineLevel="0" collapsed="false">
      <c r="A38" s="19" t="n">
        <v>39599</v>
      </c>
      <c r="B38" s="20" t="n">
        <v>3.73715705092017</v>
      </c>
      <c r="C38" s="20" t="n">
        <v>1.77234698370761</v>
      </c>
      <c r="D38" s="21" t="e">
        <f aca="false">NA()</f>
        <v>#N/A</v>
      </c>
    </row>
    <row r="39" customFormat="false" ht="11.25" hidden="false" customHeight="true" outlineLevel="0" collapsed="false">
      <c r="A39" s="16" t="n">
        <v>39629</v>
      </c>
      <c r="B39" s="17" t="n">
        <v>4.02661854274757</v>
      </c>
      <c r="C39" s="17" t="n">
        <v>1.82658450704227</v>
      </c>
      <c r="D39" s="18" t="e">
        <f aca="false">NA()</f>
        <v>#N/A</v>
      </c>
    </row>
    <row r="40" customFormat="false" ht="11.25" hidden="false" customHeight="true" outlineLevel="0" collapsed="false">
      <c r="A40" s="19" t="n">
        <v>39660</v>
      </c>
      <c r="B40" s="20" t="n">
        <v>4.12662521198417</v>
      </c>
      <c r="C40" s="20" t="n">
        <v>1.74527780846128</v>
      </c>
      <c r="D40" s="21" t="n">
        <v>2.62100515720203</v>
      </c>
    </row>
    <row r="41" customFormat="false" ht="11.25" hidden="false" customHeight="true" outlineLevel="0" collapsed="false">
      <c r="A41" s="16" t="n">
        <v>39691</v>
      </c>
      <c r="B41" s="17" t="n">
        <v>3.90916280646254</v>
      </c>
      <c r="C41" s="17" t="n">
        <v>1.93007610014337</v>
      </c>
      <c r="D41" s="18" t="n">
        <v>2.76134520681741</v>
      </c>
    </row>
    <row r="42" customFormat="false" ht="11.25" hidden="false" customHeight="true" outlineLevel="0" collapsed="false">
      <c r="A42" s="19" t="n">
        <v>39721</v>
      </c>
      <c r="B42" s="20" t="n">
        <v>3.71412492965675</v>
      </c>
      <c r="C42" s="20" t="n">
        <v>1.91292875989446</v>
      </c>
      <c r="D42" s="21" t="n">
        <v>2.64305635616786</v>
      </c>
    </row>
    <row r="43" customFormat="false" ht="11.25" hidden="false" customHeight="true" outlineLevel="0" collapsed="false">
      <c r="A43" s="16" t="n">
        <v>39752</v>
      </c>
      <c r="B43" s="17" t="n">
        <v>3.22544517863141</v>
      </c>
      <c r="C43" s="17" t="n">
        <v>1.97217048318177</v>
      </c>
      <c r="D43" s="18" t="n">
        <v>2.27862456019317</v>
      </c>
    </row>
    <row r="44" customFormat="false" ht="11.25" hidden="false" customHeight="true" outlineLevel="0" collapsed="false">
      <c r="A44" s="19" t="n">
        <v>39782</v>
      </c>
      <c r="B44" s="20" t="n">
        <v>2.18335746908769</v>
      </c>
      <c r="C44" s="20" t="n">
        <v>1.92686665206918</v>
      </c>
      <c r="D44" s="21" t="n">
        <v>2.34230530463959</v>
      </c>
    </row>
    <row r="45" customFormat="false" ht="11.25" hidden="false" customHeight="true" outlineLevel="0" collapsed="false">
      <c r="A45" s="16" t="n">
        <v>39813</v>
      </c>
      <c r="B45" s="17" t="n">
        <v>1.64207256185511</v>
      </c>
      <c r="C45" s="17" t="n">
        <v>1.88535309503051</v>
      </c>
      <c r="D45" s="18" t="n">
        <v>2.5549382613838</v>
      </c>
    </row>
    <row r="46" customFormat="false" ht="11.25" hidden="false" customHeight="true" outlineLevel="0" collapsed="false">
      <c r="A46" s="19" t="n">
        <v>39844</v>
      </c>
      <c r="B46" s="20" t="n">
        <v>1.18026945774412</v>
      </c>
      <c r="C46" s="20" t="n">
        <v>1.62995594713657</v>
      </c>
      <c r="D46" s="21" t="n">
        <v>2.64318134888251</v>
      </c>
    </row>
    <row r="47" customFormat="false" ht="11.25" hidden="false" customHeight="true" outlineLevel="0" collapsed="false">
      <c r="A47" s="16" t="n">
        <v>39872</v>
      </c>
      <c r="B47" s="17" t="n">
        <v>1.23155442139131</v>
      </c>
      <c r="C47" s="17" t="n">
        <v>1.71090151348978</v>
      </c>
      <c r="D47" s="18" t="n">
        <v>2.5342726304264</v>
      </c>
    </row>
    <row r="48" customFormat="false" ht="11.25" hidden="false" customHeight="true" outlineLevel="0" collapsed="false">
      <c r="A48" s="19" t="n">
        <v>39903</v>
      </c>
      <c r="B48" s="20" t="n">
        <v>0.626304801670141</v>
      </c>
      <c r="C48" s="20" t="n">
        <v>1.47761842677097</v>
      </c>
      <c r="D48" s="21" t="n">
        <v>2.48544968343227</v>
      </c>
    </row>
    <row r="49" customFormat="false" ht="11.25" hidden="false" customHeight="true" outlineLevel="0" collapsed="false">
      <c r="A49" s="16" t="n">
        <v>39933</v>
      </c>
      <c r="B49" s="17" t="n">
        <v>0.65710217938888</v>
      </c>
      <c r="C49" s="17" t="n">
        <v>1.77854896432057</v>
      </c>
      <c r="D49" s="18" t="n">
        <v>2.62185112823334</v>
      </c>
    </row>
    <row r="50" customFormat="false" ht="11.25" hidden="false" customHeight="true" outlineLevel="0" collapsed="false">
      <c r="A50" s="19" t="n">
        <v>39964</v>
      </c>
      <c r="B50" s="20" t="n">
        <v>0.0761863299956644</v>
      </c>
      <c r="C50" s="20" t="n">
        <v>1.55759870200107</v>
      </c>
      <c r="D50" s="21" t="n">
        <v>2.51585381407897</v>
      </c>
    </row>
    <row r="51" customFormat="false" ht="11.25" hidden="false" customHeight="true" outlineLevel="0" collapsed="false">
      <c r="A51" s="16" t="n">
        <v>39994</v>
      </c>
      <c r="B51" s="17" t="n">
        <v>-0.108424590697176</v>
      </c>
      <c r="C51" s="17" t="n">
        <v>1.41560406310783</v>
      </c>
      <c r="D51" s="18" t="n">
        <v>2.58584166511437</v>
      </c>
    </row>
    <row r="52" customFormat="false" ht="11.25" hidden="false" customHeight="true" outlineLevel="0" collapsed="false">
      <c r="A52" s="19" t="n">
        <v>40025</v>
      </c>
      <c r="B52" s="20" t="n">
        <v>-0.618892508143321</v>
      </c>
      <c r="C52" s="20" t="n">
        <v>1.30279014222126</v>
      </c>
      <c r="D52" s="21" t="n">
        <v>2.64153190967111</v>
      </c>
    </row>
    <row r="53" customFormat="false" ht="11.25" hidden="false" customHeight="true" outlineLevel="0" collapsed="false">
      <c r="A53" s="16" t="n">
        <v>40056</v>
      </c>
      <c r="B53" s="17" t="n">
        <v>-0.152223551157982</v>
      </c>
      <c r="C53" s="17" t="n">
        <v>1.30924042415062</v>
      </c>
      <c r="D53" s="18" t="n">
        <v>2.62403581340158</v>
      </c>
    </row>
    <row r="54" customFormat="false" ht="11.25" hidden="false" customHeight="true" outlineLevel="0" collapsed="false">
      <c r="A54" s="19" t="n">
        <v>40086</v>
      </c>
      <c r="B54" s="20" t="n">
        <v>-0.314704286489431</v>
      </c>
      <c r="C54" s="20" t="n">
        <v>1.20819848975189</v>
      </c>
      <c r="D54" s="21" t="n">
        <v>2.72870658435809</v>
      </c>
    </row>
    <row r="55" customFormat="false" ht="11.25" hidden="false" customHeight="true" outlineLevel="0" collapsed="false">
      <c r="A55" s="16" t="n">
        <v>40117</v>
      </c>
      <c r="B55" s="17" t="n">
        <v>-0.119344689161327</v>
      </c>
      <c r="C55" s="17" t="n">
        <v>1.14967228967444</v>
      </c>
      <c r="D55" s="18" t="n">
        <v>2.61580158364612</v>
      </c>
    </row>
    <row r="56" customFormat="false" ht="11.25" hidden="false" customHeight="true" outlineLevel="0" collapsed="false">
      <c r="A56" s="19" t="n">
        <v>40147</v>
      </c>
      <c r="B56" s="20" t="n">
        <v>0.479668592608751</v>
      </c>
      <c r="C56" s="20" t="n">
        <v>1.031149301826</v>
      </c>
      <c r="D56" s="21" t="n">
        <v>2.64389381510992</v>
      </c>
    </row>
    <row r="57" customFormat="false" ht="11.25" hidden="false" customHeight="true" outlineLevel="0" collapsed="false">
      <c r="A57" s="16" t="n">
        <v>40178</v>
      </c>
      <c r="B57" s="17" t="n">
        <v>0.916930466106325</v>
      </c>
      <c r="C57" s="17" t="n">
        <v>1.09102577815809</v>
      </c>
      <c r="D57" s="18" t="n">
        <v>2.71677296043233</v>
      </c>
    </row>
    <row r="58" customFormat="false" ht="11.25" hidden="false" customHeight="true" outlineLevel="0" collapsed="false">
      <c r="A58" s="19" t="n">
        <v>40209</v>
      </c>
      <c r="B58" s="20" t="n">
        <v>0.924397490921081</v>
      </c>
      <c r="C58" s="20" t="n">
        <v>0.791070654529702</v>
      </c>
      <c r="D58" s="21" t="n">
        <v>2.62113400039237</v>
      </c>
    </row>
    <row r="59" customFormat="false" ht="11.25" hidden="false" customHeight="true" outlineLevel="0" collapsed="false">
      <c r="A59" s="16" t="n">
        <v>40237</v>
      </c>
      <c r="B59" s="17" t="n">
        <v>0.832967996492773</v>
      </c>
      <c r="C59" s="17" t="n">
        <v>0.722449859823171</v>
      </c>
      <c r="D59" s="18" t="n">
        <v>2.56432994196036</v>
      </c>
    </row>
    <row r="60" customFormat="false" ht="11.25" hidden="false" customHeight="true" outlineLevel="0" collapsed="false">
      <c r="A60" s="19" t="n">
        <v>40268</v>
      </c>
      <c r="B60" s="20" t="n">
        <v>1.56147630487007</v>
      </c>
      <c r="C60" s="20" t="n">
        <v>1.12419700214133</v>
      </c>
      <c r="D60" s="21" t="n">
        <v>2.52110186548844</v>
      </c>
    </row>
    <row r="61" customFormat="false" ht="11.25" hidden="false" customHeight="true" outlineLevel="0" collapsed="false">
      <c r="A61" s="16" t="n">
        <v>40298</v>
      </c>
      <c r="B61" s="17" t="n">
        <v>1.61027091720161</v>
      </c>
      <c r="C61" s="17" t="n">
        <v>0.841768779968044</v>
      </c>
      <c r="D61" s="18" t="n">
        <v>2.44886019478479</v>
      </c>
    </row>
    <row r="62" customFormat="false" ht="11.25" hidden="false" customHeight="true" outlineLevel="0" collapsed="false">
      <c r="A62" s="19" t="n">
        <v>40329</v>
      </c>
      <c r="B62" s="20" t="n">
        <v>1.68569874932027</v>
      </c>
      <c r="C62" s="20" t="n">
        <v>0.915965491532633</v>
      </c>
      <c r="D62" s="21" t="n">
        <v>2.41634644701254</v>
      </c>
    </row>
    <row r="63" customFormat="false" ht="11.25" hidden="false" customHeight="true" outlineLevel="0" collapsed="false">
      <c r="A63" s="16" t="n">
        <v>40359</v>
      </c>
      <c r="B63" s="17" t="n">
        <v>1.48702919787258</v>
      </c>
      <c r="C63" s="17" t="n">
        <v>0.980287693127324</v>
      </c>
      <c r="D63" s="18" t="n">
        <v>2.24094567998427</v>
      </c>
    </row>
    <row r="64" customFormat="false" ht="11.25" hidden="false" customHeight="true" outlineLevel="0" collapsed="false">
      <c r="A64" s="19" t="n">
        <v>40390</v>
      </c>
      <c r="B64" s="20" t="n">
        <v>1.71528460614006</v>
      </c>
      <c r="C64" s="20" t="n">
        <v>0.964526845997193</v>
      </c>
      <c r="D64" s="21" t="n">
        <v>2.15614593044458</v>
      </c>
    </row>
    <row r="65" customFormat="false" ht="11.25" hidden="false" customHeight="true" outlineLevel="0" collapsed="false">
      <c r="A65" s="16" t="n">
        <v>40421</v>
      </c>
      <c r="B65" s="17" t="n">
        <v>1.57900468256562</v>
      </c>
      <c r="C65" s="17" t="n">
        <v>0.950550037381182</v>
      </c>
      <c r="D65" s="18" t="n">
        <v>2.02595999053266</v>
      </c>
    </row>
    <row r="66" customFormat="false" ht="11.25" hidden="false" customHeight="true" outlineLevel="0" collapsed="false">
      <c r="A66" s="19" t="n">
        <v>40451</v>
      </c>
      <c r="B66" s="20" t="n">
        <v>1.86152841280209</v>
      </c>
      <c r="C66" s="20" t="n">
        <v>1.16179918993817</v>
      </c>
      <c r="D66" s="21" t="n">
        <v>1.9352647061718</v>
      </c>
    </row>
    <row r="67" customFormat="false" ht="11.25" hidden="false" customHeight="true" outlineLevel="0" collapsed="false">
      <c r="A67" s="16" t="n">
        <v>40482</v>
      </c>
      <c r="B67" s="17" t="n">
        <v>1.94438409732782</v>
      </c>
      <c r="C67" s="17" t="n">
        <v>1.11536010197577</v>
      </c>
      <c r="D67" s="18" t="n">
        <v>2.15162475036155</v>
      </c>
    </row>
    <row r="68" customFormat="false" ht="11.25" hidden="false" customHeight="true" outlineLevel="0" collapsed="false">
      <c r="A68" s="19" t="n">
        <v>40512</v>
      </c>
      <c r="B68" s="20" t="n">
        <v>1.9203645437778</v>
      </c>
      <c r="C68" s="20" t="n">
        <v>1.1056772273017</v>
      </c>
      <c r="D68" s="21" t="n">
        <v>2.12566532158853</v>
      </c>
    </row>
    <row r="69" customFormat="false" ht="11.25" hidden="false" customHeight="true" outlineLevel="0" collapsed="false">
      <c r="A69" s="16" t="n">
        <v>40543</v>
      </c>
      <c r="B69" s="17" t="n">
        <v>2.22823147647377</v>
      </c>
      <c r="C69" s="17" t="n">
        <v>1.03692730927942</v>
      </c>
      <c r="D69" s="18" t="n">
        <v>2.27258974081863</v>
      </c>
    </row>
    <row r="70" customFormat="false" ht="11.25" hidden="false" customHeight="true" outlineLevel="0" collapsed="false">
      <c r="A70" s="19" t="n">
        <v>40574</v>
      </c>
      <c r="B70" s="20" t="n">
        <v>2.32253843637553</v>
      </c>
      <c r="C70" s="20" t="n">
        <v>1.05365014514567</v>
      </c>
      <c r="D70" s="21" t="n">
        <v>2.31327676829087</v>
      </c>
    </row>
    <row r="71" customFormat="false" ht="11.25" hidden="false" customHeight="true" outlineLevel="0" collapsed="false">
      <c r="A71" s="16" t="n">
        <v>40602</v>
      </c>
      <c r="B71" s="17" t="n">
        <v>2.42391304347827</v>
      </c>
      <c r="C71" s="17" t="n">
        <v>0.974199764479167</v>
      </c>
      <c r="D71" s="18" t="n">
        <v>2.38011844166013</v>
      </c>
    </row>
    <row r="72" customFormat="false" ht="11.25" hidden="false" customHeight="true" outlineLevel="0" collapsed="false">
      <c r="A72" s="19" t="n">
        <v>40633</v>
      </c>
      <c r="B72" s="20" t="n">
        <v>2.68788302333083</v>
      </c>
      <c r="C72" s="20" t="n">
        <v>1.2916887241927</v>
      </c>
      <c r="D72" s="21" t="n">
        <v>2.07529899926773</v>
      </c>
    </row>
    <row r="73" customFormat="false" ht="11.25" hidden="false" customHeight="true" outlineLevel="0" collapsed="false">
      <c r="A73" s="16" t="n">
        <v>40663</v>
      </c>
      <c r="B73" s="17" t="n">
        <v>2.83756290823429</v>
      </c>
      <c r="C73" s="17" t="n">
        <v>1.60608622147083</v>
      </c>
      <c r="D73" s="18" t="n">
        <v>2.35002444987773</v>
      </c>
    </row>
    <row r="74" customFormat="false" ht="11.25" hidden="false" customHeight="true" outlineLevel="0" collapsed="false">
      <c r="A74" s="19" t="n">
        <v>40694</v>
      </c>
      <c r="B74" s="20" t="n">
        <v>2.72727272727273</v>
      </c>
      <c r="C74" s="20" t="n">
        <v>1.467018469657</v>
      </c>
      <c r="D74" s="21" t="n">
        <v>2.32006264682849</v>
      </c>
    </row>
    <row r="75" customFormat="false" ht="11.25" hidden="false" customHeight="true" outlineLevel="0" collapsed="false">
      <c r="A75" s="16" t="n">
        <v>40724</v>
      </c>
      <c r="B75" s="17" t="n">
        <v>2.71657754010697</v>
      </c>
      <c r="C75" s="17" t="n">
        <v>1.53002004853857</v>
      </c>
      <c r="D75" s="18" t="n">
        <v>2.55531704095113</v>
      </c>
    </row>
    <row r="76" customFormat="false" ht="11.25" hidden="false" customHeight="true" outlineLevel="0" collapsed="false">
      <c r="A76" s="19" t="n">
        <v>40755</v>
      </c>
      <c r="B76" s="20" t="n">
        <v>2.5671321160043</v>
      </c>
      <c r="C76" s="20" t="n">
        <v>1.18883345717016</v>
      </c>
      <c r="D76" s="21" t="n">
        <v>2.58547383621321</v>
      </c>
    </row>
    <row r="77" customFormat="false" ht="11.25" hidden="false" customHeight="true" outlineLevel="0" collapsed="false">
      <c r="A77" s="16" t="n">
        <v>40786</v>
      </c>
      <c r="B77" s="17" t="n">
        <v>2.56217838765009</v>
      </c>
      <c r="C77" s="17" t="n">
        <v>1.19551417689379</v>
      </c>
      <c r="D77" s="18" t="n">
        <v>2.28056581532417</v>
      </c>
    </row>
    <row r="78" customFormat="false" ht="11.25" hidden="false" customHeight="true" outlineLevel="0" collapsed="false">
      <c r="A78" s="19" t="n">
        <v>40816</v>
      </c>
      <c r="B78" s="20" t="n">
        <v>2.99241209789465</v>
      </c>
      <c r="C78" s="20" t="n">
        <v>1.62258982193657</v>
      </c>
      <c r="D78" s="21" t="n">
        <v>2.05028414118573</v>
      </c>
    </row>
    <row r="79" customFormat="false" ht="11.25" hidden="false" customHeight="true" outlineLevel="0" collapsed="false">
      <c r="A79" s="16" t="n">
        <v>40847</v>
      </c>
      <c r="B79" s="17" t="n">
        <v>3.04741608950452</v>
      </c>
      <c r="C79" s="17" t="n">
        <v>1.59680638722555</v>
      </c>
      <c r="D79" s="18" t="n">
        <v>2.05022113022111</v>
      </c>
    </row>
    <row r="80" customFormat="false" ht="11.25" hidden="false" customHeight="true" outlineLevel="0" collapsed="false">
      <c r="A80" s="19" t="n">
        <v>40877</v>
      </c>
      <c r="B80" s="20" t="n">
        <v>3.03385139450714</v>
      </c>
      <c r="C80" s="20" t="n">
        <v>1.59831756046269</v>
      </c>
      <c r="D80" s="21" t="n">
        <v>2.43566329784624</v>
      </c>
    </row>
    <row r="81" customFormat="false" ht="11.25" hidden="false" customHeight="true" outlineLevel="0" collapsed="false">
      <c r="A81" s="16" t="n">
        <v>40908</v>
      </c>
      <c r="B81" s="17" t="n">
        <v>2.75103163686381</v>
      </c>
      <c r="C81" s="17" t="n">
        <v>1.62320661849409</v>
      </c>
      <c r="D81" s="18" t="n">
        <v>2.28025107885446</v>
      </c>
    </row>
    <row r="82" customFormat="false" ht="11.25" hidden="false" customHeight="true" outlineLevel="0" collapsed="false">
      <c r="A82" s="19" t="n">
        <v>40939</v>
      </c>
      <c r="B82" s="20" t="n">
        <v>2.65345268542199</v>
      </c>
      <c r="C82" s="20" t="n">
        <v>1.51079902117246</v>
      </c>
      <c r="D82" s="21" t="n">
        <v>2.8916874877523</v>
      </c>
    </row>
    <row r="83" customFormat="false" ht="11.25" hidden="false" customHeight="true" outlineLevel="0" collapsed="false">
      <c r="A83" s="16" t="n">
        <v>40968</v>
      </c>
      <c r="B83" s="17" t="n">
        <v>2.73798153454314</v>
      </c>
      <c r="C83" s="17" t="n">
        <v>1.51611535199323</v>
      </c>
      <c r="D83" s="18" t="n">
        <v>2.30512956159685</v>
      </c>
    </row>
    <row r="84" customFormat="false" ht="11.25" hidden="false" customHeight="true" outlineLevel="0" collapsed="false">
      <c r="A84" s="19" t="n">
        <v>40999</v>
      </c>
      <c r="B84" s="20" t="n">
        <v>2.66987749973824</v>
      </c>
      <c r="C84" s="20" t="n">
        <v>1.59924741298212</v>
      </c>
      <c r="D84" s="21" t="n">
        <v>2.49547425407868</v>
      </c>
    </row>
    <row r="85" customFormat="false" ht="11.25" hidden="false" customHeight="true" outlineLevel="0" collapsed="false">
      <c r="A85" s="16" t="n">
        <v>41029</v>
      </c>
      <c r="B85" s="17" t="n">
        <v>2.58225739275302</v>
      </c>
      <c r="C85" s="17" t="n">
        <v>1.55990016638936</v>
      </c>
      <c r="D85" s="18" t="n">
        <v>2.37061352704429</v>
      </c>
    </row>
    <row r="86" customFormat="false" ht="11.25" hidden="false" customHeight="true" outlineLevel="0" collapsed="false">
      <c r="A86" s="19" t="n">
        <v>41060</v>
      </c>
      <c r="B86" s="20" t="n">
        <v>2.43623112961999</v>
      </c>
      <c r="C86" s="20" t="n">
        <v>1.5706261701685</v>
      </c>
      <c r="D86" s="21" t="n">
        <v>2.28600742781246</v>
      </c>
    </row>
    <row r="87" customFormat="false" ht="11.25" hidden="false" customHeight="true" outlineLevel="0" collapsed="false">
      <c r="A87" s="16" t="n">
        <v>41090</v>
      </c>
      <c r="B87" s="17" t="n">
        <v>2.36359850062473</v>
      </c>
      <c r="C87" s="17" t="n">
        <v>1.55892745790895</v>
      </c>
      <c r="D87" s="18" t="n">
        <v>2.23603976965101</v>
      </c>
    </row>
    <row r="88" customFormat="false" ht="11.25" hidden="false" customHeight="true" outlineLevel="0" collapsed="false">
      <c r="A88" s="19" t="n">
        <v>41121</v>
      </c>
      <c r="B88" s="20" t="n">
        <v>2.41910147659441</v>
      </c>
      <c r="C88" s="20" t="n">
        <v>1.69936011748664</v>
      </c>
      <c r="D88" s="21" t="n">
        <v>2.28585574512021</v>
      </c>
    </row>
    <row r="89" customFormat="false" ht="11.25" hidden="false" customHeight="true" outlineLevel="0" collapsed="false">
      <c r="A89" s="16" t="n">
        <v>41152</v>
      </c>
      <c r="B89" s="17" t="n">
        <v>2.61314936761785</v>
      </c>
      <c r="C89" s="17" t="n">
        <v>1.53685311029796</v>
      </c>
      <c r="D89" s="18" t="n">
        <v>2.43100599273012</v>
      </c>
    </row>
    <row r="90" customFormat="false" ht="11.25" hidden="false" customHeight="true" outlineLevel="0" collapsed="false">
      <c r="A90" s="19" t="n">
        <v>41182</v>
      </c>
      <c r="B90" s="20" t="n">
        <v>2.60454498287848</v>
      </c>
      <c r="C90" s="20" t="n">
        <v>1.50336962156559</v>
      </c>
      <c r="D90" s="21" t="n">
        <v>2.3754534307715</v>
      </c>
    </row>
    <row r="91" customFormat="false" ht="11.25" hidden="false" customHeight="true" outlineLevel="0" collapsed="false">
      <c r="A91" s="16" t="n">
        <v>41213</v>
      </c>
      <c r="B91" s="17" t="n">
        <v>2.49198635094614</v>
      </c>
      <c r="C91" s="17" t="n">
        <v>1.46830731051597</v>
      </c>
      <c r="D91" s="18" t="n">
        <v>2.06502966995243</v>
      </c>
    </row>
    <row r="92" customFormat="false" ht="11.25" hidden="false" customHeight="true" outlineLevel="0" collapsed="false">
      <c r="A92" s="19" t="n">
        <v>41243</v>
      </c>
      <c r="B92" s="20" t="n">
        <v>2.20064056204152</v>
      </c>
      <c r="C92" s="20" t="n">
        <v>1.40757607120678</v>
      </c>
      <c r="D92" s="21" t="n">
        <v>2.25530052499876</v>
      </c>
    </row>
    <row r="93" customFormat="false" ht="11.25" hidden="false" customHeight="true" outlineLevel="0" collapsed="false">
      <c r="A93" s="16" t="n">
        <v>41274</v>
      </c>
      <c r="B93" s="17" t="n">
        <v>2.22428174235403</v>
      </c>
      <c r="C93" s="17" t="n">
        <v>1.48392415498764</v>
      </c>
      <c r="D93" s="18" t="n">
        <v>2.1303547911548</v>
      </c>
    </row>
    <row r="94" customFormat="false" ht="11.25" hidden="false" customHeight="true" outlineLevel="0" collapsed="false">
      <c r="A94" s="19" t="n">
        <v>41305</v>
      </c>
      <c r="B94" s="20" t="n">
        <v>1.98276756981211</v>
      </c>
      <c r="C94" s="20" t="n">
        <v>1.34157845089613</v>
      </c>
      <c r="D94" s="21" t="n">
        <v>2.33549688374146</v>
      </c>
    </row>
    <row r="95" customFormat="false" ht="11.25" hidden="false" customHeight="true" outlineLevel="0" collapsed="false">
      <c r="A95" s="16" t="n">
        <v>41333</v>
      </c>
      <c r="B95" s="17" t="n">
        <v>1.84898254312571</v>
      </c>
      <c r="C95" s="17" t="n">
        <v>1.2845953002611</v>
      </c>
      <c r="D95" s="18" t="n">
        <v>2.34558931814832</v>
      </c>
    </row>
    <row r="96" customFormat="false" ht="11.25" hidden="false" customHeight="true" outlineLevel="0" collapsed="false">
      <c r="A96" s="19" t="n">
        <v>41364</v>
      </c>
      <c r="B96" s="20" t="n">
        <v>1.73363246991638</v>
      </c>
      <c r="C96" s="20" t="n">
        <v>1.49176954732511</v>
      </c>
      <c r="D96" s="21" t="n">
        <v>2.17066502705361</v>
      </c>
    </row>
    <row r="97" customFormat="false" ht="11.25" hidden="false" customHeight="true" outlineLevel="0" collapsed="false">
      <c r="A97" s="16" t="n">
        <v>41394</v>
      </c>
      <c r="B97" s="17" t="n">
        <v>1.17742590336989</v>
      </c>
      <c r="C97" s="17" t="n">
        <v>0.983002252713505</v>
      </c>
      <c r="D97" s="18" t="n">
        <v>2.30591474507105</v>
      </c>
    </row>
    <row r="98" customFormat="false" ht="11.25" hidden="false" customHeight="true" outlineLevel="0" collapsed="false">
      <c r="A98" s="19" t="n">
        <v>41425</v>
      </c>
      <c r="B98" s="20" t="n">
        <v>1.41274519768269</v>
      </c>
      <c r="C98" s="20" t="n">
        <v>1.18791602662569</v>
      </c>
      <c r="D98" s="21" t="n">
        <v>2.4317363913771</v>
      </c>
    </row>
    <row r="99" customFormat="false" ht="11.25" hidden="false" customHeight="true" outlineLevel="0" collapsed="false">
      <c r="A99" s="16" t="n">
        <v>41455</v>
      </c>
      <c r="B99" s="17" t="n">
        <v>1.60716102125928</v>
      </c>
      <c r="C99" s="17" t="n">
        <v>1.15636512484649</v>
      </c>
      <c r="D99" s="18" t="n">
        <v>2.38722433085223</v>
      </c>
    </row>
    <row r="100" customFormat="false" ht="11.25" hidden="false" customHeight="true" outlineLevel="0" collapsed="false">
      <c r="A100" s="19" t="n">
        <v>41486</v>
      </c>
      <c r="B100" s="20" t="n">
        <v>1.59509202453989</v>
      </c>
      <c r="C100" s="20" t="n">
        <v>1.08303249097472</v>
      </c>
      <c r="D100" s="21" t="n">
        <v>2.22579902611775</v>
      </c>
    </row>
    <row r="101" customFormat="false" ht="11.25" hidden="false" customHeight="true" outlineLevel="0" collapsed="false">
      <c r="A101" s="16" t="n">
        <v>41517</v>
      </c>
      <c r="B101" s="17" t="n">
        <v>1.3344198838749</v>
      </c>
      <c r="C101" s="17" t="n">
        <v>1.09143327841845</v>
      </c>
      <c r="D101" s="18" t="n">
        <v>2.24574364521364</v>
      </c>
    </row>
    <row r="102" customFormat="false" ht="11.25" hidden="false" customHeight="true" outlineLevel="0" collapsed="false">
      <c r="A102" s="19" t="n">
        <v>41547</v>
      </c>
      <c r="B102" s="20" t="n">
        <v>1.09223300970873</v>
      </c>
      <c r="C102" s="20" t="n">
        <v>1.02145045965272</v>
      </c>
      <c r="D102" s="21" t="n">
        <v>2.22591546523645</v>
      </c>
    </row>
    <row r="103" customFormat="false" ht="11.25" hidden="false" customHeight="true" outlineLevel="0" collapsed="false">
      <c r="A103" s="16" t="n">
        <v>41578</v>
      </c>
      <c r="B103" s="17" t="n">
        <v>0.726392251815988</v>
      </c>
      <c r="C103" s="17" t="n">
        <v>0.825435646591255</v>
      </c>
      <c r="D103" s="18" t="n">
        <v>2.40761627620221</v>
      </c>
    </row>
    <row r="104" customFormat="false" ht="11.25" hidden="false" customHeight="true" outlineLevel="0" collapsed="false">
      <c r="A104" s="19" t="n">
        <v>41608</v>
      </c>
      <c r="B104" s="20" t="n">
        <v>0.84917104731097</v>
      </c>
      <c r="C104" s="20" t="n">
        <v>0.959379465196975</v>
      </c>
      <c r="D104" s="21" t="n">
        <v>2.16624217633434</v>
      </c>
    </row>
    <row r="105" customFormat="false" ht="11.25" hidden="false" customHeight="true" outlineLevel="0" collapsed="false">
      <c r="A105" s="16" t="n">
        <v>41639</v>
      </c>
      <c r="B105" s="17" t="n">
        <v>0.846177092777278</v>
      </c>
      <c r="C105" s="17" t="n">
        <v>0.72095857026806</v>
      </c>
      <c r="D105" s="18" t="n">
        <v>2.1863131437583</v>
      </c>
    </row>
    <row r="106" customFormat="false" ht="11.25" hidden="false" customHeight="true" outlineLevel="0" collapsed="false">
      <c r="A106" s="19" t="n">
        <v>41670</v>
      </c>
      <c r="B106" s="20" t="n">
        <v>0.773615635179148</v>
      </c>
      <c r="C106" s="20" t="n">
        <v>0.817044161754077</v>
      </c>
      <c r="D106" s="21" t="n">
        <v>2.19653863221736</v>
      </c>
    </row>
    <row r="107" customFormat="false" ht="11.25" hidden="false" customHeight="true" outlineLevel="0" collapsed="false">
      <c r="A107" s="16" t="n">
        <v>41698</v>
      </c>
      <c r="B107" s="17" t="n">
        <v>0.709939148073024</v>
      </c>
      <c r="C107" s="17" t="n">
        <v>0.979583419261698</v>
      </c>
      <c r="D107" s="18" t="n">
        <v>2.16646185709357</v>
      </c>
    </row>
    <row r="108" customFormat="false" ht="11.25" hidden="false" customHeight="true" outlineLevel="0" collapsed="false">
      <c r="A108" s="19" t="n">
        <v>41729</v>
      </c>
      <c r="B108" s="20" t="n">
        <v>0.47113071371292</v>
      </c>
      <c r="C108" s="20" t="n">
        <v>0.7095793208312</v>
      </c>
      <c r="D108" s="21" t="n">
        <v>2.25793604507485</v>
      </c>
    </row>
    <row r="109" customFormat="false" ht="11.25" hidden="false" customHeight="true" outlineLevel="0" collapsed="false">
      <c r="A109" s="16" t="n">
        <v>41759</v>
      </c>
      <c r="B109" s="17" t="n">
        <v>0.702247191011218</v>
      </c>
      <c r="C109" s="17" t="n">
        <v>0.99371324274995</v>
      </c>
      <c r="D109" s="18" t="n">
        <v>2.2375193875031</v>
      </c>
    </row>
    <row r="110" customFormat="false" ht="11.25" hidden="false" customHeight="true" outlineLevel="0" collapsed="false">
      <c r="A110" s="19" t="n">
        <v>41790</v>
      </c>
      <c r="B110" s="20" t="n">
        <v>0.491080376829012</v>
      </c>
      <c r="C110" s="20" t="n">
        <v>0.667948588199563</v>
      </c>
      <c r="D110" s="21" t="n">
        <v>1.92617572973774</v>
      </c>
    </row>
    <row r="111" customFormat="false" ht="11.25" hidden="false" customHeight="true" outlineLevel="0" collapsed="false">
      <c r="A111" s="16" t="n">
        <v>41820</v>
      </c>
      <c r="B111" s="17" t="n">
        <v>0.490539593552897</v>
      </c>
      <c r="C111" s="17" t="n">
        <v>0.768841679312105</v>
      </c>
      <c r="D111" s="18" t="n">
        <v>2.28772262557415</v>
      </c>
    </row>
    <row r="112" customFormat="false" ht="11.25" hidden="false" customHeight="true" outlineLevel="0" collapsed="false">
      <c r="A112" s="19" t="n">
        <v>41851</v>
      </c>
      <c r="B112" s="20" t="n">
        <v>0.372383252818032</v>
      </c>
      <c r="C112" s="20" t="n">
        <v>0.785714285714279</v>
      </c>
      <c r="D112" s="21" t="n">
        <v>2.056701407755</v>
      </c>
    </row>
    <row r="113" customFormat="false" ht="11.25" hidden="false" customHeight="true" outlineLevel="0" collapsed="false">
      <c r="A113" s="16" t="n">
        <v>41882</v>
      </c>
      <c r="B113" s="17" t="n">
        <v>0.361881785283469</v>
      </c>
      <c r="C113" s="17" t="n">
        <v>0.937054389896086</v>
      </c>
      <c r="D113" s="18" t="n">
        <v>1.90704985395318</v>
      </c>
    </row>
    <row r="114" customFormat="false" ht="11.25" hidden="false" customHeight="true" outlineLevel="0" collapsed="false">
      <c r="A114" s="19" t="n">
        <v>41912</v>
      </c>
      <c r="B114" s="20" t="n">
        <v>0.320128051220503</v>
      </c>
      <c r="C114" s="20" t="n">
        <v>0.758341759352876</v>
      </c>
      <c r="D114" s="21" t="n">
        <v>1.90542317442655</v>
      </c>
    </row>
    <row r="115" customFormat="false" ht="11.25" hidden="false" customHeight="true" outlineLevel="0" collapsed="false">
      <c r="A115" s="16" t="n">
        <v>41943</v>
      </c>
      <c r="B115" s="17" t="n">
        <v>0.380608974358965</v>
      </c>
      <c r="C115" s="17" t="n">
        <v>0.717606630280976</v>
      </c>
      <c r="D115" s="18" t="n">
        <v>1.82056011749265</v>
      </c>
    </row>
    <row r="116" customFormat="false" ht="11.25" hidden="false" customHeight="true" outlineLevel="0" collapsed="false">
      <c r="A116" s="19" t="n">
        <v>41973</v>
      </c>
      <c r="B116" s="20" t="n">
        <v>0.280673616680027</v>
      </c>
      <c r="C116" s="20" t="n">
        <v>0.667205822887174</v>
      </c>
      <c r="D116" s="21" t="n">
        <v>1.80585463022303</v>
      </c>
    </row>
    <row r="117" customFormat="false" ht="11.25" hidden="false" customHeight="true" outlineLevel="0" collapsed="false">
      <c r="A117" s="16" t="n">
        <v>42004</v>
      </c>
      <c r="B117" s="17" t="n">
        <v>-0.169813205473979</v>
      </c>
      <c r="C117" s="17" t="n">
        <v>0.746042947877812</v>
      </c>
      <c r="D117" s="18" t="n">
        <v>1.74900695460865</v>
      </c>
    </row>
    <row r="118" customFormat="false" ht="11.25" hidden="false" customHeight="true" outlineLevel="0" collapsed="false">
      <c r="A118" s="19" t="n">
        <v>42035</v>
      </c>
      <c r="B118" s="20" t="n">
        <v>-0.606060606060599</v>
      </c>
      <c r="C118" s="20" t="n">
        <v>0.625769388592534</v>
      </c>
      <c r="D118" s="21" t="n">
        <v>1.56209108043326</v>
      </c>
    </row>
    <row r="119" customFormat="false" ht="11.25" hidden="false" customHeight="true" outlineLevel="0" collapsed="false">
      <c r="A119" s="16" t="n">
        <v>42063</v>
      </c>
      <c r="B119" s="17" t="n">
        <v>-0.271903323262834</v>
      </c>
      <c r="C119" s="17" t="n">
        <v>0.725007658531607</v>
      </c>
      <c r="D119" s="18" t="n">
        <v>1.52481536498963</v>
      </c>
    </row>
    <row r="120" customFormat="false" ht="11.25" hidden="false" customHeight="true" outlineLevel="0" collapsed="false">
      <c r="A120" s="19" t="n">
        <v>42094</v>
      </c>
      <c r="B120" s="20" t="n">
        <v>-0.0798164222288733</v>
      </c>
      <c r="C120" s="20" t="n">
        <v>0.634121791645703</v>
      </c>
      <c r="D120" s="21" t="n">
        <v>1.59846715689915</v>
      </c>
    </row>
    <row r="121" customFormat="false" ht="11.25" hidden="false" customHeight="true" outlineLevel="0" collapsed="false">
      <c r="A121" s="16" t="n">
        <v>42124</v>
      </c>
      <c r="B121" s="17" t="n">
        <v>0.00996214385335925</v>
      </c>
      <c r="C121" s="17" t="n">
        <v>0.642570281124488</v>
      </c>
      <c r="D121" s="18" t="n">
        <v>1.71311751265903</v>
      </c>
    </row>
    <row r="122" customFormat="false" ht="11.25" hidden="false" customHeight="true" outlineLevel="0" collapsed="false">
      <c r="A122" s="19" t="n">
        <v>42155</v>
      </c>
      <c r="B122" s="20" t="n">
        <v>0.33908447192581</v>
      </c>
      <c r="C122" s="20" t="n">
        <v>0.914848698099924</v>
      </c>
      <c r="D122" s="21" t="n">
        <v>1.68402400914598</v>
      </c>
    </row>
    <row r="123" customFormat="false" ht="11.25" hidden="false" customHeight="true" outlineLevel="0" collapsed="false">
      <c r="A123" s="16" t="n">
        <v>42185</v>
      </c>
      <c r="B123" s="17" t="n">
        <v>0.219167164773859</v>
      </c>
      <c r="C123" s="17" t="n">
        <v>0.783053910249976</v>
      </c>
      <c r="D123" s="18" t="n">
        <v>1.81708792769211</v>
      </c>
    </row>
    <row r="124" customFormat="false" ht="11.25" hidden="false" customHeight="true" outlineLevel="0" collapsed="false">
      <c r="A124" s="19" t="n">
        <v>42216</v>
      </c>
      <c r="B124" s="20" t="n">
        <v>0.230622681239345</v>
      </c>
      <c r="C124" s="20" t="n">
        <v>0.961830515338669</v>
      </c>
      <c r="D124" s="21" t="n">
        <v>1.72493665326323</v>
      </c>
    </row>
    <row r="125" customFormat="false" ht="11.25" hidden="false" customHeight="true" outlineLevel="0" collapsed="false">
      <c r="A125" s="16" t="n">
        <v>42247</v>
      </c>
      <c r="B125" s="17" t="n">
        <v>0.130208333333326</v>
      </c>
      <c r="C125" s="17" t="n">
        <v>0.938446014127159</v>
      </c>
      <c r="D125" s="18" t="n">
        <v>1.62294840949964</v>
      </c>
    </row>
    <row r="126" customFormat="false" ht="11.25" hidden="false" customHeight="true" outlineLevel="0" collapsed="false">
      <c r="A126" s="19" t="n">
        <v>42277</v>
      </c>
      <c r="B126" s="20" t="n">
        <v>-0.0897487036298439</v>
      </c>
      <c r="C126" s="20" t="n">
        <v>0.873055694932257</v>
      </c>
      <c r="D126" s="21" t="n">
        <v>1.55703840886723</v>
      </c>
    </row>
    <row r="127" customFormat="false" ht="11.25" hidden="false" customHeight="true" outlineLevel="0" collapsed="false">
      <c r="A127" s="16" t="n">
        <v>42308</v>
      </c>
      <c r="B127" s="17" t="n">
        <v>0.119736579525043</v>
      </c>
      <c r="C127" s="17" t="n">
        <v>1.06372303060711</v>
      </c>
      <c r="D127" s="18" t="n">
        <v>1.69012458980868</v>
      </c>
    </row>
    <row r="128" customFormat="false" ht="11.25" hidden="false" customHeight="true" outlineLevel="0" collapsed="false">
      <c r="A128" s="19" t="n">
        <v>42338</v>
      </c>
      <c r="B128" s="20" t="n">
        <v>0.149940023990403</v>
      </c>
      <c r="C128" s="20" t="n">
        <v>0.923880297248436</v>
      </c>
      <c r="D128" s="21" t="n">
        <v>1.74184384779268</v>
      </c>
    </row>
    <row r="129" customFormat="false" ht="11.25" hidden="false" customHeight="true" outlineLevel="0" collapsed="false">
      <c r="A129" s="16" t="n">
        <v>42369</v>
      </c>
      <c r="B129" s="17" t="n">
        <v>0.230138082849707</v>
      </c>
      <c r="C129" s="17" t="n">
        <v>0.880616431502057</v>
      </c>
      <c r="D129" s="18" t="n">
        <v>1.63201613232078</v>
      </c>
    </row>
    <row r="130" customFormat="false" ht="11.25" hidden="false" customHeight="true" outlineLevel="0" collapsed="false">
      <c r="A130" s="19" t="n">
        <v>42400</v>
      </c>
      <c r="B130" s="20" t="n">
        <v>0.325203252032513</v>
      </c>
      <c r="C130" s="20" t="n">
        <v>0.999082475277802</v>
      </c>
      <c r="D130" s="21" t="n">
        <v>1.51010855610001</v>
      </c>
    </row>
    <row r="131" customFormat="false" ht="11.25" hidden="false" customHeight="true" outlineLevel="0" collapsed="false">
      <c r="A131" s="16" t="n">
        <v>42429</v>
      </c>
      <c r="B131" s="17" t="n">
        <v>-0.151469251741898</v>
      </c>
      <c r="C131" s="17" t="n">
        <v>0.841443633414429</v>
      </c>
      <c r="D131" s="18" t="n">
        <v>1.38779116291206</v>
      </c>
    </row>
    <row r="132" customFormat="false" ht="11.25" hidden="false" customHeight="true" outlineLevel="0" collapsed="false">
      <c r="A132" s="19" t="n">
        <v>42460</v>
      </c>
      <c r="B132" s="20" t="n">
        <v>-0.049925112331517</v>
      </c>
      <c r="C132" s="20" t="n">
        <v>1.03020604120825</v>
      </c>
      <c r="D132" s="21" t="n">
        <v>1.37884194053208</v>
      </c>
    </row>
    <row r="133" customFormat="false" ht="11.25" hidden="false" customHeight="true" outlineLevel="0" collapsed="false">
      <c r="A133" s="16" t="n">
        <v>42490</v>
      </c>
      <c r="B133" s="17" t="n">
        <v>-0.249028787727856</v>
      </c>
      <c r="C133" s="17" t="n">
        <v>0.728252194732648</v>
      </c>
      <c r="D133" s="18" t="n">
        <v>1.42369352281595</v>
      </c>
    </row>
    <row r="134" customFormat="false" ht="11.25" hidden="false" customHeight="true" outlineLevel="0" collapsed="false">
      <c r="A134" s="19" t="n">
        <v>42521</v>
      </c>
      <c r="B134" s="20" t="e">
        <f aca="false">NA()</f>
        <v>#N/A</v>
      </c>
      <c r="C134" s="20" t="e">
        <f aca="false">NA()</f>
        <v>#N/A</v>
      </c>
      <c r="D134" s="21" t="e">
        <f aca="false">NA()</f>
        <v>#N/A</v>
      </c>
    </row>
    <row r="135" customFormat="false" ht="11.25" hidden="false" customHeight="true" outlineLevel="0" collapsed="false">
      <c r="A135" s="22" t="n">
        <v>42551</v>
      </c>
      <c r="B135" s="23" t="e">
        <f aca="false">NA()</f>
        <v>#N/A</v>
      </c>
      <c r="C135" s="23" t="e">
        <f aca="false">NA()</f>
        <v>#N/A</v>
      </c>
      <c r="D135" s="24" t="e">
        <f aca="false">NA()</f>
        <v>#N/A</v>
      </c>
    </row>
  </sheetData>
  <hyperlinks>
    <hyperlink ref="A1" r:id="rId1" display="OECD Economic Surveys: Euro Area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13:03:03Z</dcterms:created>
  <dc:creator>OECD</dc:creator>
  <dc:description/>
  <dc:language>en-US</dc:language>
  <cp:lastModifiedBy>Damian GARNYS</cp:lastModifiedBy>
  <dcterms:modified xsi:type="dcterms:W3CDTF">2016-05-25T09:43:47Z</dcterms:modified>
  <cp:revision>0</cp:revision>
  <dc:subject/>
  <dc:title/>
</cp:coreProperties>
</file>