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OECD Economic Surveys: Euro Area 2016 - © OECD 2016</t>
  </si>
  <si>
    <t xml:space="preserve">Assessment and recommendations</t>
  </si>
  <si>
    <t xml:space="preserve">Figure 1. GDP growth and long-term interest rate spreads</t>
  </si>
  <si>
    <t xml:space="preserve">Version 1 - Last updated: 19-May-2016</t>
  </si>
  <si>
    <t xml:space="preserve">Disclaimer: http://oe.cd/disclaimer</t>
  </si>
  <si>
    <t xml:space="preserve">1. Euro area member countries that are also members of the OECD (15 countries).</t>
  </si>
  <si>
    <t xml:space="preserve">2. Ten-year government bond spreads relative to the German rate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6), </t>
    </r>
    <r>
      <rPr>
        <i val="true"/>
        <sz val="9"/>
        <color rgb="FF000000"/>
        <rFont val="Arial Narrow"/>
        <family val="2"/>
      </rPr>
      <t xml:space="preserve">OECD Economic Outlook: Statistics and Projections</t>
    </r>
    <r>
      <rPr>
        <sz val="9"/>
        <color rgb="FF000000"/>
        <rFont val="Arial Narrow"/>
        <family val="2"/>
      </rPr>
      <t xml:space="preserve"> and </t>
    </r>
    <r>
      <rPr>
        <i val="true"/>
        <sz val="9"/>
        <color rgb="FF000000"/>
        <rFont val="Arial Narrow"/>
        <family val="2"/>
      </rPr>
      <t xml:space="preserve">Main Economic Indicators</t>
    </r>
    <r>
      <rPr>
        <sz val="9"/>
        <color rgb="FF000000"/>
        <rFont val="Arial Narrow"/>
        <family val="2"/>
      </rPr>
      <t xml:space="preserve"> (databases).</t>
    </r>
  </si>
  <si>
    <t xml:space="preserve">B. Long-term interest rate spreads2
Percentage points</t>
  </si>
  <si>
    <t xml:space="preserve">A. Real GDP growth in the euro area1 
Percentage growth</t>
  </si>
  <si>
    <t xml:space="preserve">Greece</t>
  </si>
  <si>
    <t xml:space="preserve">Ireland</t>
  </si>
  <si>
    <t xml:space="preserve">Italy</t>
  </si>
  <si>
    <t xml:space="preserve">Portugal</t>
  </si>
  <si>
    <t xml:space="preserve">Spain</t>
  </si>
  <si>
    <t xml:space="preserve">GD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#\ ##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vertAlign val="superscript"/>
      <sz val="9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7BC1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B. Long-term interest rate spreads2
Percentage points</a:t>
            </a:r>
          </a:p>
        </c:rich>
      </c:tx>
      <c:layout>
        <c:manualLayout>
          <c:xMode val="edge"/>
          <c:yMode val="edge"/>
          <c:x val="0.222494186758047"/>
          <c:y val="0.0383489053130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09178803084"/>
          <c:y val="0"/>
          <c:w val="0.97062783013095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_E!$B$32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E!$A$33:$A$69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1_E!$B$33:$B$69</c:f>
              <c:numCache>
                <c:formatCode>General</c:formatCode>
                <c:ptCount val="37"/>
                <c:pt idx="0">
                  <c:v>0.256666666666668</c:v>
                </c:pt>
                <c:pt idx="1">
                  <c:v>0.240000000000001</c:v>
                </c:pt>
                <c:pt idx="2">
                  <c:v>0.316666666666666</c:v>
                </c:pt>
                <c:pt idx="3">
                  <c:v>0.319999999999999</c:v>
                </c:pt>
                <c:pt idx="4">
                  <c:v>0.466666666666667</c:v>
                </c:pt>
                <c:pt idx="5">
                  <c:v>0.563333333333334</c:v>
                </c:pt>
                <c:pt idx="6">
                  <c:v>0.706666666666665</c:v>
                </c:pt>
                <c:pt idx="7">
                  <c:v>1.53666666666667</c:v>
                </c:pt>
                <c:pt idx="8">
                  <c:v>2.65</c:v>
                </c:pt>
                <c:pt idx="9">
                  <c:v>2.02666666666666</c:v>
                </c:pt>
                <c:pt idx="10">
                  <c:v>1.35333333333333</c:v>
                </c:pt>
                <c:pt idx="11">
                  <c:v>1.77666666666667</c:v>
                </c:pt>
                <c:pt idx="12">
                  <c:v>3.06333333333333</c:v>
                </c:pt>
                <c:pt idx="13">
                  <c:v>5.52333333333333</c:v>
                </c:pt>
                <c:pt idx="14">
                  <c:v>8.37</c:v>
                </c:pt>
                <c:pt idx="15">
                  <c:v>8.43666666666666</c:v>
                </c:pt>
                <c:pt idx="16">
                  <c:v>8.71333333333334</c:v>
                </c:pt>
                <c:pt idx="17">
                  <c:v>12.4</c:v>
                </c:pt>
                <c:pt idx="18">
                  <c:v>14.35</c:v>
                </c:pt>
                <c:pt idx="19">
                  <c:v>17.1</c:v>
                </c:pt>
                <c:pt idx="20">
                  <c:v>22.9033333333333</c:v>
                </c:pt>
                <c:pt idx="21">
                  <c:v>23.98</c:v>
                </c:pt>
                <c:pt idx="22">
                  <c:v>22.3333333333333</c:v>
                </c:pt>
                <c:pt idx="23">
                  <c:v>14.7933333333333</c:v>
                </c:pt>
                <c:pt idx="24">
                  <c:v>9.67666666666666</c:v>
                </c:pt>
                <c:pt idx="25">
                  <c:v>8.9</c:v>
                </c:pt>
                <c:pt idx="26">
                  <c:v>8.50333333333333</c:v>
                </c:pt>
                <c:pt idx="27">
                  <c:v>6.85666666666667</c:v>
                </c:pt>
                <c:pt idx="28">
                  <c:v>5.98333333333333</c:v>
                </c:pt>
                <c:pt idx="29">
                  <c:v>4.82</c:v>
                </c:pt>
                <c:pt idx="30">
                  <c:v>5.03333333333333</c:v>
                </c:pt>
                <c:pt idx="31">
                  <c:v>7.22666666666667</c:v>
                </c:pt>
                <c:pt idx="32">
                  <c:v>9.6</c:v>
                </c:pt>
                <c:pt idx="33">
                  <c:v>10.97</c:v>
                </c:pt>
                <c:pt idx="34">
                  <c:v>8.74333333333333</c:v>
                </c:pt>
                <c:pt idx="35">
                  <c:v>7.28</c:v>
                </c:pt>
                <c:pt idx="36">
                  <c:v>9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_E!$C$32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E!$A$33:$A$69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1_E!$C$33:$C$69</c:f>
              <c:numCache>
                <c:formatCode>General</c:formatCode>
                <c:ptCount val="37"/>
                <c:pt idx="0">
                  <c:v>0.0500000000000007</c:v>
                </c:pt>
                <c:pt idx="1">
                  <c:v>0.0900000000000016</c:v>
                </c:pt>
                <c:pt idx="2">
                  <c:v>0.0766666666666671</c:v>
                </c:pt>
                <c:pt idx="3">
                  <c:v>0.229999999999999</c:v>
                </c:pt>
                <c:pt idx="4">
                  <c:v>0.316666666666666</c:v>
                </c:pt>
                <c:pt idx="5">
                  <c:v>0.506666666666668</c:v>
                </c:pt>
                <c:pt idx="6">
                  <c:v>0.373333333333332</c:v>
                </c:pt>
                <c:pt idx="7">
                  <c:v>1.06666666666667</c:v>
                </c:pt>
                <c:pt idx="8">
                  <c:v>2.58333333333333</c:v>
                </c:pt>
                <c:pt idx="9">
                  <c:v>2.20666666666667</c:v>
                </c:pt>
                <c:pt idx="10">
                  <c:v>1.57</c:v>
                </c:pt>
                <c:pt idx="11">
                  <c:v>1.68</c:v>
                </c:pt>
                <c:pt idx="12">
                  <c:v>1.47333333333333</c:v>
                </c:pt>
                <c:pt idx="13">
                  <c:v>2.37</c:v>
                </c:pt>
                <c:pt idx="14">
                  <c:v>3.34</c:v>
                </c:pt>
                <c:pt idx="15">
                  <c:v>5.81333333333333</c:v>
                </c:pt>
                <c:pt idx="16">
                  <c:v>6.41</c:v>
                </c:pt>
                <c:pt idx="17">
                  <c:v>7.97</c:v>
                </c:pt>
                <c:pt idx="18">
                  <c:v>6.78</c:v>
                </c:pt>
                <c:pt idx="19">
                  <c:v>6.71666666666667</c:v>
                </c:pt>
                <c:pt idx="20">
                  <c:v>5.21333333333333</c:v>
                </c:pt>
                <c:pt idx="21">
                  <c:v>5.37333333333333</c:v>
                </c:pt>
                <c:pt idx="22">
                  <c:v>4.25666666666667</c:v>
                </c:pt>
                <c:pt idx="23">
                  <c:v>3.14333333333333</c:v>
                </c:pt>
                <c:pt idx="24">
                  <c:v>2.55</c:v>
                </c:pt>
                <c:pt idx="25">
                  <c:v>2.47333333333333</c:v>
                </c:pt>
                <c:pt idx="26">
                  <c:v>2.25666666666667</c:v>
                </c:pt>
                <c:pt idx="27">
                  <c:v>1.75333333333333</c:v>
                </c:pt>
                <c:pt idx="28">
                  <c:v>1.53</c:v>
                </c:pt>
                <c:pt idx="29">
                  <c:v>1.24</c:v>
                </c:pt>
                <c:pt idx="30">
                  <c:v>0.886666666666667</c:v>
                </c:pt>
                <c:pt idx="31">
                  <c:v>0.746666666666667</c:v>
                </c:pt>
                <c:pt idx="32">
                  <c:v>0.616666666666667</c:v>
                </c:pt>
                <c:pt idx="33">
                  <c:v>0.66</c:v>
                </c:pt>
                <c:pt idx="34">
                  <c:v>0.636666666666666</c:v>
                </c:pt>
                <c:pt idx="35">
                  <c:v>0.556666666666667</c:v>
                </c:pt>
                <c:pt idx="36">
                  <c:v>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_E!$D$32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E!$A$33:$A$69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1_E!$D$33:$D$69</c:f>
              <c:numCache>
                <c:formatCode>General</c:formatCode>
                <c:ptCount val="37"/>
                <c:pt idx="0">
                  <c:v>0.236366666666667</c:v>
                </c:pt>
                <c:pt idx="1">
                  <c:v>0.213966666666668</c:v>
                </c:pt>
                <c:pt idx="2">
                  <c:v>0.299133333333335</c:v>
                </c:pt>
                <c:pt idx="3">
                  <c:v>0.3329</c:v>
                </c:pt>
                <c:pt idx="4">
                  <c:v>0.451099999999999</c:v>
                </c:pt>
                <c:pt idx="5">
                  <c:v>0.5252</c:v>
                </c:pt>
                <c:pt idx="6">
                  <c:v>0.6442</c:v>
                </c:pt>
                <c:pt idx="7">
                  <c:v>1.1671</c:v>
                </c:pt>
                <c:pt idx="8">
                  <c:v>1.46516666666667</c:v>
                </c:pt>
                <c:pt idx="9">
                  <c:v>1.13576666666667</c:v>
                </c:pt>
                <c:pt idx="10">
                  <c:v>0.888966666666668</c:v>
                </c:pt>
                <c:pt idx="11">
                  <c:v>0.864833333333333</c:v>
                </c:pt>
                <c:pt idx="12">
                  <c:v>0.846633333333334</c:v>
                </c:pt>
                <c:pt idx="13">
                  <c:v>1.25186666666667</c:v>
                </c:pt>
                <c:pt idx="14">
                  <c:v>1.47333333333333</c:v>
                </c:pt>
                <c:pt idx="15">
                  <c:v>1.59766666666667</c:v>
                </c:pt>
                <c:pt idx="16">
                  <c:v>1.63666666666667</c:v>
                </c:pt>
                <c:pt idx="17">
                  <c:v>1.70753333333333</c:v>
                </c:pt>
                <c:pt idx="18">
                  <c:v>3.23316666666667</c:v>
                </c:pt>
                <c:pt idx="19">
                  <c:v>4.68033333333333</c:v>
                </c:pt>
                <c:pt idx="20">
                  <c:v>3.87713333333333</c:v>
                </c:pt>
                <c:pt idx="21">
                  <c:v>4.3676</c:v>
                </c:pt>
                <c:pt idx="22">
                  <c:v>4.334</c:v>
                </c:pt>
                <c:pt idx="23">
                  <c:v>3.41196666666667</c:v>
                </c:pt>
                <c:pt idx="24">
                  <c:v>2.98033333333333</c:v>
                </c:pt>
                <c:pt idx="25">
                  <c:v>2.86696666666667</c:v>
                </c:pt>
                <c:pt idx="26">
                  <c:v>2.73283333333333</c:v>
                </c:pt>
                <c:pt idx="27">
                  <c:v>2.40556666666667</c:v>
                </c:pt>
                <c:pt idx="28">
                  <c:v>2.02886666666667</c:v>
                </c:pt>
                <c:pt idx="29">
                  <c:v>1.74043333333333</c:v>
                </c:pt>
                <c:pt idx="30">
                  <c:v>1.61543333333333</c:v>
                </c:pt>
                <c:pt idx="31">
                  <c:v>1.53473333333333</c:v>
                </c:pt>
                <c:pt idx="32">
                  <c:v>1.21103333333333</c:v>
                </c:pt>
                <c:pt idx="33">
                  <c:v>1.29946666666667</c:v>
                </c:pt>
                <c:pt idx="34">
                  <c:v>1.27703333333333</c:v>
                </c:pt>
                <c:pt idx="35">
                  <c:v>1.08493333333333</c:v>
                </c:pt>
                <c:pt idx="36">
                  <c:v>1.232333333333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_E!$E$32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E!$A$33:$A$69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1_E!$E$33:$E$69</c:f>
              <c:numCache>
                <c:formatCode>General</c:formatCode>
                <c:ptCount val="37"/>
                <c:pt idx="0">
                  <c:v>0.153494</c:v>
                </c:pt>
                <c:pt idx="1">
                  <c:v>0.166061000000001</c:v>
                </c:pt>
                <c:pt idx="2">
                  <c:v>0.255355666666667</c:v>
                </c:pt>
                <c:pt idx="3">
                  <c:v>0.254987999999999</c:v>
                </c:pt>
                <c:pt idx="4">
                  <c:v>0.385450666666666</c:v>
                </c:pt>
                <c:pt idx="5">
                  <c:v>0.441594</c:v>
                </c:pt>
                <c:pt idx="6">
                  <c:v>0.508373999999999</c:v>
                </c:pt>
                <c:pt idx="7">
                  <c:v>0.807335333333335</c:v>
                </c:pt>
                <c:pt idx="8">
                  <c:v>1.42942266666667</c:v>
                </c:pt>
                <c:pt idx="9">
                  <c:v>1.11584766666667</c:v>
                </c:pt>
                <c:pt idx="10">
                  <c:v>0.741650249666667</c:v>
                </c:pt>
                <c:pt idx="11">
                  <c:v>0.663673780666667</c:v>
                </c:pt>
                <c:pt idx="12">
                  <c:v>1.17122350933333</c:v>
                </c:pt>
                <c:pt idx="13">
                  <c:v>2.337438367</c:v>
                </c:pt>
                <c:pt idx="14">
                  <c:v>3.20201515133333</c:v>
                </c:pt>
                <c:pt idx="15">
                  <c:v>3.90162278066667</c:v>
                </c:pt>
                <c:pt idx="16">
                  <c:v>4.21565296766667</c:v>
                </c:pt>
                <c:pt idx="17">
                  <c:v>6.79787001466667</c:v>
                </c:pt>
                <c:pt idx="18">
                  <c:v>9.21394827666667</c:v>
                </c:pt>
                <c:pt idx="19">
                  <c:v>10.2956763833333</c:v>
                </c:pt>
                <c:pt idx="20">
                  <c:v>11.3898090566667</c:v>
                </c:pt>
                <c:pt idx="21">
                  <c:v>9.96280342333333</c:v>
                </c:pt>
                <c:pt idx="22">
                  <c:v>8.30890129366667</c:v>
                </c:pt>
                <c:pt idx="23">
                  <c:v>6.54454739466667</c:v>
                </c:pt>
                <c:pt idx="24">
                  <c:v>4.77908711966667</c:v>
                </c:pt>
                <c:pt idx="25">
                  <c:v>4.62831068533333</c:v>
                </c:pt>
                <c:pt idx="26">
                  <c:v>5.11634954333333</c:v>
                </c:pt>
                <c:pt idx="27">
                  <c:v>4.368769856</c:v>
                </c:pt>
                <c:pt idx="28">
                  <c:v>3.24926414133333</c:v>
                </c:pt>
                <c:pt idx="29">
                  <c:v>2.31078787866667</c:v>
                </c:pt>
                <c:pt idx="30">
                  <c:v>2.452717423</c:v>
                </c:pt>
                <c:pt idx="31">
                  <c:v>2.34969710133333</c:v>
                </c:pt>
                <c:pt idx="32">
                  <c:v>1.87645411266667</c:v>
                </c:pt>
                <c:pt idx="33">
                  <c:v>1.91474242433333</c:v>
                </c:pt>
                <c:pt idx="34">
                  <c:v>1.9564</c:v>
                </c:pt>
                <c:pt idx="35">
                  <c:v>1.96028715733333</c:v>
                </c:pt>
                <c:pt idx="36">
                  <c:v>2.668982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1_E!$F$32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E!$A$33:$A$69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1_E!$F$33:$F$69</c:f>
              <c:numCache>
                <c:formatCode>General</c:formatCode>
                <c:ptCount val="37"/>
                <c:pt idx="0">
                  <c:v>0.0606454543333337</c:v>
                </c:pt>
                <c:pt idx="1">
                  <c:v>0.0584360900000007</c:v>
                </c:pt>
                <c:pt idx="2">
                  <c:v>0.109452569333333</c:v>
                </c:pt>
                <c:pt idx="3">
                  <c:v>0.131305781333332</c:v>
                </c:pt>
                <c:pt idx="4">
                  <c:v>0.221500569666666</c:v>
                </c:pt>
                <c:pt idx="5">
                  <c:v>0.254680591666667</c:v>
                </c:pt>
                <c:pt idx="6">
                  <c:v>0.381771538666666</c:v>
                </c:pt>
                <c:pt idx="7">
                  <c:v>0.660325490333334</c:v>
                </c:pt>
                <c:pt idx="8">
                  <c:v>1.07271800333333</c:v>
                </c:pt>
                <c:pt idx="9">
                  <c:v>0.775015151666666</c:v>
                </c:pt>
                <c:pt idx="10">
                  <c:v>0.561188249</c:v>
                </c:pt>
                <c:pt idx="11">
                  <c:v>0.598271573</c:v>
                </c:pt>
                <c:pt idx="12">
                  <c:v>0.755742753666667</c:v>
                </c:pt>
                <c:pt idx="13">
                  <c:v>1.40368797</c:v>
                </c:pt>
                <c:pt idx="14">
                  <c:v>1.764969697</c:v>
                </c:pt>
                <c:pt idx="15">
                  <c:v>2.10226984133333</c:v>
                </c:pt>
                <c:pt idx="16">
                  <c:v>2.152189372</c:v>
                </c:pt>
                <c:pt idx="17">
                  <c:v>2.28026076533333</c:v>
                </c:pt>
                <c:pt idx="18">
                  <c:v>3.16581074733333</c:v>
                </c:pt>
                <c:pt idx="19">
                  <c:v>3.715982684</c:v>
                </c:pt>
                <c:pt idx="20">
                  <c:v>3.39336940833333</c:v>
                </c:pt>
                <c:pt idx="21">
                  <c:v>4.74830880233333</c:v>
                </c:pt>
                <c:pt idx="22">
                  <c:v>5.075595238</c:v>
                </c:pt>
                <c:pt idx="23">
                  <c:v>4.18887542066667</c:v>
                </c:pt>
                <c:pt idx="24">
                  <c:v>3.596640909</c:v>
                </c:pt>
                <c:pt idx="25">
                  <c:v>3.16270447333333</c:v>
                </c:pt>
                <c:pt idx="26">
                  <c:v>2.80142016433333</c:v>
                </c:pt>
                <c:pt idx="27">
                  <c:v>2.40708260866667</c:v>
                </c:pt>
                <c:pt idx="28">
                  <c:v>1.94275</c:v>
                </c:pt>
                <c:pt idx="29">
                  <c:v>1.56668492033333</c:v>
                </c:pt>
                <c:pt idx="30">
                  <c:v>1.43548181833333</c:v>
                </c:pt>
                <c:pt idx="31">
                  <c:v>1.28907425633333</c:v>
                </c:pt>
                <c:pt idx="32">
                  <c:v>1.12033780666667</c:v>
                </c:pt>
                <c:pt idx="33">
                  <c:v>1.28244537466667</c:v>
                </c:pt>
                <c:pt idx="34">
                  <c:v>1.37041009466667</c:v>
                </c:pt>
                <c:pt idx="35">
                  <c:v>1.183822511</c:v>
                </c:pt>
                <c:pt idx="36">
                  <c:v>1.410761111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1047"/>
        <c:axId val="63722672"/>
      </c:lineChart>
      <c:catAx>
        <c:axId val="82151047"/>
        <c:scaling>
          <c:orientation val="minMax"/>
          <c:max val="42705"/>
          <c:min val="39083"/>
        </c:scaling>
        <c:delete val="0"/>
        <c:axPos val="b"/>
        <c:numFmt formatCode="&quot;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22672"/>
        <c:crossesAt val="0"/>
        <c:auto val="1"/>
        <c:lblAlgn val="ctr"/>
        <c:lblOffset val="100"/>
        <c:noMultiLvlLbl val="0"/>
      </c:catAx>
      <c:valAx>
        <c:axId val="6372267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5104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050544608983"/>
          <c:y val="0.169292985636592"/>
          <c:w val="0.367029739321992"/>
          <c:h val="0.280435085762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A. Real GDP growth in the euro area1 
Percentage growth</a:t>
            </a:r>
          </a:p>
        </c:rich>
      </c:tx>
      <c:layout>
        <c:manualLayout>
          <c:xMode val="edge"/>
          <c:yMode val="edge"/>
          <c:x val="0.230390951561347"/>
          <c:y val="0.0480218281036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34152938284"/>
          <c:y val="0.0830832196452933"/>
          <c:w val="0.934349643471847"/>
          <c:h val="0.916916780354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1_E!$I$32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_E!$H$33:$H$41</c:f>
              <c:strCache>
                <c:ptCount val="9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</c:strCache>
            </c:strRef>
          </c:cat>
          <c:val>
            <c:numRef>
              <c:f>Fig1_E!$I$33:$I$41</c:f>
              <c:numCache>
                <c:formatCode>General</c:formatCode>
                <c:ptCount val="9"/>
                <c:pt idx="0">
                  <c:v>3.01153848085858</c:v>
                </c:pt>
                <c:pt idx="1">
                  <c:v>0.37932769191722</c:v>
                </c:pt>
                <c:pt idx="2">
                  <c:v>-4.47051665461448</c:v>
                </c:pt>
                <c:pt idx="3">
                  <c:v>2.01944312957985</c:v>
                </c:pt>
                <c:pt idx="4">
                  <c:v>1.61682778572902</c:v>
                </c:pt>
                <c:pt idx="5">
                  <c:v>-0.851660927668341</c:v>
                </c:pt>
                <c:pt idx="6">
                  <c:v>-0.27689740168747</c:v>
                </c:pt>
                <c:pt idx="7">
                  <c:v>0.986363270863699</c:v>
                </c:pt>
                <c:pt idx="8">
                  <c:v>1.57403374949445</c:v>
                </c:pt>
              </c:numCache>
            </c:numRef>
          </c:val>
        </c:ser>
        <c:gapWidth val="70"/>
        <c:overlap val="0"/>
        <c:axId val="32187257"/>
        <c:axId val="79918512"/>
      </c:barChart>
      <c:catAx>
        <c:axId val="32187257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918512"/>
        <c:crossesAt val="0"/>
        <c:auto val="1"/>
        <c:lblAlgn val="ctr"/>
        <c:lblOffset val="100"/>
        <c:noMultiLvlLbl val="0"/>
      </c:catAx>
      <c:valAx>
        <c:axId val="79918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87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800</xdr:colOff>
      <xdr:row>6</xdr:row>
      <xdr:rowOff>104760</xdr:rowOff>
    </xdr:from>
    <xdr:to>
      <xdr:col>8</xdr:col>
      <xdr:colOff>583560</xdr:colOff>
      <xdr:row>23</xdr:row>
      <xdr:rowOff>9360</xdr:rowOff>
    </xdr:to>
    <xdr:graphicFrame>
      <xdr:nvGraphicFramePr>
        <xdr:cNvPr id="0" name="Chart 1"/>
        <xdr:cNvGraphicFramePr/>
      </xdr:nvGraphicFramePr>
      <xdr:xfrm>
        <a:off x="3199320" y="1076400"/>
        <a:ext cx="29412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520</xdr:colOff>
      <xdr:row>6</xdr:row>
      <xdr:rowOff>75960</xdr:rowOff>
    </xdr:from>
    <xdr:to>
      <xdr:col>4</xdr:col>
      <xdr:colOff>110880</xdr:colOff>
      <xdr:row>23</xdr:row>
      <xdr:rowOff>37800</xdr:rowOff>
    </xdr:to>
    <xdr:graphicFrame>
      <xdr:nvGraphicFramePr>
        <xdr:cNvPr id="1" name="Chart 2"/>
        <xdr:cNvGraphicFramePr/>
      </xdr:nvGraphicFramePr>
      <xdr:xfrm>
        <a:off x="110520" y="1047600"/>
        <a:ext cx="29278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85"/>
    <col collapsed="false" customWidth="true" hidden="false" outlineLevel="0" max="4" min="3" style="0" width="8.99"/>
    <col collapsed="false" customWidth="true" hidden="false" outlineLevel="0" max="5" min="5" style="0" width="9.85"/>
    <col collapsed="false" customWidth="true" hidden="false" outlineLevel="0" max="6" min="6" style="0" width="8.99"/>
    <col collapsed="false" customWidth="true" hidden="false" outlineLevel="0" max="8" min="8" style="0" width="9.41"/>
    <col collapsed="false" customWidth="true" hidden="false" outlineLevel="0" max="9" min="9" style="0" width="8.56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>
      <c r="A7" s="4"/>
      <c r="B7" s="4"/>
      <c r="C7" s="4"/>
      <c r="D7" s="4"/>
      <c r="E7" s="4"/>
    </row>
    <row r="8" customFormat="false" ht="12.75" hidden="false" customHeight="true" outlineLevel="0" collapsed="false">
      <c r="A8" s="4"/>
      <c r="B8" s="4"/>
      <c r="C8" s="4"/>
      <c r="D8" s="4"/>
      <c r="E8" s="4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4"/>
      <c r="B10" s="4"/>
      <c r="C10" s="4"/>
      <c r="D10" s="4"/>
      <c r="E10" s="4"/>
    </row>
    <row r="11" customFormat="false" ht="12.75" hidden="false" customHeight="true" outlineLevel="0" collapsed="false">
      <c r="A11" s="4"/>
      <c r="B11" s="4"/>
      <c r="C11" s="4"/>
      <c r="D11" s="4"/>
      <c r="E11" s="4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4"/>
      <c r="B13" s="4"/>
      <c r="C13" s="4"/>
      <c r="D13" s="4"/>
      <c r="E13" s="4"/>
    </row>
    <row r="14" customFormat="false" ht="12.75" hidden="false" customHeight="true" outlineLevel="0" collapsed="false">
      <c r="A14" s="4"/>
      <c r="B14" s="4"/>
      <c r="C14" s="4"/>
      <c r="D14" s="4"/>
      <c r="E14" s="4"/>
    </row>
    <row r="15" customFormat="false" ht="12.75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true" outlineLevel="0" collapsed="false">
      <c r="A16" s="4"/>
      <c r="B16" s="4"/>
      <c r="C16" s="4"/>
      <c r="D16" s="4"/>
      <c r="E16" s="4"/>
    </row>
    <row r="17" customFormat="false" ht="12.75" hidden="false" customHeight="true" outlineLevel="0" collapsed="false">
      <c r="A17" s="4"/>
      <c r="B17" s="4"/>
      <c r="C17" s="4"/>
      <c r="D17" s="4"/>
      <c r="E17" s="4"/>
    </row>
    <row r="18" customFormat="false" ht="12.75" hidden="false" customHeight="true" outlineLevel="0" collapsed="false">
      <c r="A18" s="4"/>
      <c r="B18" s="4"/>
      <c r="C18" s="4"/>
      <c r="D18" s="4"/>
      <c r="E18" s="4"/>
    </row>
    <row r="19" customFormat="false" ht="12.75" hidden="false" customHeight="true" outlineLevel="0" collapsed="false">
      <c r="A19" s="4"/>
      <c r="B19" s="4"/>
      <c r="C19" s="4"/>
      <c r="D19" s="4"/>
      <c r="E19" s="4"/>
    </row>
    <row r="20" customFormat="false" ht="12.75" hidden="false" customHeight="true" outlineLevel="0" collapsed="false">
      <c r="A20" s="4"/>
      <c r="B20" s="4"/>
      <c r="C20" s="4"/>
      <c r="D20" s="4"/>
      <c r="E20" s="4"/>
    </row>
    <row r="21" customFormat="false" ht="12.75" hidden="false" customHeight="true" outlineLevel="0" collapsed="false">
      <c r="A21" s="4"/>
      <c r="B21" s="4"/>
      <c r="C21" s="4"/>
      <c r="D21" s="4"/>
      <c r="E21" s="4"/>
    </row>
    <row r="22" customFormat="false" ht="6.75" hidden="false" customHeight="true" outlineLevel="0" collapsed="false">
      <c r="A22" s="4"/>
      <c r="B22" s="4"/>
      <c r="C22" s="4"/>
      <c r="D22" s="4"/>
      <c r="E22" s="4"/>
    </row>
    <row r="23" customFormat="false" ht="12.75" hidden="false" customHeight="true" outlineLevel="0" collapsed="false">
      <c r="A23" s="4"/>
      <c r="B23" s="4"/>
      <c r="C23" s="4"/>
      <c r="D23" s="4"/>
      <c r="E23" s="4"/>
    </row>
    <row r="24" customFormat="false" ht="12.75" hidden="false" customHeight="true" outlineLevel="0" collapsed="false">
      <c r="A24" s="5"/>
      <c r="B24" s="5"/>
      <c r="C24" s="5"/>
      <c r="D24" s="5"/>
      <c r="E24" s="5"/>
    </row>
    <row r="25" customFormat="false" ht="13.5" hidden="false" customHeight="true" outlineLevel="0" collapsed="false">
      <c r="A25" s="6" t="s">
        <v>5</v>
      </c>
      <c r="B25" s="6"/>
      <c r="C25" s="6"/>
      <c r="D25" s="6"/>
      <c r="E25" s="6"/>
    </row>
    <row r="26" customFormat="false" ht="13.5" hidden="false" customHeight="true" outlineLevel="0" collapsed="false">
      <c r="A26" s="6" t="s">
        <v>6</v>
      </c>
      <c r="B26" s="6"/>
      <c r="C26" s="6"/>
      <c r="D26" s="6"/>
      <c r="E26" s="6"/>
    </row>
    <row r="27" customFormat="false" ht="13.5" hidden="false" customHeight="true" outlineLevel="0" collapsed="false">
      <c r="A27" s="7" t="s">
        <v>7</v>
      </c>
      <c r="B27" s="7"/>
      <c r="C27" s="7"/>
      <c r="D27" s="7"/>
      <c r="E27" s="7"/>
    </row>
    <row r="31" customFormat="false" ht="63.75" hidden="false" customHeight="true" outlineLevel="0" collapsed="false">
      <c r="A31" s="8" t="s">
        <v>8</v>
      </c>
      <c r="B31" s="8"/>
      <c r="C31" s="8"/>
      <c r="D31" s="8"/>
      <c r="E31" s="8"/>
      <c r="F31" s="8"/>
      <c r="H31" s="8" t="s">
        <v>9</v>
      </c>
      <c r="I31" s="8"/>
    </row>
    <row r="32" customFormat="false" ht="12.75" hidden="false" customHeight="true" outlineLevel="0" collapsed="false">
      <c r="A32" s="9"/>
      <c r="B32" s="10" t="s">
        <v>10</v>
      </c>
      <c r="C32" s="10" t="s">
        <v>11</v>
      </c>
      <c r="D32" s="10" t="s">
        <v>12</v>
      </c>
      <c r="E32" s="10" t="s">
        <v>13</v>
      </c>
      <c r="F32" s="11" t="s">
        <v>14</v>
      </c>
      <c r="H32" s="9"/>
      <c r="I32" s="11" t="s">
        <v>15</v>
      </c>
    </row>
    <row r="33" customFormat="false" ht="11.25" hidden="false" customHeight="true" outlineLevel="0" collapsed="false">
      <c r="A33" s="12" t="n">
        <v>39172</v>
      </c>
      <c r="B33" s="13" t="n">
        <v>0.256666666666668</v>
      </c>
      <c r="C33" s="13" t="n">
        <v>0.0500000000000007</v>
      </c>
      <c r="D33" s="13" t="n">
        <v>0.236366666666667</v>
      </c>
      <c r="E33" s="13" t="n">
        <v>0.153494</v>
      </c>
      <c r="F33" s="14" t="n">
        <v>0.0606454543333337</v>
      </c>
      <c r="H33" s="15" t="n">
        <v>2007</v>
      </c>
      <c r="I33" s="16" t="n">
        <v>3.01153848085858</v>
      </c>
    </row>
    <row r="34" customFormat="false" ht="11.25" hidden="false" customHeight="true" outlineLevel="0" collapsed="false">
      <c r="A34" s="17" t="n">
        <v>39263</v>
      </c>
      <c r="B34" s="18" t="n">
        <v>0.240000000000001</v>
      </c>
      <c r="C34" s="18" t="n">
        <v>0.0900000000000016</v>
      </c>
      <c r="D34" s="18" t="n">
        <v>0.213966666666668</v>
      </c>
      <c r="E34" s="18" t="n">
        <v>0.166061000000001</v>
      </c>
      <c r="F34" s="19" t="n">
        <v>0.0584360900000007</v>
      </c>
      <c r="H34" s="20" t="n">
        <v>2008</v>
      </c>
      <c r="I34" s="21" t="n">
        <v>0.37932769191722</v>
      </c>
    </row>
    <row r="35" customFormat="false" ht="11.25" hidden="false" customHeight="true" outlineLevel="0" collapsed="false">
      <c r="A35" s="22" t="n">
        <v>39355</v>
      </c>
      <c r="B35" s="23" t="n">
        <v>0.316666666666666</v>
      </c>
      <c r="C35" s="23" t="n">
        <v>0.0766666666666671</v>
      </c>
      <c r="D35" s="23" t="n">
        <v>0.299133333333335</v>
      </c>
      <c r="E35" s="23" t="n">
        <v>0.255355666666667</v>
      </c>
      <c r="F35" s="24" t="n">
        <v>0.109452569333333</v>
      </c>
      <c r="H35" s="25" t="n">
        <v>2009</v>
      </c>
      <c r="I35" s="26" t="n">
        <v>-4.47051665461448</v>
      </c>
    </row>
    <row r="36" customFormat="false" ht="11.25" hidden="false" customHeight="true" outlineLevel="0" collapsed="false">
      <c r="A36" s="17" t="n">
        <v>39447</v>
      </c>
      <c r="B36" s="18" t="n">
        <v>0.319999999999999</v>
      </c>
      <c r="C36" s="18" t="n">
        <v>0.229999999999999</v>
      </c>
      <c r="D36" s="18" t="n">
        <v>0.3329</v>
      </c>
      <c r="E36" s="18" t="n">
        <v>0.254987999999999</v>
      </c>
      <c r="F36" s="19" t="n">
        <v>0.131305781333332</v>
      </c>
      <c r="H36" s="20" t="n">
        <v>2010</v>
      </c>
      <c r="I36" s="21" t="n">
        <v>2.01944312957985</v>
      </c>
    </row>
    <row r="37" customFormat="false" ht="11.25" hidden="false" customHeight="true" outlineLevel="0" collapsed="false">
      <c r="A37" s="22" t="n">
        <v>39538</v>
      </c>
      <c r="B37" s="23" t="n">
        <v>0.466666666666667</v>
      </c>
      <c r="C37" s="23" t="n">
        <v>0.316666666666666</v>
      </c>
      <c r="D37" s="23" t="n">
        <v>0.451099999999999</v>
      </c>
      <c r="E37" s="23" t="n">
        <v>0.385450666666666</v>
      </c>
      <c r="F37" s="24" t="n">
        <v>0.221500569666666</v>
      </c>
      <c r="H37" s="25" t="n">
        <v>2011</v>
      </c>
      <c r="I37" s="26" t="n">
        <v>1.61682778572902</v>
      </c>
    </row>
    <row r="38" customFormat="false" ht="11.25" hidden="false" customHeight="true" outlineLevel="0" collapsed="false">
      <c r="A38" s="17" t="n">
        <v>39629</v>
      </c>
      <c r="B38" s="18" t="n">
        <v>0.563333333333334</v>
      </c>
      <c r="C38" s="18" t="n">
        <v>0.506666666666668</v>
      </c>
      <c r="D38" s="18" t="n">
        <v>0.5252</v>
      </c>
      <c r="E38" s="18" t="n">
        <v>0.441594</v>
      </c>
      <c r="F38" s="19" t="n">
        <v>0.254680591666667</v>
      </c>
      <c r="H38" s="20" t="n">
        <v>2012</v>
      </c>
      <c r="I38" s="21" t="n">
        <v>-0.851660927668341</v>
      </c>
    </row>
    <row r="39" customFormat="false" ht="11.25" hidden="false" customHeight="true" outlineLevel="0" collapsed="false">
      <c r="A39" s="22" t="n">
        <v>39721</v>
      </c>
      <c r="B39" s="23" t="n">
        <v>0.706666666666665</v>
      </c>
      <c r="C39" s="23" t="n">
        <v>0.373333333333332</v>
      </c>
      <c r="D39" s="23" t="n">
        <v>0.6442</v>
      </c>
      <c r="E39" s="23" t="n">
        <v>0.508373999999999</v>
      </c>
      <c r="F39" s="24" t="n">
        <v>0.381771538666666</v>
      </c>
      <c r="H39" s="25" t="n">
        <v>2013</v>
      </c>
      <c r="I39" s="26" t="n">
        <v>-0.27689740168747</v>
      </c>
    </row>
    <row r="40" customFormat="false" ht="11.25" hidden="false" customHeight="true" outlineLevel="0" collapsed="false">
      <c r="A40" s="17" t="n">
        <v>39813</v>
      </c>
      <c r="B40" s="18" t="n">
        <v>1.53666666666667</v>
      </c>
      <c r="C40" s="18" t="n">
        <v>1.06666666666667</v>
      </c>
      <c r="D40" s="18" t="n">
        <v>1.1671</v>
      </c>
      <c r="E40" s="18" t="n">
        <v>0.807335333333335</v>
      </c>
      <c r="F40" s="19" t="n">
        <v>0.660325490333334</v>
      </c>
      <c r="H40" s="20" t="n">
        <v>2014</v>
      </c>
      <c r="I40" s="21" t="n">
        <v>0.986363270863699</v>
      </c>
    </row>
    <row r="41" customFormat="false" ht="11.25" hidden="false" customHeight="true" outlineLevel="0" collapsed="false">
      <c r="A41" s="22" t="n">
        <v>39903</v>
      </c>
      <c r="B41" s="23" t="n">
        <v>2.65</v>
      </c>
      <c r="C41" s="23" t="n">
        <v>2.58333333333333</v>
      </c>
      <c r="D41" s="23" t="n">
        <v>1.46516666666667</v>
      </c>
      <c r="E41" s="23" t="n">
        <v>1.42942266666667</v>
      </c>
      <c r="F41" s="24" t="n">
        <v>1.07271800333333</v>
      </c>
      <c r="H41" s="27" t="n">
        <v>2015</v>
      </c>
      <c r="I41" s="28" t="n">
        <v>1.57403374949445</v>
      </c>
    </row>
    <row r="42" customFormat="false" ht="11.25" hidden="false" customHeight="true" outlineLevel="0" collapsed="false">
      <c r="A42" s="17" t="n">
        <v>39994</v>
      </c>
      <c r="B42" s="18" t="n">
        <v>2.02666666666666</v>
      </c>
      <c r="C42" s="18" t="n">
        <v>2.20666666666667</v>
      </c>
      <c r="D42" s="18" t="n">
        <v>1.13576666666667</v>
      </c>
      <c r="E42" s="18" t="n">
        <v>1.11584766666667</v>
      </c>
      <c r="F42" s="19" t="n">
        <v>0.775015151666666</v>
      </c>
    </row>
    <row r="43" customFormat="false" ht="11.25" hidden="false" customHeight="true" outlineLevel="0" collapsed="false">
      <c r="A43" s="22" t="n">
        <v>40086</v>
      </c>
      <c r="B43" s="23" t="n">
        <v>1.35333333333333</v>
      </c>
      <c r="C43" s="23" t="n">
        <v>1.57</v>
      </c>
      <c r="D43" s="23" t="n">
        <v>0.888966666666668</v>
      </c>
      <c r="E43" s="23" t="n">
        <v>0.741650249666667</v>
      </c>
      <c r="F43" s="24" t="n">
        <v>0.561188249</v>
      </c>
    </row>
    <row r="44" customFormat="false" ht="11.25" hidden="false" customHeight="true" outlineLevel="0" collapsed="false">
      <c r="A44" s="17" t="n">
        <v>40178</v>
      </c>
      <c r="B44" s="18" t="n">
        <v>1.77666666666667</v>
      </c>
      <c r="C44" s="18" t="n">
        <v>1.68</v>
      </c>
      <c r="D44" s="18" t="n">
        <v>0.864833333333333</v>
      </c>
      <c r="E44" s="18" t="n">
        <v>0.663673780666667</v>
      </c>
      <c r="F44" s="19" t="n">
        <v>0.598271573</v>
      </c>
    </row>
    <row r="45" customFormat="false" ht="11.25" hidden="false" customHeight="true" outlineLevel="0" collapsed="false">
      <c r="A45" s="22" t="n">
        <v>40268</v>
      </c>
      <c r="B45" s="23" t="n">
        <v>3.06333333333333</v>
      </c>
      <c r="C45" s="23" t="n">
        <v>1.47333333333333</v>
      </c>
      <c r="D45" s="23" t="n">
        <v>0.846633333333334</v>
      </c>
      <c r="E45" s="23" t="n">
        <v>1.17122350933333</v>
      </c>
      <c r="F45" s="24" t="n">
        <v>0.755742753666667</v>
      </c>
    </row>
    <row r="46" customFormat="false" ht="11.25" hidden="false" customHeight="true" outlineLevel="0" collapsed="false">
      <c r="A46" s="17" t="n">
        <v>40359</v>
      </c>
      <c r="B46" s="18" t="n">
        <v>5.52333333333333</v>
      </c>
      <c r="C46" s="18" t="n">
        <v>2.37</v>
      </c>
      <c r="D46" s="18" t="n">
        <v>1.25186666666667</v>
      </c>
      <c r="E46" s="18" t="n">
        <v>2.337438367</v>
      </c>
      <c r="F46" s="19" t="n">
        <v>1.40368797</v>
      </c>
    </row>
    <row r="47" customFormat="false" ht="11.25" hidden="false" customHeight="true" outlineLevel="0" collapsed="false">
      <c r="A47" s="22" t="n">
        <v>40451</v>
      </c>
      <c r="B47" s="23" t="n">
        <v>8.37</v>
      </c>
      <c r="C47" s="23" t="n">
        <v>3.34</v>
      </c>
      <c r="D47" s="23" t="n">
        <v>1.47333333333333</v>
      </c>
      <c r="E47" s="23" t="n">
        <v>3.20201515133333</v>
      </c>
      <c r="F47" s="24" t="n">
        <v>1.764969697</v>
      </c>
    </row>
    <row r="48" customFormat="false" ht="11.25" hidden="false" customHeight="true" outlineLevel="0" collapsed="false">
      <c r="A48" s="17" t="n">
        <v>40543</v>
      </c>
      <c r="B48" s="18" t="n">
        <v>8.43666666666666</v>
      </c>
      <c r="C48" s="18" t="n">
        <v>5.81333333333333</v>
      </c>
      <c r="D48" s="18" t="n">
        <v>1.59766666666667</v>
      </c>
      <c r="E48" s="18" t="n">
        <v>3.90162278066667</v>
      </c>
      <c r="F48" s="19" t="n">
        <v>2.10226984133333</v>
      </c>
    </row>
    <row r="49" customFormat="false" ht="11.25" hidden="false" customHeight="true" outlineLevel="0" collapsed="false">
      <c r="A49" s="22" t="n">
        <v>40633</v>
      </c>
      <c r="B49" s="23" t="n">
        <v>8.71333333333334</v>
      </c>
      <c r="C49" s="23" t="n">
        <v>6.41</v>
      </c>
      <c r="D49" s="23" t="n">
        <v>1.63666666666667</v>
      </c>
      <c r="E49" s="23" t="n">
        <v>4.21565296766667</v>
      </c>
      <c r="F49" s="24" t="n">
        <v>2.152189372</v>
      </c>
    </row>
    <row r="50" customFormat="false" ht="11.25" hidden="false" customHeight="true" outlineLevel="0" collapsed="false">
      <c r="A50" s="17" t="n">
        <v>40724</v>
      </c>
      <c r="B50" s="18" t="n">
        <v>12.4</v>
      </c>
      <c r="C50" s="18" t="n">
        <v>7.97</v>
      </c>
      <c r="D50" s="18" t="n">
        <v>1.70753333333333</v>
      </c>
      <c r="E50" s="18" t="n">
        <v>6.79787001466667</v>
      </c>
      <c r="F50" s="19" t="n">
        <v>2.28026076533333</v>
      </c>
    </row>
    <row r="51" customFormat="false" ht="11.25" hidden="false" customHeight="true" outlineLevel="0" collapsed="false">
      <c r="A51" s="22" t="n">
        <v>40816</v>
      </c>
      <c r="B51" s="23" t="n">
        <v>14.35</v>
      </c>
      <c r="C51" s="23" t="n">
        <v>6.78</v>
      </c>
      <c r="D51" s="23" t="n">
        <v>3.23316666666667</v>
      </c>
      <c r="E51" s="23" t="n">
        <v>9.21394827666667</v>
      </c>
      <c r="F51" s="24" t="n">
        <v>3.16581074733333</v>
      </c>
    </row>
    <row r="52" customFormat="false" ht="11.25" hidden="false" customHeight="true" outlineLevel="0" collapsed="false">
      <c r="A52" s="17" t="n">
        <v>40908</v>
      </c>
      <c r="B52" s="18" t="n">
        <v>17.1</v>
      </c>
      <c r="C52" s="18" t="n">
        <v>6.71666666666667</v>
      </c>
      <c r="D52" s="18" t="n">
        <v>4.68033333333333</v>
      </c>
      <c r="E52" s="18" t="n">
        <v>10.2956763833333</v>
      </c>
      <c r="F52" s="19" t="n">
        <v>3.715982684</v>
      </c>
    </row>
    <row r="53" customFormat="false" ht="11.25" hidden="false" customHeight="true" outlineLevel="0" collapsed="false">
      <c r="A53" s="22" t="n">
        <v>40999</v>
      </c>
      <c r="B53" s="23" t="n">
        <v>22.9033333333333</v>
      </c>
      <c r="C53" s="23" t="n">
        <v>5.21333333333333</v>
      </c>
      <c r="D53" s="23" t="n">
        <v>3.87713333333333</v>
      </c>
      <c r="E53" s="23" t="n">
        <v>11.3898090566667</v>
      </c>
      <c r="F53" s="24" t="n">
        <v>3.39336940833333</v>
      </c>
    </row>
    <row r="54" customFormat="false" ht="11.25" hidden="false" customHeight="true" outlineLevel="0" collapsed="false">
      <c r="A54" s="17" t="n">
        <v>41090</v>
      </c>
      <c r="B54" s="18" t="n">
        <v>23.98</v>
      </c>
      <c r="C54" s="18" t="n">
        <v>5.37333333333333</v>
      </c>
      <c r="D54" s="18" t="n">
        <v>4.3676</v>
      </c>
      <c r="E54" s="18" t="n">
        <v>9.96280342333333</v>
      </c>
      <c r="F54" s="19" t="n">
        <v>4.74830880233333</v>
      </c>
    </row>
    <row r="55" customFormat="false" ht="11.25" hidden="false" customHeight="true" outlineLevel="0" collapsed="false">
      <c r="A55" s="22" t="n">
        <v>41182</v>
      </c>
      <c r="B55" s="23" t="n">
        <v>22.3333333333333</v>
      </c>
      <c r="C55" s="23" t="n">
        <v>4.25666666666667</v>
      </c>
      <c r="D55" s="23" t="n">
        <v>4.334</v>
      </c>
      <c r="E55" s="23" t="n">
        <v>8.30890129366667</v>
      </c>
      <c r="F55" s="24" t="n">
        <v>5.075595238</v>
      </c>
    </row>
    <row r="56" customFormat="false" ht="11.25" hidden="false" customHeight="true" outlineLevel="0" collapsed="false">
      <c r="A56" s="17" t="n">
        <v>41274</v>
      </c>
      <c r="B56" s="18" t="n">
        <v>14.7933333333333</v>
      </c>
      <c r="C56" s="18" t="n">
        <v>3.14333333333333</v>
      </c>
      <c r="D56" s="18" t="n">
        <v>3.41196666666667</v>
      </c>
      <c r="E56" s="18" t="n">
        <v>6.54454739466667</v>
      </c>
      <c r="F56" s="19" t="n">
        <v>4.18887542066667</v>
      </c>
    </row>
    <row r="57" customFormat="false" ht="11.25" hidden="false" customHeight="true" outlineLevel="0" collapsed="false">
      <c r="A57" s="22" t="n">
        <v>41364</v>
      </c>
      <c r="B57" s="23" t="n">
        <v>9.67666666666666</v>
      </c>
      <c r="C57" s="23" t="n">
        <v>2.55</v>
      </c>
      <c r="D57" s="23" t="n">
        <v>2.98033333333333</v>
      </c>
      <c r="E57" s="23" t="n">
        <v>4.77908711966667</v>
      </c>
      <c r="F57" s="24" t="n">
        <v>3.596640909</v>
      </c>
    </row>
    <row r="58" customFormat="false" ht="11.25" hidden="false" customHeight="true" outlineLevel="0" collapsed="false">
      <c r="A58" s="17" t="n">
        <v>41455</v>
      </c>
      <c r="B58" s="18" t="n">
        <v>8.9</v>
      </c>
      <c r="C58" s="18" t="n">
        <v>2.47333333333333</v>
      </c>
      <c r="D58" s="18" t="n">
        <v>2.86696666666667</v>
      </c>
      <c r="E58" s="18" t="n">
        <v>4.62831068533333</v>
      </c>
      <c r="F58" s="19" t="n">
        <v>3.16270447333333</v>
      </c>
    </row>
    <row r="59" customFormat="false" ht="11.25" hidden="false" customHeight="true" outlineLevel="0" collapsed="false">
      <c r="A59" s="22" t="n">
        <v>41547</v>
      </c>
      <c r="B59" s="23" t="n">
        <v>8.50333333333333</v>
      </c>
      <c r="C59" s="23" t="n">
        <v>2.25666666666667</v>
      </c>
      <c r="D59" s="23" t="n">
        <v>2.73283333333333</v>
      </c>
      <c r="E59" s="23" t="n">
        <v>5.11634954333333</v>
      </c>
      <c r="F59" s="24" t="n">
        <v>2.80142016433333</v>
      </c>
    </row>
    <row r="60" customFormat="false" ht="11.25" hidden="false" customHeight="true" outlineLevel="0" collapsed="false">
      <c r="A60" s="17" t="n">
        <v>41639</v>
      </c>
      <c r="B60" s="18" t="n">
        <v>6.85666666666667</v>
      </c>
      <c r="C60" s="18" t="n">
        <v>1.75333333333333</v>
      </c>
      <c r="D60" s="18" t="n">
        <v>2.40556666666667</v>
      </c>
      <c r="E60" s="18" t="n">
        <v>4.368769856</v>
      </c>
      <c r="F60" s="19" t="n">
        <v>2.40708260866667</v>
      </c>
    </row>
    <row r="61" customFormat="false" ht="11.25" hidden="false" customHeight="true" outlineLevel="0" collapsed="false">
      <c r="A61" s="22" t="n">
        <v>41729</v>
      </c>
      <c r="B61" s="23" t="n">
        <v>5.98333333333333</v>
      </c>
      <c r="C61" s="23" t="n">
        <v>1.53</v>
      </c>
      <c r="D61" s="23" t="n">
        <v>2.02886666666667</v>
      </c>
      <c r="E61" s="23" t="n">
        <v>3.24926414133333</v>
      </c>
      <c r="F61" s="24" t="n">
        <v>1.94275</v>
      </c>
    </row>
    <row r="62" customFormat="false" ht="11.25" hidden="false" customHeight="true" outlineLevel="0" collapsed="false">
      <c r="A62" s="17" t="n">
        <v>41820</v>
      </c>
      <c r="B62" s="18" t="n">
        <v>4.82</v>
      </c>
      <c r="C62" s="18" t="n">
        <v>1.24</v>
      </c>
      <c r="D62" s="18" t="n">
        <v>1.74043333333333</v>
      </c>
      <c r="E62" s="18" t="n">
        <v>2.31078787866667</v>
      </c>
      <c r="F62" s="19" t="n">
        <v>1.56668492033333</v>
      </c>
    </row>
    <row r="63" customFormat="false" ht="11.25" hidden="false" customHeight="true" outlineLevel="0" collapsed="false">
      <c r="A63" s="22" t="n">
        <v>41912</v>
      </c>
      <c r="B63" s="23" t="n">
        <v>5.03333333333333</v>
      </c>
      <c r="C63" s="23" t="n">
        <v>0.886666666666667</v>
      </c>
      <c r="D63" s="23" t="n">
        <v>1.61543333333333</v>
      </c>
      <c r="E63" s="23" t="n">
        <v>2.452717423</v>
      </c>
      <c r="F63" s="24" t="n">
        <v>1.43548181833333</v>
      </c>
    </row>
    <row r="64" customFormat="false" ht="11.25" hidden="false" customHeight="true" outlineLevel="0" collapsed="false">
      <c r="A64" s="17" t="n">
        <v>42004</v>
      </c>
      <c r="B64" s="18" t="n">
        <v>7.22666666666667</v>
      </c>
      <c r="C64" s="18" t="n">
        <v>0.746666666666667</v>
      </c>
      <c r="D64" s="18" t="n">
        <v>1.53473333333333</v>
      </c>
      <c r="E64" s="18" t="n">
        <v>2.34969710133333</v>
      </c>
      <c r="F64" s="19" t="n">
        <v>1.28907425633333</v>
      </c>
    </row>
    <row r="65" customFormat="false" ht="11.25" hidden="false" customHeight="true" outlineLevel="0" collapsed="false">
      <c r="A65" s="22" t="n">
        <v>42094</v>
      </c>
      <c r="B65" s="23" t="n">
        <v>9.6</v>
      </c>
      <c r="C65" s="23" t="n">
        <v>0.616666666666667</v>
      </c>
      <c r="D65" s="23" t="n">
        <v>1.21103333333333</v>
      </c>
      <c r="E65" s="23" t="n">
        <v>1.87645411266667</v>
      </c>
      <c r="F65" s="24" t="n">
        <v>1.12033780666667</v>
      </c>
    </row>
    <row r="66" customFormat="false" ht="11.25" hidden="false" customHeight="true" outlineLevel="0" collapsed="false">
      <c r="A66" s="17" t="n">
        <v>42185</v>
      </c>
      <c r="B66" s="18" t="n">
        <v>10.97</v>
      </c>
      <c r="C66" s="18" t="n">
        <v>0.66</v>
      </c>
      <c r="D66" s="18" t="n">
        <v>1.29946666666667</v>
      </c>
      <c r="E66" s="18" t="n">
        <v>1.91474242433333</v>
      </c>
      <c r="F66" s="19" t="n">
        <v>1.28244537466667</v>
      </c>
    </row>
    <row r="67" customFormat="false" ht="11.25" hidden="false" customHeight="true" outlineLevel="0" collapsed="false">
      <c r="A67" s="22" t="n">
        <v>42277</v>
      </c>
      <c r="B67" s="23" t="n">
        <v>8.74333333333333</v>
      </c>
      <c r="C67" s="23" t="n">
        <v>0.636666666666666</v>
      </c>
      <c r="D67" s="23" t="n">
        <v>1.27703333333333</v>
      </c>
      <c r="E67" s="23" t="n">
        <v>1.9564</v>
      </c>
      <c r="F67" s="24" t="n">
        <v>1.37041009466667</v>
      </c>
    </row>
    <row r="68" customFormat="false" ht="11.25" hidden="false" customHeight="true" outlineLevel="0" collapsed="false">
      <c r="A68" s="17" t="n">
        <v>42369</v>
      </c>
      <c r="B68" s="18" t="n">
        <v>7.28</v>
      </c>
      <c r="C68" s="18" t="n">
        <v>0.556666666666667</v>
      </c>
      <c r="D68" s="18" t="n">
        <v>1.08493333333333</v>
      </c>
      <c r="E68" s="18" t="n">
        <v>1.96028715733333</v>
      </c>
      <c r="F68" s="19" t="n">
        <v>1.183822511</v>
      </c>
    </row>
    <row r="69" customFormat="false" ht="11.25" hidden="false" customHeight="true" outlineLevel="0" collapsed="false">
      <c r="A69" s="29" t="n">
        <v>42460</v>
      </c>
      <c r="B69" s="30" t="n">
        <v>9.28</v>
      </c>
      <c r="C69" s="30" t="n">
        <v>0.6</v>
      </c>
      <c r="D69" s="30" t="n">
        <v>1.23233333333333</v>
      </c>
      <c r="E69" s="30" t="n">
        <v>2.66898254</v>
      </c>
      <c r="F69" s="31" t="n">
        <v>1.41076111133333</v>
      </c>
    </row>
  </sheetData>
  <mergeCells count="2">
    <mergeCell ref="A31:F31"/>
    <mergeCell ref="H31:I31"/>
  </mergeCells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09:29Z</dcterms:created>
  <dc:creator>OECD</dc:creator>
  <dc:description/>
  <dc:language>en-US</dc:language>
  <cp:lastModifiedBy>Damian GARNYS</cp:lastModifiedBy>
  <dcterms:modified xsi:type="dcterms:W3CDTF">2016-05-25T09:43:52Z</dcterms:modified>
  <cp:revision>0</cp:revision>
  <dc:subject/>
  <dc:title/>
</cp:coreProperties>
</file>