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4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OECD Economic Surveys: Euro Area 2016 - © OECD 2016</t>
  </si>
  <si>
    <t xml:space="preserve">Assessment and recommendations</t>
  </si>
  <si>
    <t xml:space="preserve">Figure 4. Investment is still far below 2007 levels</t>
  </si>
  <si>
    <t xml:space="preserve">Version 1 - Last updated: 19-May-2016</t>
  </si>
  <si>
    <t xml:space="preserve">Disclaimer: http://oe.cd/disclaimer</t>
  </si>
  <si>
    <t xml:space="preserve">Real gross fixed capital formation, index Q4 2007 = 100</t>
  </si>
  <si>
    <t xml:space="preserve">1. Euro area member countries that are also members of the OECD (15 countries)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OECD (2016), </t>
    </r>
    <r>
      <rPr>
        <i val="true"/>
        <sz val="9"/>
        <color rgb="FF000000"/>
        <rFont val="Arial Narrow"/>
        <family val="2"/>
      </rPr>
      <t xml:space="preserve">OECD Economic Outlook: Statistics and Projections</t>
    </r>
    <r>
      <rPr>
        <sz val="9"/>
        <color rgb="FF000000"/>
        <rFont val="Arial Narrow"/>
        <family val="2"/>
      </rPr>
      <t xml:space="preserve"> (database).</t>
    </r>
  </si>
  <si>
    <t xml:space="preserve">France</t>
  </si>
  <si>
    <t xml:space="preserve">Germany</t>
  </si>
  <si>
    <t xml:space="preserve">Italy</t>
  </si>
  <si>
    <t xml:space="preserve">Spain</t>
  </si>
  <si>
    <t xml:space="preserve">United States</t>
  </si>
  <si>
    <t xml:space="preserve">Euro area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4_E!$B$32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4_E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4_E!$B$33:$B$70</c:f>
              <c:numCache>
                <c:formatCode>General</c:formatCode>
                <c:ptCount val="38"/>
                <c:pt idx="0">
                  <c:v>96.39856442198</c:v>
                </c:pt>
                <c:pt idx="1">
                  <c:v>97.6076475339534</c:v>
                </c:pt>
                <c:pt idx="2">
                  <c:v>98.61938030327</c:v>
                </c:pt>
                <c:pt idx="3">
                  <c:v>100</c:v>
                </c:pt>
                <c:pt idx="4">
                  <c:v>101.116653204653</c:v>
                </c:pt>
                <c:pt idx="5">
                  <c:v>99.8576079806147</c:v>
                </c:pt>
                <c:pt idx="6">
                  <c:v>98.9624534727831</c:v>
                </c:pt>
                <c:pt idx="7">
                  <c:v>95.5558701318167</c:v>
                </c:pt>
                <c:pt idx="8">
                  <c:v>91.8345254848407</c:v>
                </c:pt>
                <c:pt idx="9">
                  <c:v>89.5779034232374</c:v>
                </c:pt>
                <c:pt idx="10">
                  <c:v>89.0849439175292</c:v>
                </c:pt>
                <c:pt idx="11">
                  <c:v>89.209016495824</c:v>
                </c:pt>
                <c:pt idx="12">
                  <c:v>89.5895612493859</c:v>
                </c:pt>
                <c:pt idx="13">
                  <c:v>91.3082579044225</c:v>
                </c:pt>
                <c:pt idx="14">
                  <c:v>92.4906945566279</c:v>
                </c:pt>
                <c:pt idx="15">
                  <c:v>93.2909210515359</c:v>
                </c:pt>
                <c:pt idx="16">
                  <c:v>93.610678568752</c:v>
                </c:pt>
                <c:pt idx="17">
                  <c:v>93.3092404926264</c:v>
                </c:pt>
                <c:pt idx="18">
                  <c:v>93.2509513618839</c:v>
                </c:pt>
                <c:pt idx="19">
                  <c:v>94.34428891424</c:v>
                </c:pt>
                <c:pt idx="20">
                  <c:v>94.0986418632537</c:v>
                </c:pt>
                <c:pt idx="21">
                  <c:v>94.101139968857</c:v>
                </c:pt>
                <c:pt idx="22">
                  <c:v>93.9604133532071</c:v>
                </c:pt>
                <c:pt idx="23">
                  <c:v>93.4782789717797</c:v>
                </c:pt>
                <c:pt idx="24">
                  <c:v>93.1068939387631</c:v>
                </c:pt>
                <c:pt idx="25">
                  <c:v>93.5090889408865</c:v>
                </c:pt>
                <c:pt idx="26">
                  <c:v>93.7022757742046</c:v>
                </c:pt>
                <c:pt idx="27">
                  <c:v>93.640655835991</c:v>
                </c:pt>
                <c:pt idx="28">
                  <c:v>92.9428516708163</c:v>
                </c:pt>
                <c:pt idx="29">
                  <c:v>92.4490594632404</c:v>
                </c:pt>
                <c:pt idx="30">
                  <c:v>92.2192337477413</c:v>
                </c:pt>
                <c:pt idx="31">
                  <c:v>91.8936473174509</c:v>
                </c:pt>
                <c:pt idx="32">
                  <c:v>92.2050778159895</c:v>
                </c:pt>
                <c:pt idx="33">
                  <c:v>92.1617773188665</c:v>
                </c:pt>
                <c:pt idx="34">
                  <c:v>92.2691958598063</c:v>
                </c:pt>
                <c:pt idx="35">
                  <c:v>92.9120417017095</c:v>
                </c:pt>
                <c:pt idx="36">
                  <c:v>93.7872113647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4_E!$C$32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4_E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4_E!$C$33:$C$70</c:f>
              <c:numCache>
                <c:formatCode>General</c:formatCode>
                <c:ptCount val="38"/>
                <c:pt idx="0">
                  <c:v>97.7454218564483</c:v>
                </c:pt>
                <c:pt idx="1">
                  <c:v>96.8435816065535</c:v>
                </c:pt>
                <c:pt idx="2">
                  <c:v>97.4166270248429</c:v>
                </c:pt>
                <c:pt idx="3">
                  <c:v>100</c:v>
                </c:pt>
                <c:pt idx="4">
                  <c:v>100.681179920525</c:v>
                </c:pt>
                <c:pt idx="5">
                  <c:v>98.5110336159668</c:v>
                </c:pt>
                <c:pt idx="6">
                  <c:v>98.8116670158744</c:v>
                </c:pt>
                <c:pt idx="7">
                  <c:v>97.4870380978159</c:v>
                </c:pt>
                <c:pt idx="8">
                  <c:v>88.9734805940908</c:v>
                </c:pt>
                <c:pt idx="9">
                  <c:v>88.6822593171775</c:v>
                </c:pt>
                <c:pt idx="10">
                  <c:v>89.1707604905455</c:v>
                </c:pt>
                <c:pt idx="11">
                  <c:v>88.9922748651653</c:v>
                </c:pt>
                <c:pt idx="12">
                  <c:v>89.1967037786077</c:v>
                </c:pt>
                <c:pt idx="13">
                  <c:v>94.3258686805013</c:v>
                </c:pt>
                <c:pt idx="14">
                  <c:v>95.5376945034701</c:v>
                </c:pt>
                <c:pt idx="15">
                  <c:v>94.7392002632997</c:v>
                </c:pt>
                <c:pt idx="16">
                  <c:v>99.6806472663028</c:v>
                </c:pt>
                <c:pt idx="17">
                  <c:v>100.047030640057</c:v>
                </c:pt>
                <c:pt idx="18">
                  <c:v>100.807943831807</c:v>
                </c:pt>
                <c:pt idx="19">
                  <c:v>100.760973141578</c:v>
                </c:pt>
                <c:pt idx="20">
                  <c:v>101.19784252559</c:v>
                </c:pt>
                <c:pt idx="21">
                  <c:v>100.18322915552</c:v>
                </c:pt>
                <c:pt idx="22">
                  <c:v>100.596590713232</c:v>
                </c:pt>
                <c:pt idx="23">
                  <c:v>99.9577578524533</c:v>
                </c:pt>
                <c:pt idx="24">
                  <c:v>96.5711845756287</c:v>
                </c:pt>
                <c:pt idx="25">
                  <c:v>99.1263736379025</c:v>
                </c:pt>
                <c:pt idx="26">
                  <c:v>99.75577938823</c:v>
                </c:pt>
                <c:pt idx="27">
                  <c:v>101.427929965412</c:v>
                </c:pt>
                <c:pt idx="28">
                  <c:v>103.903415731374</c:v>
                </c:pt>
                <c:pt idx="29">
                  <c:v>102.296947684483</c:v>
                </c:pt>
                <c:pt idx="30">
                  <c:v>101.573570578783</c:v>
                </c:pt>
                <c:pt idx="31">
                  <c:v>102.860625942149</c:v>
                </c:pt>
                <c:pt idx="32">
                  <c:v>104.368394090985</c:v>
                </c:pt>
                <c:pt idx="33">
                  <c:v>103.776569389078</c:v>
                </c:pt>
                <c:pt idx="34">
                  <c:v>103.851723992191</c:v>
                </c:pt>
                <c:pt idx="35">
                  <c:v>105.4393153369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4_E!$D$32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4_E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4_E!$D$33:$D$70</c:f>
              <c:numCache>
                <c:formatCode>General</c:formatCode>
                <c:ptCount val="38"/>
                <c:pt idx="0">
                  <c:v>101.52641499642</c:v>
                </c:pt>
                <c:pt idx="1">
                  <c:v>100.017319161214</c:v>
                </c:pt>
                <c:pt idx="2">
                  <c:v>99.6110158832324</c:v>
                </c:pt>
                <c:pt idx="3">
                  <c:v>100</c:v>
                </c:pt>
                <c:pt idx="4">
                  <c:v>100.508298609676</c:v>
                </c:pt>
                <c:pt idx="5">
                  <c:v>98.6091228113094</c:v>
                </c:pt>
                <c:pt idx="6">
                  <c:v>96.6674647373879</c:v>
                </c:pt>
                <c:pt idx="7">
                  <c:v>92.6822283456373</c:v>
                </c:pt>
                <c:pt idx="8">
                  <c:v>88.8667262631537</c:v>
                </c:pt>
                <c:pt idx="9">
                  <c:v>87.3039252488679</c:v>
                </c:pt>
                <c:pt idx="10">
                  <c:v>86.5673249446056</c:v>
                </c:pt>
                <c:pt idx="11">
                  <c:v>87.0468333733783</c:v>
                </c:pt>
                <c:pt idx="12">
                  <c:v>86.0214215008175</c:v>
                </c:pt>
                <c:pt idx="13">
                  <c:v>86.9774402880428</c:v>
                </c:pt>
                <c:pt idx="14">
                  <c:v>87.107689303846</c:v>
                </c:pt>
                <c:pt idx="15">
                  <c:v>87.5718635007204</c:v>
                </c:pt>
                <c:pt idx="16">
                  <c:v>86.5864364186386</c:v>
                </c:pt>
                <c:pt idx="17">
                  <c:v>86.3976700760403</c:v>
                </c:pt>
                <c:pt idx="18">
                  <c:v>85.1817049892058</c:v>
                </c:pt>
                <c:pt idx="19">
                  <c:v>83.6822182142272</c:v>
                </c:pt>
                <c:pt idx="20">
                  <c:v>79.7279049318104</c:v>
                </c:pt>
                <c:pt idx="21">
                  <c:v>78.215532439714</c:v>
                </c:pt>
                <c:pt idx="22">
                  <c:v>76.456976477532</c:v>
                </c:pt>
                <c:pt idx="23">
                  <c:v>75.4242147077146</c:v>
                </c:pt>
                <c:pt idx="24">
                  <c:v>72.7248795143009</c:v>
                </c:pt>
                <c:pt idx="25">
                  <c:v>72.5193990656968</c:v>
                </c:pt>
                <c:pt idx="26">
                  <c:v>72.56113590453</c:v>
                </c:pt>
                <c:pt idx="27">
                  <c:v>71.5513324975228</c:v>
                </c:pt>
                <c:pt idx="28">
                  <c:v>70.4333602368883</c:v>
                </c:pt>
                <c:pt idx="29">
                  <c:v>69.9119267057015</c:v>
                </c:pt>
                <c:pt idx="30">
                  <c:v>69.7258896409118</c:v>
                </c:pt>
                <c:pt idx="31">
                  <c:v>69.7335899478391</c:v>
                </c:pt>
                <c:pt idx="32">
                  <c:v>70.1844725182564</c:v>
                </c:pt>
                <c:pt idx="33">
                  <c:v>70.1804341012119</c:v>
                </c:pt>
                <c:pt idx="34">
                  <c:v>70.3076317234842</c:v>
                </c:pt>
                <c:pt idx="35">
                  <c:v>70.8818574097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4_E!$E$32</c:f>
              <c:strCache>
                <c:ptCount val="1"/>
                <c:pt idx="0">
                  <c:v>Spai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4_E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4_E!$E$33:$E$70</c:f>
              <c:numCache>
                <c:formatCode>General</c:formatCode>
                <c:ptCount val="38"/>
                <c:pt idx="0">
                  <c:v>97.8161447998839</c:v>
                </c:pt>
                <c:pt idx="1">
                  <c:v>99.5620190678991</c:v>
                </c:pt>
                <c:pt idx="2">
                  <c:v>99.1167787833325</c:v>
                </c:pt>
                <c:pt idx="3">
                  <c:v>100</c:v>
                </c:pt>
                <c:pt idx="4">
                  <c:v>98.7138847214828</c:v>
                </c:pt>
                <c:pt idx="5">
                  <c:v>98.1053090064366</c:v>
                </c:pt>
                <c:pt idx="6">
                  <c:v>94.1683201858394</c:v>
                </c:pt>
                <c:pt idx="7">
                  <c:v>89.9373275903789</c:v>
                </c:pt>
                <c:pt idx="8">
                  <c:v>83.8588297923825</c:v>
                </c:pt>
                <c:pt idx="9">
                  <c:v>78.3211537530852</c:v>
                </c:pt>
                <c:pt idx="10">
                  <c:v>77.6557131103906</c:v>
                </c:pt>
                <c:pt idx="11">
                  <c:v>76.8196776847505</c:v>
                </c:pt>
                <c:pt idx="12">
                  <c:v>76.3780670764168</c:v>
                </c:pt>
                <c:pt idx="13">
                  <c:v>76.0441368629918</c:v>
                </c:pt>
                <c:pt idx="14">
                  <c:v>74.8342447853651</c:v>
                </c:pt>
                <c:pt idx="15">
                  <c:v>73.9909500072593</c:v>
                </c:pt>
                <c:pt idx="16">
                  <c:v>72.196680056139</c:v>
                </c:pt>
                <c:pt idx="17">
                  <c:v>70.7169820452016</c:v>
                </c:pt>
                <c:pt idx="18">
                  <c:v>69.4393360112278</c:v>
                </c:pt>
                <c:pt idx="19">
                  <c:v>67.9947248705416</c:v>
                </c:pt>
                <c:pt idx="20">
                  <c:v>66.8138702027779</c:v>
                </c:pt>
                <c:pt idx="21">
                  <c:v>65.7285970091468</c:v>
                </c:pt>
                <c:pt idx="22">
                  <c:v>64.4811982771137</c:v>
                </c:pt>
                <c:pt idx="23">
                  <c:v>63.5362725644873</c:v>
                </c:pt>
                <c:pt idx="24">
                  <c:v>63.2942941489619</c:v>
                </c:pt>
                <c:pt idx="25">
                  <c:v>62.8454241881624</c:v>
                </c:pt>
                <c:pt idx="26">
                  <c:v>63.9815128490539</c:v>
                </c:pt>
                <c:pt idx="27">
                  <c:v>63.9573150075013</c:v>
                </c:pt>
                <c:pt idx="28">
                  <c:v>64.2017132071819</c:v>
                </c:pt>
                <c:pt idx="29">
                  <c:v>65.5434835212699</c:v>
                </c:pt>
                <c:pt idx="30">
                  <c:v>66.1435899917727</c:v>
                </c:pt>
                <c:pt idx="31">
                  <c:v>67.0679475390795</c:v>
                </c:pt>
                <c:pt idx="32">
                  <c:v>68.1096646179161</c:v>
                </c:pt>
                <c:pt idx="33">
                  <c:v>69.6764748584426</c:v>
                </c:pt>
                <c:pt idx="34">
                  <c:v>70.5669554275759</c:v>
                </c:pt>
                <c:pt idx="35">
                  <c:v>71.3739534433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49446"/>
        <c:axId val="68514377"/>
      </c:lineChart>
      <c:lineChart>
        <c:grouping val="standard"/>
        <c:varyColors val="0"/>
        <c:ser>
          <c:idx val="4"/>
          <c:order val="4"/>
          <c:tx>
            <c:strRef>
              <c:f>Fig4_E!$F$32</c:f>
              <c:strCache>
                <c:ptCount val="1"/>
                <c:pt idx="0">
                  <c:v>United State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4_E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4_E!$F$33:$F$70</c:f>
              <c:numCache>
                <c:formatCode>General</c:formatCode>
                <c:ptCount val="38"/>
                <c:pt idx="0">
                  <c:v>100.516586792805</c:v>
                </c:pt>
                <c:pt idx="1">
                  <c:v>101.061181303292</c:v>
                </c:pt>
                <c:pt idx="2">
                  <c:v>100.61928175764</c:v>
                </c:pt>
                <c:pt idx="3">
                  <c:v>100</c:v>
                </c:pt>
                <c:pt idx="4">
                  <c:v>98.540486711894</c:v>
                </c:pt>
                <c:pt idx="5">
                  <c:v>97.9523246405676</c:v>
                </c:pt>
                <c:pt idx="6">
                  <c:v>95.683699508309</c:v>
                </c:pt>
                <c:pt idx="7">
                  <c:v>90.5396153606772</c:v>
                </c:pt>
                <c:pt idx="8">
                  <c:v>84.8789444202402</c:v>
                </c:pt>
                <c:pt idx="9">
                  <c:v>82.8468289039647</c:v>
                </c:pt>
                <c:pt idx="10">
                  <c:v>82.8748366216469</c:v>
                </c:pt>
                <c:pt idx="11">
                  <c:v>82.0968444638078</c:v>
                </c:pt>
                <c:pt idx="12">
                  <c:v>81.9350220949773</c:v>
                </c:pt>
                <c:pt idx="13">
                  <c:v>84.4619406236385</c:v>
                </c:pt>
                <c:pt idx="14">
                  <c:v>84.4868363726894</c:v>
                </c:pt>
                <c:pt idx="15">
                  <c:v>85.5355698014564</c:v>
                </c:pt>
                <c:pt idx="16">
                  <c:v>84.6704425219394</c:v>
                </c:pt>
                <c:pt idx="17">
                  <c:v>85.8747743822742</c:v>
                </c:pt>
                <c:pt idx="18">
                  <c:v>88.379909130516</c:v>
                </c:pt>
                <c:pt idx="19">
                  <c:v>89.9296695089314</c:v>
                </c:pt>
                <c:pt idx="20">
                  <c:v>91.8404182485841</c:v>
                </c:pt>
                <c:pt idx="21">
                  <c:v>92.9296072695587</c:v>
                </c:pt>
                <c:pt idx="22">
                  <c:v>92.5748428455841</c:v>
                </c:pt>
                <c:pt idx="23">
                  <c:v>93.3932905956308</c:v>
                </c:pt>
                <c:pt idx="24">
                  <c:v>94.049915976847</c:v>
                </c:pt>
                <c:pt idx="25">
                  <c:v>94.4202402439783</c:v>
                </c:pt>
                <c:pt idx="26">
                  <c:v>95.1982324018174</c:v>
                </c:pt>
                <c:pt idx="27">
                  <c:v>96.0042322773386</c:v>
                </c:pt>
                <c:pt idx="28">
                  <c:v>96.8071201842286</c:v>
                </c:pt>
                <c:pt idx="29">
                  <c:v>98.235513786021</c:v>
                </c:pt>
                <c:pt idx="30">
                  <c:v>99.7541544781229</c:v>
                </c:pt>
                <c:pt idx="31">
                  <c:v>100.373436235763</c:v>
                </c:pt>
                <c:pt idx="32">
                  <c:v>100.734424597</c:v>
                </c:pt>
                <c:pt idx="33">
                  <c:v>102.424223563826</c:v>
                </c:pt>
                <c:pt idx="34">
                  <c:v>103.385821870916</c:v>
                </c:pt>
                <c:pt idx="35">
                  <c:v>103.370262027759</c:v>
                </c:pt>
                <c:pt idx="36">
                  <c:v>103.3640380904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g4_E!$G$32</c:f>
              <c:strCache>
                <c:ptCount val="1"/>
                <c:pt idx="0">
                  <c:v>Euro area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4_E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4_E!$G$33:$G$70</c:f>
              <c:numCache>
                <c:formatCode>General</c:formatCode>
                <c:ptCount val="38"/>
                <c:pt idx="0">
                  <c:v>98.2331173763226</c:v>
                </c:pt>
                <c:pt idx="1">
                  <c:v>98.8324507982737</c:v>
                </c:pt>
                <c:pt idx="2">
                  <c:v>99.3853129276403</c:v>
                </c:pt>
                <c:pt idx="3">
                  <c:v>100</c:v>
                </c:pt>
                <c:pt idx="4">
                  <c:v>100.834917802367</c:v>
                </c:pt>
                <c:pt idx="5">
                  <c:v>99.2946581644549</c:v>
                </c:pt>
                <c:pt idx="6">
                  <c:v>97.8846965865719</c:v>
                </c:pt>
                <c:pt idx="7">
                  <c:v>95.1622931309456</c:v>
                </c:pt>
                <c:pt idx="8">
                  <c:v>89.4069970660215</c:v>
                </c:pt>
                <c:pt idx="9">
                  <c:v>87.103843903259</c:v>
                </c:pt>
                <c:pt idx="10">
                  <c:v>86.7930683056317</c:v>
                </c:pt>
                <c:pt idx="11">
                  <c:v>86.6088932639731</c:v>
                </c:pt>
                <c:pt idx="12">
                  <c:v>85.7807902784362</c:v>
                </c:pt>
                <c:pt idx="13">
                  <c:v>87.5752656095368</c:v>
                </c:pt>
                <c:pt idx="14">
                  <c:v>87.4755811702901</c:v>
                </c:pt>
                <c:pt idx="15">
                  <c:v>87.6603867330451</c:v>
                </c:pt>
                <c:pt idx="16">
                  <c:v>89.0114151269633</c:v>
                </c:pt>
                <c:pt idx="17">
                  <c:v>88.773726812758</c:v>
                </c:pt>
                <c:pt idx="18">
                  <c:v>88.3447506145218</c:v>
                </c:pt>
                <c:pt idx="19">
                  <c:v>87.9908336254384</c:v>
                </c:pt>
                <c:pt idx="20">
                  <c:v>86.8889754287335</c:v>
                </c:pt>
                <c:pt idx="21">
                  <c:v>86.4997637293721</c:v>
                </c:pt>
                <c:pt idx="22">
                  <c:v>85.19502771955</c:v>
                </c:pt>
                <c:pt idx="23">
                  <c:v>84.2575276053916</c:v>
                </c:pt>
                <c:pt idx="24">
                  <c:v>82.5973999710618</c:v>
                </c:pt>
                <c:pt idx="25">
                  <c:v>83.2788644731962</c:v>
                </c:pt>
                <c:pt idx="26">
                  <c:v>84.039711787682</c:v>
                </c:pt>
                <c:pt idx="27">
                  <c:v>84.3162695154283</c:v>
                </c:pt>
                <c:pt idx="28">
                  <c:v>84.6526037303991</c:v>
                </c:pt>
                <c:pt idx="29">
                  <c:v>84.30594667659</c:v>
                </c:pt>
                <c:pt idx="30">
                  <c:v>84.7088050178488</c:v>
                </c:pt>
                <c:pt idx="31">
                  <c:v>85.158404211339</c:v>
                </c:pt>
                <c:pt idx="32">
                  <c:v>86.3899149044296</c:v>
                </c:pt>
                <c:pt idx="33">
                  <c:v>86.4469994952931</c:v>
                </c:pt>
                <c:pt idx="34">
                  <c:v>86.8402911334065</c:v>
                </c:pt>
                <c:pt idx="35">
                  <c:v>88.104466217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01274"/>
        <c:axId val="14719074"/>
      </c:lineChart>
      <c:catAx>
        <c:axId val="86549446"/>
        <c:scaling>
          <c:orientation val="minMax"/>
          <c:max val="42522"/>
          <c:min val="39083"/>
        </c:scaling>
        <c:delete val="0"/>
        <c:axPos val="b"/>
        <c:numFmt formatCode="&quot;         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514377"/>
        <c:crossesAt val="0"/>
        <c:auto val="1"/>
        <c:lblAlgn val="ctr"/>
        <c:lblOffset val="100"/>
        <c:noMultiLvlLbl val="0"/>
      </c:catAx>
      <c:valAx>
        <c:axId val="68514377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549446"/>
        <c:crossesAt val="1"/>
        <c:crossBetween val="midCat"/>
        <c:majorUnit val="5"/>
      </c:valAx>
      <c:catAx>
        <c:axId val="71501274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9074"/>
        <c:auto val="1"/>
        <c:lblAlgn val="ctr"/>
        <c:lblOffset val="100"/>
        <c:noMultiLvlLbl val="0"/>
      </c:catAx>
      <c:valAx>
        <c:axId val="14719074"/>
        <c:scaling>
          <c:orientation val="minMax"/>
          <c:max val="110"/>
          <c:min val="60"/>
        </c:scaling>
        <c:delete val="0"/>
        <c:axPos val="r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501274"/>
        <c:crosses val="max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35576104148923"/>
          <c:y val="0.0667875069715561"/>
          <c:w val="0.873463925051709"/>
          <c:h val="0.0688789737869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8</xdr:row>
      <xdr:rowOff>28440</xdr:rowOff>
    </xdr:from>
    <xdr:to>
      <xdr:col>8</xdr:col>
      <xdr:colOff>29988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150840" y="1323720"/>
        <a:ext cx="591732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7250273755931</cdr:x>
      <cdr:y>0.215281650864473</cdr:y>
    </cdr:from>
    <cdr:to>
      <cdr:x>0.966480107068987</cdr:x>
      <cdr:y>0.215281650864473</cdr:y>
    </cdr:to>
    <cdr:sp>
      <cdr:nvSpPr>
        <cdr:cNvPr id="1" name="xlamRefLine"/>
        <cdr:cNvSpPr/>
      </cdr:nvSpPr>
      <cdr:spPr>
        <a:xfrm>
          <a:off x="235080" y="555840"/>
          <a:ext cx="54842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7" min="2" style="0" width="9.85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</row>
    <row r="7" customFormat="false" ht="12.75" hidden="false" customHeight="true" outlineLevel="0" collapsed="false">
      <c r="A7" s="4" t="s">
        <v>5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>
      <c r="A23" s="5"/>
      <c r="B23" s="5"/>
      <c r="C23" s="5"/>
    </row>
    <row r="24" customFormat="false" ht="12.75" hidden="false" customHeight="true" outlineLevel="0" collapsed="false">
      <c r="A24" s="5"/>
      <c r="B24" s="5"/>
      <c r="C24" s="5"/>
    </row>
    <row r="25" customFormat="false" ht="12.75" hidden="false" customHeight="true" outlineLevel="0" collapsed="false">
      <c r="A25" s="6"/>
      <c r="B25" s="6"/>
      <c r="C25" s="6"/>
    </row>
    <row r="26" customFormat="false" ht="13.5" hidden="false" customHeight="true" outlineLevel="0" collapsed="false">
      <c r="A26" s="7" t="s">
        <v>6</v>
      </c>
      <c r="B26" s="6"/>
      <c r="C26" s="6"/>
    </row>
    <row r="27" customFormat="false" ht="13.5" hidden="false" customHeight="true" outlineLevel="0" collapsed="false">
      <c r="A27" s="8" t="s">
        <v>7</v>
      </c>
      <c r="B27" s="8"/>
      <c r="C27" s="8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</row>
    <row r="32" customFormat="false" ht="12.75" hidden="false" customHeight="true" outlineLevel="0" collapsed="false">
      <c r="A32" s="10"/>
      <c r="B32" s="11" t="s">
        <v>8</v>
      </c>
      <c r="C32" s="11" t="s">
        <v>9</v>
      </c>
      <c r="D32" s="11" t="s">
        <v>10</v>
      </c>
      <c r="E32" s="11" t="s">
        <v>11</v>
      </c>
      <c r="F32" s="11" t="s">
        <v>12</v>
      </c>
      <c r="G32" s="12" t="s">
        <v>13</v>
      </c>
    </row>
    <row r="33" customFormat="false" ht="11.25" hidden="false" customHeight="true" outlineLevel="0" collapsed="false">
      <c r="A33" s="13" t="n">
        <v>39172</v>
      </c>
      <c r="B33" s="14" t="n">
        <v>96.39856442198</v>
      </c>
      <c r="C33" s="14" t="n">
        <v>97.7454218564483</v>
      </c>
      <c r="D33" s="14" t="n">
        <v>101.52641499642</v>
      </c>
      <c r="E33" s="14" t="n">
        <v>97.8161447998839</v>
      </c>
      <c r="F33" s="14" t="n">
        <v>100.516586792805</v>
      </c>
      <c r="G33" s="15" t="n">
        <v>98.2331173763226</v>
      </c>
    </row>
    <row r="34" customFormat="false" ht="11.25" hidden="false" customHeight="true" outlineLevel="0" collapsed="false">
      <c r="A34" s="16" t="n">
        <v>39263</v>
      </c>
      <c r="B34" s="17" t="n">
        <v>97.6076475339534</v>
      </c>
      <c r="C34" s="17" t="n">
        <v>96.8435816065535</v>
      </c>
      <c r="D34" s="17" t="n">
        <v>100.017319161214</v>
      </c>
      <c r="E34" s="17" t="n">
        <v>99.5620190678991</v>
      </c>
      <c r="F34" s="17" t="n">
        <v>101.061181303292</v>
      </c>
      <c r="G34" s="18" t="n">
        <v>98.8324507982737</v>
      </c>
    </row>
    <row r="35" customFormat="false" ht="11.25" hidden="false" customHeight="true" outlineLevel="0" collapsed="false">
      <c r="A35" s="19" t="n">
        <v>39355</v>
      </c>
      <c r="B35" s="20" t="n">
        <v>98.61938030327</v>
      </c>
      <c r="C35" s="20" t="n">
        <v>97.4166270248429</v>
      </c>
      <c r="D35" s="20" t="n">
        <v>99.6110158832324</v>
      </c>
      <c r="E35" s="20" t="n">
        <v>99.1167787833325</v>
      </c>
      <c r="F35" s="20" t="n">
        <v>100.61928175764</v>
      </c>
      <c r="G35" s="21" t="n">
        <v>99.3853129276403</v>
      </c>
    </row>
    <row r="36" customFormat="false" ht="11.25" hidden="false" customHeight="true" outlineLevel="0" collapsed="false">
      <c r="A36" s="16" t="n">
        <v>39447</v>
      </c>
      <c r="B36" s="17" t="n">
        <v>100</v>
      </c>
      <c r="C36" s="17" t="n">
        <v>100</v>
      </c>
      <c r="D36" s="17" t="n">
        <v>100</v>
      </c>
      <c r="E36" s="17" t="n">
        <v>100</v>
      </c>
      <c r="F36" s="17" t="n">
        <v>100</v>
      </c>
      <c r="G36" s="18" t="n">
        <v>100</v>
      </c>
    </row>
    <row r="37" customFormat="false" ht="11.25" hidden="false" customHeight="true" outlineLevel="0" collapsed="false">
      <c r="A37" s="19" t="n">
        <v>39538</v>
      </c>
      <c r="B37" s="20" t="n">
        <v>101.116653204653</v>
      </c>
      <c r="C37" s="20" t="n">
        <v>100.681179920525</v>
      </c>
      <c r="D37" s="20" t="n">
        <v>100.508298609676</v>
      </c>
      <c r="E37" s="20" t="n">
        <v>98.7138847214828</v>
      </c>
      <c r="F37" s="20" t="n">
        <v>98.540486711894</v>
      </c>
      <c r="G37" s="21" t="n">
        <v>100.834917802367</v>
      </c>
    </row>
    <row r="38" customFormat="false" ht="11.25" hidden="false" customHeight="true" outlineLevel="0" collapsed="false">
      <c r="A38" s="16" t="n">
        <v>39629</v>
      </c>
      <c r="B38" s="17" t="n">
        <v>99.8576079806147</v>
      </c>
      <c r="C38" s="17" t="n">
        <v>98.5110336159668</v>
      </c>
      <c r="D38" s="17" t="n">
        <v>98.6091228113094</v>
      </c>
      <c r="E38" s="17" t="n">
        <v>98.1053090064366</v>
      </c>
      <c r="F38" s="17" t="n">
        <v>97.9523246405676</v>
      </c>
      <c r="G38" s="18" t="n">
        <v>99.2946581644549</v>
      </c>
    </row>
    <row r="39" customFormat="false" ht="11.25" hidden="false" customHeight="true" outlineLevel="0" collapsed="false">
      <c r="A39" s="19" t="n">
        <v>39721</v>
      </c>
      <c r="B39" s="20" t="n">
        <v>98.9624534727831</v>
      </c>
      <c r="C39" s="20" t="n">
        <v>98.8116670158744</v>
      </c>
      <c r="D39" s="20" t="n">
        <v>96.6674647373879</v>
      </c>
      <c r="E39" s="20" t="n">
        <v>94.1683201858394</v>
      </c>
      <c r="F39" s="20" t="n">
        <v>95.683699508309</v>
      </c>
      <c r="G39" s="21" t="n">
        <v>97.8846965865719</v>
      </c>
    </row>
    <row r="40" customFormat="false" ht="11.25" hidden="false" customHeight="true" outlineLevel="0" collapsed="false">
      <c r="A40" s="16" t="n">
        <v>39813</v>
      </c>
      <c r="B40" s="17" t="n">
        <v>95.5558701318167</v>
      </c>
      <c r="C40" s="17" t="n">
        <v>97.4870380978159</v>
      </c>
      <c r="D40" s="17" t="n">
        <v>92.6822283456373</v>
      </c>
      <c r="E40" s="17" t="n">
        <v>89.9373275903789</v>
      </c>
      <c r="F40" s="17" t="n">
        <v>90.5396153606772</v>
      </c>
      <c r="G40" s="18" t="n">
        <v>95.1622931309456</v>
      </c>
    </row>
    <row r="41" customFormat="false" ht="11.25" hidden="false" customHeight="true" outlineLevel="0" collapsed="false">
      <c r="A41" s="19" t="n">
        <v>39903</v>
      </c>
      <c r="B41" s="20" t="n">
        <v>91.8345254848407</v>
      </c>
      <c r="C41" s="20" t="n">
        <v>88.9734805940908</v>
      </c>
      <c r="D41" s="20" t="n">
        <v>88.8667262631537</v>
      </c>
      <c r="E41" s="20" t="n">
        <v>83.8588297923825</v>
      </c>
      <c r="F41" s="20" t="n">
        <v>84.8789444202402</v>
      </c>
      <c r="G41" s="21" t="n">
        <v>89.4069970660215</v>
      </c>
    </row>
    <row r="42" customFormat="false" ht="11.25" hidden="false" customHeight="true" outlineLevel="0" collapsed="false">
      <c r="A42" s="16" t="n">
        <v>39994</v>
      </c>
      <c r="B42" s="17" t="n">
        <v>89.5779034232374</v>
      </c>
      <c r="C42" s="17" t="n">
        <v>88.6822593171775</v>
      </c>
      <c r="D42" s="17" t="n">
        <v>87.3039252488679</v>
      </c>
      <c r="E42" s="17" t="n">
        <v>78.3211537530852</v>
      </c>
      <c r="F42" s="17" t="n">
        <v>82.8468289039647</v>
      </c>
      <c r="G42" s="18" t="n">
        <v>87.103843903259</v>
      </c>
    </row>
    <row r="43" customFormat="false" ht="11.25" hidden="false" customHeight="true" outlineLevel="0" collapsed="false">
      <c r="A43" s="19" t="n">
        <v>40086</v>
      </c>
      <c r="B43" s="20" t="n">
        <v>89.0849439175292</v>
      </c>
      <c r="C43" s="20" t="n">
        <v>89.1707604905455</v>
      </c>
      <c r="D43" s="20" t="n">
        <v>86.5673249446056</v>
      </c>
      <c r="E43" s="20" t="n">
        <v>77.6557131103906</v>
      </c>
      <c r="F43" s="20" t="n">
        <v>82.8748366216469</v>
      </c>
      <c r="G43" s="21" t="n">
        <v>86.7930683056317</v>
      </c>
    </row>
    <row r="44" customFormat="false" ht="11.25" hidden="false" customHeight="true" outlineLevel="0" collapsed="false">
      <c r="A44" s="16" t="n">
        <v>40178</v>
      </c>
      <c r="B44" s="17" t="n">
        <v>89.209016495824</v>
      </c>
      <c r="C44" s="17" t="n">
        <v>88.9922748651653</v>
      </c>
      <c r="D44" s="17" t="n">
        <v>87.0468333733783</v>
      </c>
      <c r="E44" s="17" t="n">
        <v>76.8196776847505</v>
      </c>
      <c r="F44" s="17" t="n">
        <v>82.0968444638078</v>
      </c>
      <c r="G44" s="18" t="n">
        <v>86.6088932639731</v>
      </c>
    </row>
    <row r="45" customFormat="false" ht="11.25" hidden="false" customHeight="true" outlineLevel="0" collapsed="false">
      <c r="A45" s="19" t="n">
        <v>40268</v>
      </c>
      <c r="B45" s="20" t="n">
        <v>89.5895612493859</v>
      </c>
      <c r="C45" s="20" t="n">
        <v>89.1967037786077</v>
      </c>
      <c r="D45" s="20" t="n">
        <v>86.0214215008175</v>
      </c>
      <c r="E45" s="20" t="n">
        <v>76.3780670764168</v>
      </c>
      <c r="F45" s="20" t="n">
        <v>81.9350220949773</v>
      </c>
      <c r="G45" s="21" t="n">
        <v>85.7807902784362</v>
      </c>
    </row>
    <row r="46" customFormat="false" ht="11.25" hidden="false" customHeight="true" outlineLevel="0" collapsed="false">
      <c r="A46" s="16" t="n">
        <v>40359</v>
      </c>
      <c r="B46" s="17" t="n">
        <v>91.3082579044225</v>
      </c>
      <c r="C46" s="17" t="n">
        <v>94.3258686805013</v>
      </c>
      <c r="D46" s="17" t="n">
        <v>86.9774402880428</v>
      </c>
      <c r="E46" s="17" t="n">
        <v>76.0441368629918</v>
      </c>
      <c r="F46" s="17" t="n">
        <v>84.4619406236385</v>
      </c>
      <c r="G46" s="18" t="n">
        <v>87.5752656095368</v>
      </c>
    </row>
    <row r="47" customFormat="false" ht="11.25" hidden="false" customHeight="true" outlineLevel="0" collapsed="false">
      <c r="A47" s="19" t="n">
        <v>40451</v>
      </c>
      <c r="B47" s="20" t="n">
        <v>92.4906945566279</v>
      </c>
      <c r="C47" s="20" t="n">
        <v>95.5376945034701</v>
      </c>
      <c r="D47" s="20" t="n">
        <v>87.107689303846</v>
      </c>
      <c r="E47" s="20" t="n">
        <v>74.8342447853651</v>
      </c>
      <c r="F47" s="20" t="n">
        <v>84.4868363726894</v>
      </c>
      <c r="G47" s="21" t="n">
        <v>87.4755811702901</v>
      </c>
    </row>
    <row r="48" customFormat="false" ht="11.25" hidden="false" customHeight="true" outlineLevel="0" collapsed="false">
      <c r="A48" s="16" t="n">
        <v>40543</v>
      </c>
      <c r="B48" s="17" t="n">
        <v>93.2909210515359</v>
      </c>
      <c r="C48" s="17" t="n">
        <v>94.7392002632997</v>
      </c>
      <c r="D48" s="17" t="n">
        <v>87.5718635007204</v>
      </c>
      <c r="E48" s="17" t="n">
        <v>73.9909500072593</v>
      </c>
      <c r="F48" s="17" t="n">
        <v>85.5355698014564</v>
      </c>
      <c r="G48" s="18" t="n">
        <v>87.6603867330451</v>
      </c>
    </row>
    <row r="49" customFormat="false" ht="11.25" hidden="false" customHeight="true" outlineLevel="0" collapsed="false">
      <c r="A49" s="19" t="n">
        <v>40633</v>
      </c>
      <c r="B49" s="20" t="n">
        <v>93.610678568752</v>
      </c>
      <c r="C49" s="20" t="n">
        <v>99.6806472663028</v>
      </c>
      <c r="D49" s="20" t="n">
        <v>86.5864364186386</v>
      </c>
      <c r="E49" s="20" t="n">
        <v>72.196680056139</v>
      </c>
      <c r="F49" s="20" t="n">
        <v>84.6704425219394</v>
      </c>
      <c r="G49" s="21" t="n">
        <v>89.0114151269633</v>
      </c>
    </row>
    <row r="50" customFormat="false" ht="11.25" hidden="false" customHeight="true" outlineLevel="0" collapsed="false">
      <c r="A50" s="16" t="n">
        <v>40724</v>
      </c>
      <c r="B50" s="17" t="n">
        <v>93.3092404926264</v>
      </c>
      <c r="C50" s="17" t="n">
        <v>100.047030640057</v>
      </c>
      <c r="D50" s="17" t="n">
        <v>86.3976700760403</v>
      </c>
      <c r="E50" s="17" t="n">
        <v>70.7169820452016</v>
      </c>
      <c r="F50" s="17" t="n">
        <v>85.8747743822742</v>
      </c>
      <c r="G50" s="18" t="n">
        <v>88.773726812758</v>
      </c>
    </row>
    <row r="51" customFormat="false" ht="11.25" hidden="false" customHeight="true" outlineLevel="0" collapsed="false">
      <c r="A51" s="19" t="n">
        <v>40816</v>
      </c>
      <c r="B51" s="20" t="n">
        <v>93.2509513618839</v>
      </c>
      <c r="C51" s="20" t="n">
        <v>100.807943831807</v>
      </c>
      <c r="D51" s="20" t="n">
        <v>85.1817049892058</v>
      </c>
      <c r="E51" s="20" t="n">
        <v>69.4393360112278</v>
      </c>
      <c r="F51" s="20" t="n">
        <v>88.379909130516</v>
      </c>
      <c r="G51" s="21" t="n">
        <v>88.3447506145218</v>
      </c>
    </row>
    <row r="52" customFormat="false" ht="11.25" hidden="false" customHeight="true" outlineLevel="0" collapsed="false">
      <c r="A52" s="16" t="n">
        <v>40908</v>
      </c>
      <c r="B52" s="17" t="n">
        <v>94.34428891424</v>
      </c>
      <c r="C52" s="17" t="n">
        <v>100.760973141578</v>
      </c>
      <c r="D52" s="17" t="n">
        <v>83.6822182142272</v>
      </c>
      <c r="E52" s="17" t="n">
        <v>67.9947248705416</v>
      </c>
      <c r="F52" s="17" t="n">
        <v>89.9296695089314</v>
      </c>
      <c r="G52" s="18" t="n">
        <v>87.9908336254384</v>
      </c>
    </row>
    <row r="53" customFormat="false" ht="11.25" hidden="false" customHeight="true" outlineLevel="0" collapsed="false">
      <c r="A53" s="19" t="n">
        <v>40999</v>
      </c>
      <c r="B53" s="20" t="n">
        <v>94.0986418632537</v>
      </c>
      <c r="C53" s="20" t="n">
        <v>101.19784252559</v>
      </c>
      <c r="D53" s="20" t="n">
        <v>79.7279049318104</v>
      </c>
      <c r="E53" s="20" t="n">
        <v>66.8138702027779</v>
      </c>
      <c r="F53" s="20" t="n">
        <v>91.8404182485841</v>
      </c>
      <c r="G53" s="21" t="n">
        <v>86.8889754287335</v>
      </c>
    </row>
    <row r="54" customFormat="false" ht="11.25" hidden="false" customHeight="true" outlineLevel="0" collapsed="false">
      <c r="A54" s="16" t="n">
        <v>41090</v>
      </c>
      <c r="B54" s="17" t="n">
        <v>94.101139968857</v>
      </c>
      <c r="C54" s="17" t="n">
        <v>100.18322915552</v>
      </c>
      <c r="D54" s="17" t="n">
        <v>78.215532439714</v>
      </c>
      <c r="E54" s="17" t="n">
        <v>65.7285970091468</v>
      </c>
      <c r="F54" s="17" t="n">
        <v>92.9296072695587</v>
      </c>
      <c r="G54" s="18" t="n">
        <v>86.4997637293721</v>
      </c>
    </row>
    <row r="55" customFormat="false" ht="11.25" hidden="false" customHeight="true" outlineLevel="0" collapsed="false">
      <c r="A55" s="19" t="n">
        <v>41182</v>
      </c>
      <c r="B55" s="20" t="n">
        <v>93.9604133532071</v>
      </c>
      <c r="C55" s="20" t="n">
        <v>100.596590713232</v>
      </c>
      <c r="D55" s="20" t="n">
        <v>76.456976477532</v>
      </c>
      <c r="E55" s="20" t="n">
        <v>64.4811982771137</v>
      </c>
      <c r="F55" s="20" t="n">
        <v>92.5748428455841</v>
      </c>
      <c r="G55" s="21" t="n">
        <v>85.19502771955</v>
      </c>
    </row>
    <row r="56" customFormat="false" ht="11.25" hidden="false" customHeight="true" outlineLevel="0" collapsed="false">
      <c r="A56" s="16" t="n">
        <v>41274</v>
      </c>
      <c r="B56" s="17" t="n">
        <v>93.4782789717797</v>
      </c>
      <c r="C56" s="17" t="n">
        <v>99.9577578524533</v>
      </c>
      <c r="D56" s="17" t="n">
        <v>75.4242147077146</v>
      </c>
      <c r="E56" s="17" t="n">
        <v>63.5362725644873</v>
      </c>
      <c r="F56" s="17" t="n">
        <v>93.3932905956308</v>
      </c>
      <c r="G56" s="18" t="n">
        <v>84.2575276053916</v>
      </c>
    </row>
    <row r="57" customFormat="false" ht="11.25" hidden="false" customHeight="true" outlineLevel="0" collapsed="false">
      <c r="A57" s="19" t="n">
        <v>41364</v>
      </c>
      <c r="B57" s="20" t="n">
        <v>93.1068939387631</v>
      </c>
      <c r="C57" s="20" t="n">
        <v>96.5711845756287</v>
      </c>
      <c r="D57" s="20" t="n">
        <v>72.7248795143009</v>
      </c>
      <c r="E57" s="20" t="n">
        <v>63.2942941489619</v>
      </c>
      <c r="F57" s="20" t="n">
        <v>94.049915976847</v>
      </c>
      <c r="G57" s="21" t="n">
        <v>82.5973999710618</v>
      </c>
    </row>
    <row r="58" customFormat="false" ht="11.25" hidden="false" customHeight="true" outlineLevel="0" collapsed="false">
      <c r="A58" s="16" t="n">
        <v>41455</v>
      </c>
      <c r="B58" s="17" t="n">
        <v>93.5090889408865</v>
      </c>
      <c r="C58" s="17" t="n">
        <v>99.1263736379025</v>
      </c>
      <c r="D58" s="17" t="n">
        <v>72.5193990656968</v>
      </c>
      <c r="E58" s="17" t="n">
        <v>62.8454241881624</v>
      </c>
      <c r="F58" s="17" t="n">
        <v>94.4202402439783</v>
      </c>
      <c r="G58" s="18" t="n">
        <v>83.2788644731962</v>
      </c>
    </row>
    <row r="59" customFormat="false" ht="11.25" hidden="false" customHeight="true" outlineLevel="0" collapsed="false">
      <c r="A59" s="19" t="n">
        <v>41547</v>
      </c>
      <c r="B59" s="20" t="n">
        <v>93.7022757742046</v>
      </c>
      <c r="C59" s="20" t="n">
        <v>99.75577938823</v>
      </c>
      <c r="D59" s="20" t="n">
        <v>72.56113590453</v>
      </c>
      <c r="E59" s="20" t="n">
        <v>63.9815128490539</v>
      </c>
      <c r="F59" s="20" t="n">
        <v>95.1982324018174</v>
      </c>
      <c r="G59" s="21" t="n">
        <v>84.039711787682</v>
      </c>
    </row>
    <row r="60" customFormat="false" ht="11.25" hidden="false" customHeight="true" outlineLevel="0" collapsed="false">
      <c r="A60" s="16" t="n">
        <v>41639</v>
      </c>
      <c r="B60" s="17" t="n">
        <v>93.640655835991</v>
      </c>
      <c r="C60" s="17" t="n">
        <v>101.427929965412</v>
      </c>
      <c r="D60" s="17" t="n">
        <v>71.5513324975228</v>
      </c>
      <c r="E60" s="17" t="n">
        <v>63.9573150075013</v>
      </c>
      <c r="F60" s="17" t="n">
        <v>96.0042322773386</v>
      </c>
      <c r="G60" s="18" t="n">
        <v>84.3162695154283</v>
      </c>
    </row>
    <row r="61" customFormat="false" ht="11.25" hidden="false" customHeight="true" outlineLevel="0" collapsed="false">
      <c r="A61" s="19" t="n">
        <v>41729</v>
      </c>
      <c r="B61" s="20" t="n">
        <v>92.9428516708163</v>
      </c>
      <c r="C61" s="20" t="n">
        <v>103.903415731374</v>
      </c>
      <c r="D61" s="20" t="n">
        <v>70.4333602368883</v>
      </c>
      <c r="E61" s="20" t="n">
        <v>64.2017132071819</v>
      </c>
      <c r="F61" s="20" t="n">
        <v>96.8071201842286</v>
      </c>
      <c r="G61" s="21" t="n">
        <v>84.6526037303991</v>
      </c>
    </row>
    <row r="62" customFormat="false" ht="11.25" hidden="false" customHeight="true" outlineLevel="0" collapsed="false">
      <c r="A62" s="16" t="n">
        <v>41820</v>
      </c>
      <c r="B62" s="17" t="n">
        <v>92.4490594632404</v>
      </c>
      <c r="C62" s="17" t="n">
        <v>102.296947684483</v>
      </c>
      <c r="D62" s="17" t="n">
        <v>69.9119267057015</v>
      </c>
      <c r="E62" s="17" t="n">
        <v>65.5434835212699</v>
      </c>
      <c r="F62" s="17" t="n">
        <v>98.235513786021</v>
      </c>
      <c r="G62" s="18" t="n">
        <v>84.30594667659</v>
      </c>
    </row>
    <row r="63" customFormat="false" ht="11.25" hidden="false" customHeight="true" outlineLevel="0" collapsed="false">
      <c r="A63" s="19" t="n">
        <v>41912</v>
      </c>
      <c r="B63" s="20" t="n">
        <v>92.2192337477413</v>
      </c>
      <c r="C63" s="20" t="n">
        <v>101.573570578783</v>
      </c>
      <c r="D63" s="20" t="n">
        <v>69.7258896409118</v>
      </c>
      <c r="E63" s="20" t="n">
        <v>66.1435899917727</v>
      </c>
      <c r="F63" s="20" t="n">
        <v>99.7541544781229</v>
      </c>
      <c r="G63" s="21" t="n">
        <v>84.7088050178488</v>
      </c>
    </row>
    <row r="64" customFormat="false" ht="11.25" hidden="false" customHeight="true" outlineLevel="0" collapsed="false">
      <c r="A64" s="16" t="n">
        <v>42004</v>
      </c>
      <c r="B64" s="17" t="n">
        <v>91.8936473174509</v>
      </c>
      <c r="C64" s="17" t="n">
        <v>102.860625942149</v>
      </c>
      <c r="D64" s="17" t="n">
        <v>69.7335899478391</v>
      </c>
      <c r="E64" s="17" t="n">
        <v>67.0679475390795</v>
      </c>
      <c r="F64" s="17" t="n">
        <v>100.373436235763</v>
      </c>
      <c r="G64" s="18" t="n">
        <v>85.158404211339</v>
      </c>
    </row>
    <row r="65" customFormat="false" ht="11.25" hidden="false" customHeight="true" outlineLevel="0" collapsed="false">
      <c r="A65" s="19" t="n">
        <v>42094</v>
      </c>
      <c r="B65" s="20" t="n">
        <v>92.2050778159895</v>
      </c>
      <c r="C65" s="20" t="n">
        <v>104.368394090985</v>
      </c>
      <c r="D65" s="20" t="n">
        <v>70.1844725182564</v>
      </c>
      <c r="E65" s="20" t="n">
        <v>68.1096646179161</v>
      </c>
      <c r="F65" s="20" t="n">
        <v>100.734424597</v>
      </c>
      <c r="G65" s="21" t="n">
        <v>86.3899149044296</v>
      </c>
    </row>
    <row r="66" customFormat="false" ht="11.25" hidden="false" customHeight="true" outlineLevel="0" collapsed="false">
      <c r="A66" s="16" t="n">
        <v>42185</v>
      </c>
      <c r="B66" s="17" t="n">
        <v>92.1617773188665</v>
      </c>
      <c r="C66" s="17" t="n">
        <v>103.776569389078</v>
      </c>
      <c r="D66" s="17" t="n">
        <v>70.1804341012119</v>
      </c>
      <c r="E66" s="17" t="n">
        <v>69.6764748584426</v>
      </c>
      <c r="F66" s="17" t="n">
        <v>102.424223563826</v>
      </c>
      <c r="G66" s="18" t="n">
        <v>86.4469994952931</v>
      </c>
    </row>
    <row r="67" customFormat="false" ht="11.25" hidden="false" customHeight="true" outlineLevel="0" collapsed="false">
      <c r="A67" s="19" t="n">
        <v>42277</v>
      </c>
      <c r="B67" s="20" t="n">
        <v>92.2691958598063</v>
      </c>
      <c r="C67" s="20" t="n">
        <v>103.851723992191</v>
      </c>
      <c r="D67" s="20" t="n">
        <v>70.3076317234842</v>
      </c>
      <c r="E67" s="20" t="n">
        <v>70.5669554275759</v>
      </c>
      <c r="F67" s="20" t="n">
        <v>103.385821870916</v>
      </c>
      <c r="G67" s="21" t="n">
        <v>86.8402911334065</v>
      </c>
    </row>
    <row r="68" customFormat="false" ht="11.25" hidden="false" customHeight="true" outlineLevel="0" collapsed="false">
      <c r="A68" s="16" t="n">
        <v>42369</v>
      </c>
      <c r="B68" s="17" t="n">
        <v>92.9120417017095</v>
      </c>
      <c r="C68" s="17" t="n">
        <v>105.439315336994</v>
      </c>
      <c r="D68" s="17" t="n">
        <v>70.881857409795</v>
      </c>
      <c r="E68" s="17" t="n">
        <v>71.3739534433529</v>
      </c>
      <c r="F68" s="17" t="n">
        <v>103.370262027759</v>
      </c>
      <c r="G68" s="18" t="n">
        <v>88.1044662178576</v>
      </c>
    </row>
    <row r="69" customFormat="false" ht="11.25" hidden="false" customHeight="true" outlineLevel="0" collapsed="false">
      <c r="A69" s="19" t="n">
        <v>42460</v>
      </c>
      <c r="B69" s="20" t="n">
        <v>93.7872113647151</v>
      </c>
      <c r="C69" s="20" t="e">
        <f aca="false">NA()</f>
        <v>#N/A</v>
      </c>
      <c r="D69" s="20" t="e">
        <f aca="false">NA()</f>
        <v>#N/A</v>
      </c>
      <c r="E69" s="20" t="e">
        <f aca="false">NA()</f>
        <v>#N/A</v>
      </c>
      <c r="F69" s="20" t="n">
        <v>103.364038090496</v>
      </c>
      <c r="G69" s="21" t="e">
        <f aca="false">NA()</f>
        <v>#N/A</v>
      </c>
    </row>
    <row r="70" customFormat="false" ht="11.25" hidden="false" customHeight="true" outlineLevel="0" collapsed="false">
      <c r="A70" s="22" t="n">
        <v>42551</v>
      </c>
      <c r="B70" s="23" t="e">
        <f aca="false">NA()</f>
        <v>#N/A</v>
      </c>
      <c r="C70" s="23" t="e">
        <f aca="false">NA()</f>
        <v>#N/A</v>
      </c>
      <c r="D70" s="23" t="e">
        <f aca="false">NA()</f>
        <v>#N/A</v>
      </c>
      <c r="E70" s="23" t="e">
        <f aca="false">NA()</f>
        <v>#N/A</v>
      </c>
      <c r="F70" s="23" t="e">
        <f aca="false">NA()</f>
        <v>#N/A</v>
      </c>
      <c r="G70" s="24" t="e">
        <f aca="false">NA()</f>
        <v>#N/A</v>
      </c>
    </row>
  </sheetData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0:16:10Z</dcterms:created>
  <dc:creator>OECD</dc:creator>
  <dc:description/>
  <dc:language>en-US</dc:language>
  <cp:lastModifiedBy>Damian GARNYS</cp:lastModifiedBy>
  <dcterms:modified xsi:type="dcterms:W3CDTF">2016-05-25T09:43:56Z</dcterms:modified>
  <cp:revision>0</cp:revision>
  <dc:subject/>
  <dc:title/>
</cp:coreProperties>
</file>