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5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OECD Economic Surveys: Euro Area 2016 - © OECD 2016</t>
  </si>
  <si>
    <t xml:space="preserve">Assessment and recommendations</t>
  </si>
  <si>
    <t xml:space="preserve">Figure 5. Well-being outcomes</t>
  </si>
  <si>
    <t xml:space="preserve">Version 1 - Last updated: 19-May-2016</t>
  </si>
  <si>
    <t xml:space="preserve">Disclaimer: http://oe.cd/disclaimer</t>
  </si>
  <si>
    <r>
      <rPr>
        <b val="true"/>
        <sz val="10"/>
        <color rgb="FF000000"/>
        <rFont val="Arial Narrow"/>
        <family val="2"/>
      </rPr>
      <t xml:space="preserve">Figure 5. Well-being outcomes</t>
    </r>
    <r>
      <rPr>
        <vertAlign val="superscript"/>
        <sz val="10"/>
        <color rgb="FF000000"/>
        <rFont val="Arial Narrow"/>
        <family val="2"/>
      </rPr>
      <t xml:space="preserve">1</t>
    </r>
  </si>
  <si>
    <t xml:space="preserve">Euro area, 2016</t>
  </si>
  <si>
    <t xml:space="preserve">1. Euro area member countries that are also members of the OECD (15 countries). Each well-being dimension is measured by one to three indicators from the OECD Better Life indicator set. Normalised indicators are averaged with equal weights. Indicators are normalised to range between 10 (best) and 0 according to the following formula: ([indicator value – worst value]/[best value – worst value]) x 10.</t>
  </si>
  <si>
    <t xml:space="preserve">2. Calculated as a simple average of the highest and lowest performers of the euro area cross-country distribution.</t>
  </si>
  <si>
    <t xml:space="preserve">Source: OECD Better Life Index, www.oecdbetterlifeindex.org.</t>
  </si>
  <si>
    <t xml:space="preserve">Euro area</t>
  </si>
  <si>
    <t xml:space="preserve">Highest three results²</t>
  </si>
  <si>
    <t xml:space="preserve">Lowest three results²</t>
  </si>
  <si>
    <t xml:space="preserve">Income and wealth</t>
  </si>
  <si>
    <t xml:space="preserve">Jobs and earnings</t>
  </si>
  <si>
    <t xml:space="preserve">Housing</t>
  </si>
  <si>
    <t xml:space="preserve">Work and life balance</t>
  </si>
  <si>
    <t xml:space="preserve">Health status</t>
  </si>
  <si>
    <t xml:space="preserve">Education and skills</t>
  </si>
  <si>
    <t xml:space="preserve">Social connections</t>
  </si>
  <si>
    <t xml:space="preserve">Civic engagement and governance</t>
  </si>
  <si>
    <t xml:space="preserve">Environmental quality</t>
  </si>
  <si>
    <t xml:space="preserve">Personal security</t>
  </si>
  <si>
    <t xml:space="preserve">Subjective well-being</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5" fontId="11" fillId="2"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8533042846768"/>
          <c:y val="0.164198554673617"/>
          <c:w val="0.444262890341322"/>
          <c:h val="0.814003080203767"/>
        </c:manualLayout>
      </c:layout>
      <c:radarChart>
        <c:radarStyle val="marker"/>
        <c:varyColors val="0"/>
        <c:ser>
          <c:idx val="0"/>
          <c:order val="0"/>
          <c:tx>
            <c:strRef>
              <c:f>Fig5_E!$B$34</c:f>
              <c:strCache>
                <c:ptCount val="1"/>
                <c:pt idx="0">
                  <c:v>Euro area</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E!$A$35:$A$45</c:f>
              <c:strCache>
                <c:ptCount val="11"/>
                <c:pt idx="0">
                  <c:v>Income and wealth</c:v>
                </c:pt>
                <c:pt idx="1">
                  <c:v>Jobs and earnings</c:v>
                </c:pt>
                <c:pt idx="2">
                  <c:v>Housing</c:v>
                </c:pt>
                <c:pt idx="3">
                  <c:v>Work and life balance</c:v>
                </c:pt>
                <c:pt idx="4">
                  <c:v>Health status</c:v>
                </c:pt>
                <c:pt idx="5">
                  <c:v>Education and skills</c:v>
                </c:pt>
                <c:pt idx="6">
                  <c:v>Social connections</c:v>
                </c:pt>
                <c:pt idx="7">
                  <c:v>Civic engagement and governance</c:v>
                </c:pt>
                <c:pt idx="8">
                  <c:v>Environmental quality</c:v>
                </c:pt>
                <c:pt idx="9">
                  <c:v>Personal security</c:v>
                </c:pt>
                <c:pt idx="10">
                  <c:v>Subjective well-being</c:v>
                </c:pt>
              </c:strCache>
            </c:strRef>
          </c:cat>
          <c:val>
            <c:numRef>
              <c:f>Fig5_E!$B$35:$B$45</c:f>
              <c:numCache>
                <c:formatCode>General</c:formatCode>
                <c:ptCount val="11"/>
                <c:pt idx="0">
                  <c:v>4.42402950064212</c:v>
                </c:pt>
                <c:pt idx="1">
                  <c:v>6.69701261993675</c:v>
                </c:pt>
                <c:pt idx="2">
                  <c:v>5.96140100151527</c:v>
                </c:pt>
                <c:pt idx="3">
                  <c:v>8.10262429134005</c:v>
                </c:pt>
                <c:pt idx="4">
                  <c:v>7.79305922517134</c:v>
                </c:pt>
                <c:pt idx="5">
                  <c:v>6.47731531701388</c:v>
                </c:pt>
                <c:pt idx="6">
                  <c:v>6.96886361160101</c:v>
                </c:pt>
                <c:pt idx="7">
                  <c:v>4.98254343854461</c:v>
                </c:pt>
                <c:pt idx="8">
                  <c:v>6.82674377393339</c:v>
                </c:pt>
                <c:pt idx="9">
                  <c:v>8.27970380275387</c:v>
                </c:pt>
                <c:pt idx="10">
                  <c:v>6.03089090382202</c:v>
                </c:pt>
              </c:numCache>
            </c:numRef>
          </c:val>
        </c:ser>
        <c:ser>
          <c:idx val="1"/>
          <c:order val="1"/>
          <c:tx>
            <c:strRef>
              <c:f>Fig5_E!$C$34</c:f>
              <c:strCache>
                <c:ptCount val="1"/>
                <c:pt idx="0">
                  <c:v>Highest three results²</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E!$A$35:$A$45</c:f>
              <c:strCache>
                <c:ptCount val="11"/>
                <c:pt idx="0">
                  <c:v>Income and wealth</c:v>
                </c:pt>
                <c:pt idx="1">
                  <c:v>Jobs and earnings</c:v>
                </c:pt>
                <c:pt idx="2">
                  <c:v>Housing</c:v>
                </c:pt>
                <c:pt idx="3">
                  <c:v>Work and life balance</c:v>
                </c:pt>
                <c:pt idx="4">
                  <c:v>Health status</c:v>
                </c:pt>
                <c:pt idx="5">
                  <c:v>Education and skills</c:v>
                </c:pt>
                <c:pt idx="6">
                  <c:v>Social connections</c:v>
                </c:pt>
                <c:pt idx="7">
                  <c:v>Civic engagement and governance</c:v>
                </c:pt>
                <c:pt idx="8">
                  <c:v>Environmental quality</c:v>
                </c:pt>
                <c:pt idx="9">
                  <c:v>Personal security</c:v>
                </c:pt>
                <c:pt idx="10">
                  <c:v>Subjective well-being</c:v>
                </c:pt>
              </c:strCache>
            </c:strRef>
          </c:cat>
          <c:val>
            <c:numRef>
              <c:f>Fig5_E!$C$35:$C$45</c:f>
              <c:numCache>
                <c:formatCode>General</c:formatCode>
                <c:ptCount val="11"/>
                <c:pt idx="0">
                  <c:v>5.93957238956484</c:v>
                </c:pt>
                <c:pt idx="1">
                  <c:v>8.45567993430007</c:v>
                </c:pt>
                <c:pt idx="2">
                  <c:v>6.8642087123234</c:v>
                </c:pt>
                <c:pt idx="3">
                  <c:v>9.0699083141157</c:v>
                </c:pt>
                <c:pt idx="4">
                  <c:v>8.50328329537842</c:v>
                </c:pt>
                <c:pt idx="5">
                  <c:v>8.50180538744265</c:v>
                </c:pt>
                <c:pt idx="6">
                  <c:v>8.47203473127964</c:v>
                </c:pt>
                <c:pt idx="7">
                  <c:v>6.37194289185398</c:v>
                </c:pt>
                <c:pt idx="8">
                  <c:v>8.53481103984043</c:v>
                </c:pt>
                <c:pt idx="9">
                  <c:v>9.29454193137722</c:v>
                </c:pt>
                <c:pt idx="10">
                  <c:v>8.82001365217984</c:v>
                </c:pt>
              </c:numCache>
            </c:numRef>
          </c:val>
        </c:ser>
        <c:ser>
          <c:idx val="2"/>
          <c:order val="2"/>
          <c:tx>
            <c:strRef>
              <c:f>Fig5_E!$D$34</c:f>
              <c:strCache>
                <c:ptCount val="1"/>
                <c:pt idx="0">
                  <c:v>Lowest three results²</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E!$A$35:$A$45</c:f>
              <c:strCache>
                <c:ptCount val="11"/>
                <c:pt idx="0">
                  <c:v>Income and wealth</c:v>
                </c:pt>
                <c:pt idx="1">
                  <c:v>Jobs and earnings</c:v>
                </c:pt>
                <c:pt idx="2">
                  <c:v>Housing</c:v>
                </c:pt>
                <c:pt idx="3">
                  <c:v>Work and life balance</c:v>
                </c:pt>
                <c:pt idx="4">
                  <c:v>Health status</c:v>
                </c:pt>
                <c:pt idx="5">
                  <c:v>Education and skills</c:v>
                </c:pt>
                <c:pt idx="6">
                  <c:v>Social connections</c:v>
                </c:pt>
                <c:pt idx="7">
                  <c:v>Civic engagement and governance</c:v>
                </c:pt>
                <c:pt idx="8">
                  <c:v>Environmental quality</c:v>
                </c:pt>
                <c:pt idx="9">
                  <c:v>Personal security</c:v>
                </c:pt>
                <c:pt idx="10">
                  <c:v>Subjective well-being</c:v>
                </c:pt>
              </c:strCache>
            </c:strRef>
          </c:cat>
          <c:val>
            <c:numRef>
              <c:f>Fig5_E!$D$35:$D$45</c:f>
              <c:numCache>
                <c:formatCode>General</c:formatCode>
                <c:ptCount val="11"/>
                <c:pt idx="0">
                  <c:v>1.71898249410348</c:v>
                </c:pt>
                <c:pt idx="1">
                  <c:v>3.28329608372712</c:v>
                </c:pt>
                <c:pt idx="2">
                  <c:v>4.29083317628447</c:v>
                </c:pt>
                <c:pt idx="3">
                  <c:v>6.9732056578272</c:v>
                </c:pt>
                <c:pt idx="4">
                  <c:v>5.86013970902306</c:v>
                </c:pt>
                <c:pt idx="5">
                  <c:v>4.99360779478222</c:v>
                </c:pt>
                <c:pt idx="6">
                  <c:v>4.36396696316813</c:v>
                </c:pt>
                <c:pt idx="7">
                  <c:v>2.59263177722867</c:v>
                </c:pt>
                <c:pt idx="8">
                  <c:v>5.08925478042555</c:v>
                </c:pt>
                <c:pt idx="9">
                  <c:v>6.9358857724081</c:v>
                </c:pt>
                <c:pt idx="10">
                  <c:v>2.04989023939291</c:v>
                </c:pt>
              </c:numCache>
            </c:numRef>
          </c:val>
        </c:ser>
        <c:axId val="83851248"/>
        <c:axId val="51914448"/>
      </c:radarChart>
      <c:catAx>
        <c:axId val="83851248"/>
        <c:scaling>
          <c:orientation val="maxMin"/>
        </c:scaling>
        <c:delete val="0"/>
        <c:axPos val="b"/>
        <c:majorGridlines>
          <c:spPr>
            <a:ln w="12600">
              <a:solidFill>
                <a:srgbClr val="c0c0c0"/>
              </a:solidFill>
              <a:round/>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1914448"/>
        <c:crossesAt val="0"/>
        <c:auto val="1"/>
        <c:lblAlgn val="ctr"/>
        <c:lblOffset val="100"/>
        <c:noMultiLvlLbl val="0"/>
      </c:catAx>
      <c:valAx>
        <c:axId val="51914448"/>
        <c:scaling>
          <c:orientation val="minMax"/>
        </c:scaling>
        <c:delete val="0"/>
        <c:axPos val="l"/>
        <c:majorGridlines>
          <c:spPr>
            <a:ln w="0">
              <a:solidFill>
                <a:srgbClr val="c0c0c0"/>
              </a:solidFill>
            </a:ln>
          </c:spPr>
        </c:majorGridlines>
        <c:numFmt formatCode="General" sourceLinked="0"/>
        <c:majorTickMark val="in"/>
        <c:minorTickMark val="none"/>
        <c:tickLblPos val="nextTo"/>
        <c:spPr>
          <a:ln w="12600">
            <a:solidFill>
              <a:srgbClr val="c0c0c0"/>
            </a:solidFill>
            <a:round/>
          </a:ln>
        </c:spPr>
        <c:txPr>
          <a:bodyPr/>
          <a:lstStyle/>
          <a:p>
            <a:pPr>
              <a:defRPr b="0" sz="800" spc="-1" strike="noStrike">
                <a:solidFill>
                  <a:srgbClr val="000000"/>
                </a:solidFill>
                <a:latin typeface="Arial Narrow"/>
              </a:defRPr>
            </a:pPr>
          </a:p>
        </c:txPr>
        <c:crossAx val="83851248"/>
        <c:crossesAt val="1"/>
        <c:crossBetween val="midCat"/>
      </c:valAx>
      <c:spPr>
        <a:solidFill>
          <a:srgbClr val="ffffff"/>
        </a:solidFill>
        <a:ln w="0">
          <a:noFill/>
        </a:ln>
      </c:spPr>
    </c:plotArea>
    <c:legend>
      <c:legendPos val="r"/>
      <c:layout>
        <c:manualLayout>
          <c:xMode val="edge"/>
          <c:yMode val="edge"/>
          <c:x val="0.00714112805616074"/>
          <c:y val="0.0267740789006042"/>
          <c:w val="0.945775841200678"/>
          <c:h val="0.0543774434308731"/>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6</xdr:row>
      <xdr:rowOff>133560</xdr:rowOff>
    </xdr:from>
    <xdr:to>
      <xdr:col>7</xdr:col>
      <xdr:colOff>209880</xdr:colOff>
      <xdr:row>25</xdr:row>
      <xdr:rowOff>95400</xdr:rowOff>
    </xdr:to>
    <xdr:graphicFrame>
      <xdr:nvGraphicFramePr>
        <xdr:cNvPr id="0" name="Chart 1"/>
        <xdr:cNvGraphicFramePr/>
      </xdr:nvGraphicFramePr>
      <xdr:xfrm>
        <a:off x="141120" y="1133640"/>
        <a:ext cx="59482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4" min="2"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c r="A8" s="5"/>
    </row>
    <row r="9" customFormat="false" ht="12.75" hidden="false" customHeight="true" outlineLevel="0" collapsed="false">
      <c r="A9" s="5"/>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row r="14" customFormat="false" ht="12.75" hidden="false" customHeight="true" outlineLevel="0" collapsed="false">
      <c r="A14" s="5"/>
    </row>
    <row r="15" customFormat="false" ht="12.75" hidden="false" customHeight="true" outlineLevel="0" collapsed="false">
      <c r="A15" s="5"/>
    </row>
    <row r="16" customFormat="false" ht="12.75" hidden="false" customHeight="true" outlineLevel="0" collapsed="false">
      <c r="A16" s="5"/>
    </row>
    <row r="17" customFormat="false" ht="12.75" hidden="false" customHeight="true" outlineLevel="0" collapsed="false">
      <c r="A17" s="5"/>
    </row>
    <row r="18" customFormat="false" ht="12.75" hidden="false" customHeight="true" outlineLevel="0" collapsed="false">
      <c r="A18" s="5"/>
    </row>
    <row r="19" customFormat="false" ht="12.75" hidden="false" customHeight="true" outlineLevel="0" collapsed="false">
      <c r="A19" s="5"/>
    </row>
    <row r="20" customFormat="false" ht="12.75" hidden="false" customHeight="true" outlineLevel="0" collapsed="false">
      <c r="A20" s="5"/>
    </row>
    <row r="21" customFormat="false" ht="12.75" hidden="false" customHeight="true" outlineLevel="0" collapsed="false">
      <c r="A21" s="5"/>
    </row>
    <row r="22" customFormat="false" ht="12.75" hidden="false" customHeight="true" outlineLevel="0" collapsed="false">
      <c r="A22" s="5"/>
    </row>
    <row r="23" customFormat="false" ht="12.75" hidden="false" customHeight="true" outlineLevel="0" collapsed="false">
      <c r="A23" s="5"/>
    </row>
    <row r="24" customFormat="false" ht="12.75" hidden="false" customHeight="true" outlineLevel="0" collapsed="false">
      <c r="A24" s="5"/>
    </row>
    <row r="25" customFormat="false" ht="12.75" hidden="false" customHeight="true" outlineLevel="0" collapsed="false">
      <c r="A25" s="5"/>
    </row>
    <row r="26" customFormat="false" ht="12.75" hidden="false" customHeight="true" outlineLevel="0" collapsed="false">
      <c r="A26" s="5"/>
    </row>
    <row r="27" customFormat="false" ht="13.5" hidden="false" customHeight="false" outlineLevel="0" collapsed="false">
      <c r="A27" s="6" t="s">
        <v>7</v>
      </c>
    </row>
    <row r="28" customFormat="false" ht="13.5" hidden="false" customHeight="true" outlineLevel="0" collapsed="false">
      <c r="A28" s="6" t="s">
        <v>8</v>
      </c>
    </row>
    <row r="29" customFormat="false" ht="13.5" hidden="false" customHeight="true" outlineLevel="0" collapsed="false">
      <c r="A29" s="6" t="s">
        <v>9</v>
      </c>
    </row>
    <row r="33" customFormat="false" ht="12.75" hidden="false" customHeight="false" outlineLevel="0" collapsed="false">
      <c r="A33" s="7"/>
      <c r="B33" s="7"/>
      <c r="C33" s="7"/>
      <c r="D33" s="7"/>
    </row>
    <row r="34" customFormat="false" ht="33.75" hidden="false" customHeight="true" outlineLevel="0" collapsed="false">
      <c r="A34" s="8"/>
      <c r="B34" s="9" t="s">
        <v>10</v>
      </c>
      <c r="C34" s="9" t="s">
        <v>11</v>
      </c>
      <c r="D34" s="10" t="s">
        <v>12</v>
      </c>
    </row>
    <row r="35" customFormat="false" ht="11.25" hidden="false" customHeight="true" outlineLevel="0" collapsed="false">
      <c r="A35" s="11" t="s">
        <v>13</v>
      </c>
      <c r="B35" s="12" t="n">
        <v>4.42402950064212</v>
      </c>
      <c r="C35" s="12" t="n">
        <v>5.93957238956484</v>
      </c>
      <c r="D35" s="13" t="n">
        <v>1.71898249410348</v>
      </c>
    </row>
    <row r="36" customFormat="false" ht="11.25" hidden="false" customHeight="true" outlineLevel="0" collapsed="false">
      <c r="A36" s="14" t="s">
        <v>14</v>
      </c>
      <c r="B36" s="15" t="n">
        <v>6.69701261993675</v>
      </c>
      <c r="C36" s="15" t="n">
        <v>8.45567993430007</v>
      </c>
      <c r="D36" s="16" t="n">
        <v>3.28329608372712</v>
      </c>
    </row>
    <row r="37" customFormat="false" ht="11.25" hidden="false" customHeight="true" outlineLevel="0" collapsed="false">
      <c r="A37" s="17" t="s">
        <v>15</v>
      </c>
      <c r="B37" s="18" t="n">
        <v>5.96140100151527</v>
      </c>
      <c r="C37" s="18" t="n">
        <v>6.8642087123234</v>
      </c>
      <c r="D37" s="19" t="n">
        <v>4.29083317628447</v>
      </c>
    </row>
    <row r="38" customFormat="false" ht="11.25" hidden="false" customHeight="true" outlineLevel="0" collapsed="false">
      <c r="A38" s="14" t="s">
        <v>16</v>
      </c>
      <c r="B38" s="15" t="n">
        <v>8.10262429134005</v>
      </c>
      <c r="C38" s="15" t="n">
        <v>9.0699083141157</v>
      </c>
      <c r="D38" s="16" t="n">
        <v>6.9732056578272</v>
      </c>
    </row>
    <row r="39" customFormat="false" ht="11.25" hidden="false" customHeight="true" outlineLevel="0" collapsed="false">
      <c r="A39" s="17" t="s">
        <v>17</v>
      </c>
      <c r="B39" s="18" t="n">
        <v>7.79305922517134</v>
      </c>
      <c r="C39" s="18" t="n">
        <v>8.50328329537842</v>
      </c>
      <c r="D39" s="19" t="n">
        <v>5.86013970902306</v>
      </c>
    </row>
    <row r="40" customFormat="false" ht="11.25" hidden="false" customHeight="true" outlineLevel="0" collapsed="false">
      <c r="A40" s="14" t="s">
        <v>18</v>
      </c>
      <c r="B40" s="15" t="n">
        <v>6.47731531701388</v>
      </c>
      <c r="C40" s="15" t="n">
        <v>8.50180538744265</v>
      </c>
      <c r="D40" s="16" t="n">
        <v>4.99360779478222</v>
      </c>
    </row>
    <row r="41" customFormat="false" ht="11.25" hidden="false" customHeight="true" outlineLevel="0" collapsed="false">
      <c r="A41" s="17" t="s">
        <v>19</v>
      </c>
      <c r="B41" s="18" t="n">
        <v>6.96886361160101</v>
      </c>
      <c r="C41" s="18" t="n">
        <v>8.47203473127964</v>
      </c>
      <c r="D41" s="19" t="n">
        <v>4.36396696316813</v>
      </c>
    </row>
    <row r="42" customFormat="false" ht="11.25" hidden="false" customHeight="true" outlineLevel="0" collapsed="false">
      <c r="A42" s="14" t="s">
        <v>20</v>
      </c>
      <c r="B42" s="15" t="n">
        <v>4.98254343854461</v>
      </c>
      <c r="C42" s="15" t="n">
        <v>6.37194289185398</v>
      </c>
      <c r="D42" s="16" t="n">
        <v>2.59263177722867</v>
      </c>
    </row>
    <row r="43" customFormat="false" ht="11.25" hidden="false" customHeight="true" outlineLevel="0" collapsed="false">
      <c r="A43" s="17" t="s">
        <v>21</v>
      </c>
      <c r="B43" s="18" t="n">
        <v>6.82674377393339</v>
      </c>
      <c r="C43" s="18" t="n">
        <v>8.53481103984043</v>
      </c>
      <c r="D43" s="19" t="n">
        <v>5.08925478042555</v>
      </c>
    </row>
    <row r="44" customFormat="false" ht="11.25" hidden="false" customHeight="true" outlineLevel="0" collapsed="false">
      <c r="A44" s="14" t="s">
        <v>22</v>
      </c>
      <c r="B44" s="15" t="n">
        <v>8.27970380275387</v>
      </c>
      <c r="C44" s="15" t="n">
        <v>9.29454193137722</v>
      </c>
      <c r="D44" s="16" t="n">
        <v>6.9358857724081</v>
      </c>
    </row>
    <row r="45" customFormat="false" ht="11.25" hidden="false" customHeight="true" outlineLevel="0" collapsed="false">
      <c r="A45" s="20" t="s">
        <v>23</v>
      </c>
      <c r="B45" s="21" t="n">
        <v>6.03089090382202</v>
      </c>
      <c r="C45" s="21" t="n">
        <v>8.82001365217984</v>
      </c>
      <c r="D45" s="22" t="n">
        <v>2.04989023939291</v>
      </c>
    </row>
  </sheetData>
  <hyperlinks>
    <hyperlink ref="A1" r:id="rId1" display="OECD Economic Surveys: Euro Area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3T16:03:19Z</dcterms:created>
  <dc:creator>OECD</dc:creator>
  <dc:description/>
  <dc:language>en-US</dc:language>
  <cp:lastModifiedBy>Damian GARNYS</cp:lastModifiedBy>
  <dcterms:modified xsi:type="dcterms:W3CDTF">2016-05-25T09:43:58Z</dcterms:modified>
  <cp:revision>0</cp:revision>
  <dc:subject/>
  <dc:title/>
</cp:coreProperties>
</file>