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5_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t xml:space="preserve">OECD Economic Surveys: Euro Area 2016 - © OECD 2016</t>
  </si>
  <si>
    <t xml:space="preserve">Assessment and recommendations</t>
  </si>
  <si>
    <t xml:space="preserve">Figure 5. Well-being outcomes</t>
  </si>
  <si>
    <t xml:space="preserve">Version 1 - Last updated: 19-May-2016</t>
  </si>
  <si>
    <t xml:space="preserve">Disclaimer: http://oe.cd/disclaimer</t>
  </si>
  <si>
    <r>
      <rPr>
        <b val="true"/>
        <sz val="10"/>
        <color rgb="FF000000"/>
        <rFont val="Arial Narrow"/>
        <family val="2"/>
      </rPr>
      <t xml:space="preserve">Figure 5. Well-being outcomes</t>
    </r>
    <r>
      <rPr>
        <vertAlign val="superscript"/>
        <sz val="10"/>
        <color rgb="FF000000"/>
        <rFont val="Arial Narrow"/>
        <family val="2"/>
      </rPr>
      <t xml:space="preserve">1</t>
    </r>
  </si>
  <si>
    <t xml:space="preserve">Euro area, 2016</t>
  </si>
  <si>
    <t xml:space="preserve">1. Euro area member countries that are also members of the OECD (15 countries). Each well-being dimension is measured by one to three indicators from the OECD Better Life indicator set. Normalised indicators are averaged with equal weights. Indicators are normalised to range between 10 (best) and 0 according to the following formula: ([indicator value – worst value]/[best value – worst value]) x 10.</t>
  </si>
  <si>
    <t xml:space="preserve">2. Calculated as a simple average of the highest and lowest performers of the euro area cross-country distribution.</t>
  </si>
  <si>
    <t xml:space="preserve">Source: OECD Better Life Index, www.oecdbetterlifeindex.org.</t>
  </si>
  <si>
    <t xml:space="preserve">Euro area</t>
  </si>
  <si>
    <t xml:space="preserve">Highest three results²</t>
  </si>
  <si>
    <t xml:space="preserve">Lowest three results²</t>
  </si>
  <si>
    <t xml:space="preserve">Income and wealth</t>
  </si>
  <si>
    <t xml:space="preserve">Jobs and earnings</t>
  </si>
  <si>
    <t xml:space="preserve">Housing</t>
  </si>
  <si>
    <t xml:space="preserve">Work and life balance</t>
  </si>
  <si>
    <t xml:space="preserve">Health status</t>
  </si>
  <si>
    <t xml:space="preserve">Education and skills</t>
  </si>
  <si>
    <t xml:space="preserve">Social connections</t>
  </si>
  <si>
    <t xml:space="preserve">Civic engagement and governance</t>
  </si>
  <si>
    <t xml:space="preserve">Environmental quality</t>
  </si>
  <si>
    <t xml:space="preserve">Personal security</t>
  </si>
  <si>
    <t xml:space="preserve">Subjective well-being</t>
  </si>
</sst>
</file>

<file path=xl/styles.xml><?xml version="1.0" encoding="utf-8"?>
<styleSheet xmlns="http://schemas.openxmlformats.org/spreadsheetml/2006/main">
  <numFmts count="2">
    <numFmt numFmtId="164" formatCode="General"/>
    <numFmt numFmtId="165" formatCode="0.0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Narrow"/>
      <family val="2"/>
    </font>
    <font>
      <vertAlign val="superscript"/>
      <sz val="10"/>
      <color rgb="FF000000"/>
      <name val="Arial Narrow"/>
      <family val="2"/>
    </font>
    <font>
      <sz val="10"/>
      <color rgb="FF000000"/>
      <name val="Arial Narrow"/>
      <family val="2"/>
    </font>
    <font>
      <sz val="9"/>
      <color rgb="FF000000"/>
      <name val="Arial Narrow"/>
      <family val="2"/>
    </font>
    <font>
      <b val="true"/>
      <sz val="10"/>
      <color rgb="FF000000"/>
      <name val="Arial"/>
      <family val="2"/>
    </font>
    <font>
      <b val="true"/>
      <sz val="8"/>
      <color rgb="FF000000"/>
      <name val="Calibri"/>
      <family val="2"/>
    </font>
    <font>
      <sz val="8"/>
      <color rgb="FF000000"/>
      <name val="Calibri"/>
      <family val="2"/>
    </font>
    <font>
      <sz val="8"/>
      <color rgb="FF000000"/>
      <name val="Arial Narrow"/>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5" fontId="11" fillId="2" borderId="2" xfId="0" applyFont="true" applyBorder="true" applyAlignment="true" applyProtection="false">
      <alignment horizontal="left" vertical="center" textRotation="0" wrapText="false" indent="0" shrinkToFit="false"/>
      <protection locked="true" hidden="false"/>
    </xf>
    <xf numFmtId="165" fontId="11" fillId="2"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5" fontId="11" fillId="0" borderId="5" xfId="0" applyFont="true" applyBorder="true" applyAlignment="true" applyProtection="false">
      <alignment horizontal="left" vertical="center" textRotation="0" wrapText="false" indent="0" shrinkToFit="false"/>
      <protection locked="true" hidden="false"/>
    </xf>
    <xf numFmtId="165" fontId="11" fillId="0" borderId="6" xfId="0" applyFont="true" applyBorder="true" applyAlignment="true" applyProtection="false">
      <alignment horizontal="left"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5" fontId="11" fillId="2" borderId="5" xfId="0" applyFont="true" applyBorder="true" applyAlignment="true" applyProtection="false">
      <alignment horizontal="left" vertical="center" textRotation="0" wrapText="false" indent="0" shrinkToFit="false"/>
      <protection locked="true" hidden="false"/>
    </xf>
    <xf numFmtId="165" fontId="11" fillId="2" borderId="6" xfId="0" applyFont="true" applyBorder="true" applyAlignment="true" applyProtection="false">
      <alignment horizontal="left"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5" fontId="11" fillId="2" borderId="8" xfId="0" applyFont="true" applyBorder="true" applyAlignment="true" applyProtection="false">
      <alignment horizontal="left" vertical="center" textRotation="0" wrapText="false" indent="0" shrinkToFit="false"/>
      <protection locked="true" hidden="false"/>
    </xf>
    <xf numFmtId="165" fontId="11"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58533042846768"/>
          <c:y val="0.164198554673617"/>
          <c:w val="0.444262890341322"/>
          <c:h val="0.814003080203767"/>
        </c:manualLayout>
      </c:layout>
      <c:radarChart>
        <c:radarStyle val="marker"/>
        <c:varyColors val="0"/>
        <c:ser>
          <c:idx val="0"/>
          <c:order val="0"/>
          <c:tx>
            <c:strRef>
              <c:f>Fig5_E!$B$34</c:f>
              <c:strCache>
                <c:ptCount val="1"/>
                <c:pt idx="0">
                  <c:v>Euro area</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5_E!$A$35:$A$45</c:f>
              <c:strCache>
                <c:ptCount val="11"/>
                <c:pt idx="0">
                  <c:v>Income and wealth</c:v>
                </c:pt>
                <c:pt idx="1">
                  <c:v>Jobs and earnings</c:v>
                </c:pt>
                <c:pt idx="2">
                  <c:v>Housing</c:v>
                </c:pt>
                <c:pt idx="3">
                  <c:v>Work and life balance</c:v>
                </c:pt>
                <c:pt idx="4">
                  <c:v>Health status</c:v>
                </c:pt>
                <c:pt idx="5">
                  <c:v>Education and skills</c:v>
                </c:pt>
                <c:pt idx="6">
                  <c:v>Social connections</c:v>
                </c:pt>
                <c:pt idx="7">
                  <c:v>Civic engagement and governance</c:v>
                </c:pt>
                <c:pt idx="8">
                  <c:v>Environmental quality</c:v>
                </c:pt>
                <c:pt idx="9">
                  <c:v>Personal security</c:v>
                </c:pt>
                <c:pt idx="10">
                  <c:v>Subjective well-being</c:v>
                </c:pt>
              </c:strCache>
            </c:strRef>
          </c:cat>
          <c:val>
            <c:numRef>
              <c:f>Fig5_E!$B$35:$B$45</c:f>
              <c:numCache>
                <c:formatCode>General</c:formatCode>
                <c:ptCount val="11"/>
                <c:pt idx="0">
                  <c:v>4.42402950064212</c:v>
                </c:pt>
                <c:pt idx="1">
                  <c:v>6.69701261993675</c:v>
                </c:pt>
                <c:pt idx="2">
                  <c:v>5.96140100151527</c:v>
                </c:pt>
                <c:pt idx="3">
                  <c:v>8.10262429134005</c:v>
                </c:pt>
                <c:pt idx="4">
                  <c:v>7.79305922517134</c:v>
                </c:pt>
                <c:pt idx="5">
                  <c:v>6.47731531701388</c:v>
                </c:pt>
                <c:pt idx="6">
                  <c:v>6.96886361160101</c:v>
                </c:pt>
                <c:pt idx="7">
                  <c:v>4.98254343854461</c:v>
                </c:pt>
                <c:pt idx="8">
                  <c:v>6.82674377393339</c:v>
                </c:pt>
                <c:pt idx="9">
                  <c:v>8.27970380275387</c:v>
                </c:pt>
                <c:pt idx="10">
                  <c:v>6.03089090382202</c:v>
                </c:pt>
              </c:numCache>
            </c:numRef>
          </c:val>
        </c:ser>
        <c:ser>
          <c:idx val="1"/>
          <c:order val="1"/>
          <c:tx>
            <c:strRef>
              <c:f>Fig5_E!$C$34</c:f>
              <c:strCache>
                <c:ptCount val="1"/>
                <c:pt idx="0">
                  <c:v>Highest three results²</c:v>
                </c:pt>
              </c:strCache>
            </c:strRef>
          </c:tx>
          <c:spPr>
            <a:solidFill>
              <a:srgbClr val="0066cc"/>
            </a:solidFill>
            <a:ln w="126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5_E!$A$35:$A$45</c:f>
              <c:strCache>
                <c:ptCount val="11"/>
                <c:pt idx="0">
                  <c:v>Income and wealth</c:v>
                </c:pt>
                <c:pt idx="1">
                  <c:v>Jobs and earnings</c:v>
                </c:pt>
                <c:pt idx="2">
                  <c:v>Housing</c:v>
                </c:pt>
                <c:pt idx="3">
                  <c:v>Work and life balance</c:v>
                </c:pt>
                <c:pt idx="4">
                  <c:v>Health status</c:v>
                </c:pt>
                <c:pt idx="5">
                  <c:v>Education and skills</c:v>
                </c:pt>
                <c:pt idx="6">
                  <c:v>Social connections</c:v>
                </c:pt>
                <c:pt idx="7">
                  <c:v>Civic engagement and governance</c:v>
                </c:pt>
                <c:pt idx="8">
                  <c:v>Environmental quality</c:v>
                </c:pt>
                <c:pt idx="9">
                  <c:v>Personal security</c:v>
                </c:pt>
                <c:pt idx="10">
                  <c:v>Subjective well-being</c:v>
                </c:pt>
              </c:strCache>
            </c:strRef>
          </c:cat>
          <c:val>
            <c:numRef>
              <c:f>Fig5_E!$C$35:$C$45</c:f>
              <c:numCache>
                <c:formatCode>General</c:formatCode>
                <c:ptCount val="11"/>
                <c:pt idx="0">
                  <c:v>5.93957238956484</c:v>
                </c:pt>
                <c:pt idx="1">
                  <c:v>8.45567993430007</c:v>
                </c:pt>
                <c:pt idx="2">
                  <c:v>6.8642087123234</c:v>
                </c:pt>
                <c:pt idx="3">
                  <c:v>9.0699083141157</c:v>
                </c:pt>
                <c:pt idx="4">
                  <c:v>8.50328329537842</c:v>
                </c:pt>
                <c:pt idx="5">
                  <c:v>8.50180538744265</c:v>
                </c:pt>
                <c:pt idx="6">
                  <c:v>8.47203473127964</c:v>
                </c:pt>
                <c:pt idx="7">
                  <c:v>6.37194289185398</c:v>
                </c:pt>
                <c:pt idx="8">
                  <c:v>8.53481103984043</c:v>
                </c:pt>
                <c:pt idx="9">
                  <c:v>9.29454193137722</c:v>
                </c:pt>
                <c:pt idx="10">
                  <c:v>8.82001365217984</c:v>
                </c:pt>
              </c:numCache>
            </c:numRef>
          </c:val>
        </c:ser>
        <c:ser>
          <c:idx val="2"/>
          <c:order val="2"/>
          <c:tx>
            <c:strRef>
              <c:f>Fig5_E!$D$34</c:f>
              <c:strCache>
                <c:ptCount val="1"/>
                <c:pt idx="0">
                  <c:v>Lowest three results²</c:v>
                </c:pt>
              </c:strCache>
            </c:strRef>
          </c:tx>
          <c:spPr>
            <a:solidFill>
              <a:srgbClr val="99cc00"/>
            </a:solidFill>
            <a:ln w="126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5_E!$A$35:$A$45</c:f>
              <c:strCache>
                <c:ptCount val="11"/>
                <c:pt idx="0">
                  <c:v>Income and wealth</c:v>
                </c:pt>
                <c:pt idx="1">
                  <c:v>Jobs and earnings</c:v>
                </c:pt>
                <c:pt idx="2">
                  <c:v>Housing</c:v>
                </c:pt>
                <c:pt idx="3">
                  <c:v>Work and life balance</c:v>
                </c:pt>
                <c:pt idx="4">
                  <c:v>Health status</c:v>
                </c:pt>
                <c:pt idx="5">
                  <c:v>Education and skills</c:v>
                </c:pt>
                <c:pt idx="6">
                  <c:v>Social connections</c:v>
                </c:pt>
                <c:pt idx="7">
                  <c:v>Civic engagement and governance</c:v>
                </c:pt>
                <c:pt idx="8">
                  <c:v>Environmental quality</c:v>
                </c:pt>
                <c:pt idx="9">
                  <c:v>Personal security</c:v>
                </c:pt>
                <c:pt idx="10">
                  <c:v>Subjective well-being</c:v>
                </c:pt>
              </c:strCache>
            </c:strRef>
          </c:cat>
          <c:val>
            <c:numRef>
              <c:f>Fig5_E!$D$35:$D$45</c:f>
              <c:numCache>
                <c:formatCode>General</c:formatCode>
                <c:ptCount val="11"/>
                <c:pt idx="0">
                  <c:v>1.71898249410348</c:v>
                </c:pt>
                <c:pt idx="1">
                  <c:v>3.28329608372712</c:v>
                </c:pt>
                <c:pt idx="2">
                  <c:v>4.29083317628447</c:v>
                </c:pt>
                <c:pt idx="3">
                  <c:v>6.9732056578272</c:v>
                </c:pt>
                <c:pt idx="4">
                  <c:v>5.86013970902306</c:v>
                </c:pt>
                <c:pt idx="5">
                  <c:v>4.99360779478222</c:v>
                </c:pt>
                <c:pt idx="6">
                  <c:v>4.36396696316813</c:v>
                </c:pt>
                <c:pt idx="7">
                  <c:v>2.59263177722867</c:v>
                </c:pt>
                <c:pt idx="8">
                  <c:v>5.08925478042555</c:v>
                </c:pt>
                <c:pt idx="9">
                  <c:v>6.9358857724081</c:v>
                </c:pt>
                <c:pt idx="10">
                  <c:v>2.04989023939291</c:v>
                </c:pt>
              </c:numCache>
            </c:numRef>
          </c:val>
        </c:ser>
        <c:axId val="66254483"/>
        <c:axId val="81860074"/>
      </c:radarChart>
      <c:catAx>
        <c:axId val="66254483"/>
        <c:scaling>
          <c:orientation val="maxMin"/>
        </c:scaling>
        <c:delete val="0"/>
        <c:axPos val="b"/>
        <c:majorGridlines>
          <c:spPr>
            <a:ln w="12600">
              <a:solidFill>
                <a:srgbClr val="c0c0c0"/>
              </a:solidFill>
              <a:round/>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81860074"/>
        <c:crossesAt val="0"/>
        <c:auto val="1"/>
        <c:lblAlgn val="ctr"/>
        <c:lblOffset val="100"/>
        <c:noMultiLvlLbl val="0"/>
      </c:catAx>
      <c:valAx>
        <c:axId val="81860074"/>
        <c:scaling>
          <c:orientation val="minMax"/>
        </c:scaling>
        <c:delete val="0"/>
        <c:axPos val="l"/>
        <c:majorGridlines>
          <c:spPr>
            <a:ln w="0">
              <a:solidFill>
                <a:srgbClr val="c0c0c0"/>
              </a:solidFill>
            </a:ln>
          </c:spPr>
        </c:majorGridlines>
        <c:numFmt formatCode="General" sourceLinked="0"/>
        <c:majorTickMark val="in"/>
        <c:minorTickMark val="none"/>
        <c:tickLblPos val="nextTo"/>
        <c:spPr>
          <a:ln w="12600">
            <a:solidFill>
              <a:srgbClr val="c0c0c0"/>
            </a:solidFill>
            <a:round/>
          </a:ln>
        </c:spPr>
        <c:txPr>
          <a:bodyPr/>
          <a:lstStyle/>
          <a:p>
            <a:pPr>
              <a:defRPr b="0" sz="800" spc="-1" strike="noStrike">
                <a:solidFill>
                  <a:srgbClr val="000000"/>
                </a:solidFill>
                <a:latin typeface="Arial Narrow"/>
              </a:defRPr>
            </a:pPr>
          </a:p>
        </c:txPr>
        <c:crossAx val="66254483"/>
        <c:crossesAt val="1"/>
        <c:crossBetween val="midCat"/>
      </c:valAx>
      <c:spPr>
        <a:solidFill>
          <a:srgbClr val="ffffff"/>
        </a:solidFill>
        <a:ln w="0">
          <a:noFill/>
        </a:ln>
      </c:spPr>
    </c:plotArea>
    <c:legend>
      <c:legendPos val="r"/>
      <c:layout>
        <c:manualLayout>
          <c:xMode val="edge"/>
          <c:yMode val="edge"/>
          <c:x val="0.00714112805616074"/>
          <c:y val="0.0267740789006042"/>
          <c:w val="0.945775841200678"/>
          <c:h val="0.0543774434308731"/>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6</xdr:row>
      <xdr:rowOff>133560</xdr:rowOff>
    </xdr:from>
    <xdr:to>
      <xdr:col>7</xdr:col>
      <xdr:colOff>209880</xdr:colOff>
      <xdr:row>25</xdr:row>
      <xdr:rowOff>95400</xdr:rowOff>
    </xdr:to>
    <xdr:graphicFrame>
      <xdr:nvGraphicFramePr>
        <xdr:cNvPr id="0" name="Chart 1"/>
        <xdr:cNvGraphicFramePr/>
      </xdr:nvGraphicFramePr>
      <xdr:xfrm>
        <a:off x="141120" y="1133640"/>
        <a:ext cx="594828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co_surveys-euz-2016-en"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4" min="2" style="0" width="8.99"/>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5" hidden="false" customHeight="true" outlineLevel="0" collapsed="false">
      <c r="A6" s="3" t="s">
        <v>5</v>
      </c>
    </row>
    <row r="7" customFormat="false" ht="12.75" hidden="false" customHeight="true" outlineLevel="0" collapsed="false">
      <c r="A7" s="4" t="s">
        <v>6</v>
      </c>
    </row>
    <row r="8" customFormat="false" ht="12.75" hidden="false" customHeight="true" outlineLevel="0" collapsed="false">
      <c r="A8" s="5"/>
    </row>
    <row r="9" customFormat="false" ht="12.75" hidden="false" customHeight="true" outlineLevel="0" collapsed="false">
      <c r="A9" s="5"/>
    </row>
    <row r="10" customFormat="false" ht="12.75" hidden="false" customHeight="true" outlineLevel="0" collapsed="false">
      <c r="A10" s="5"/>
    </row>
    <row r="11" customFormat="false" ht="12.75" hidden="false" customHeight="true" outlineLevel="0" collapsed="false">
      <c r="A11" s="5"/>
    </row>
    <row r="12" customFormat="false" ht="12.75" hidden="false" customHeight="true" outlineLevel="0" collapsed="false">
      <c r="A12" s="5"/>
    </row>
    <row r="13" customFormat="false" ht="12.75" hidden="false" customHeight="true" outlineLevel="0" collapsed="false">
      <c r="A13" s="5"/>
    </row>
    <row r="14" customFormat="false" ht="12.75" hidden="false" customHeight="true" outlineLevel="0" collapsed="false">
      <c r="A14" s="5"/>
    </row>
    <row r="15" customFormat="false" ht="12.75" hidden="false" customHeight="true" outlineLevel="0" collapsed="false">
      <c r="A15" s="5"/>
    </row>
    <row r="16" customFormat="false" ht="12.75" hidden="false" customHeight="true" outlineLevel="0" collapsed="false">
      <c r="A16" s="5"/>
    </row>
    <row r="17" customFormat="false" ht="12.75" hidden="false" customHeight="true" outlineLevel="0" collapsed="false">
      <c r="A17" s="5"/>
    </row>
    <row r="18" customFormat="false" ht="12.75" hidden="false" customHeight="true" outlineLevel="0" collapsed="false">
      <c r="A18" s="5"/>
    </row>
    <row r="19" customFormat="false" ht="12.75" hidden="false" customHeight="true" outlineLevel="0" collapsed="false">
      <c r="A19" s="5"/>
    </row>
    <row r="20" customFormat="false" ht="12.75" hidden="false" customHeight="true" outlineLevel="0" collapsed="false">
      <c r="A20" s="5"/>
    </row>
    <row r="21" customFormat="false" ht="12.75" hidden="false" customHeight="true" outlineLevel="0" collapsed="false">
      <c r="A21" s="5"/>
    </row>
    <row r="22" customFormat="false" ht="12.75" hidden="false" customHeight="true" outlineLevel="0" collapsed="false">
      <c r="A22" s="5"/>
    </row>
    <row r="23" customFormat="false" ht="12.75" hidden="false" customHeight="true" outlineLevel="0" collapsed="false">
      <c r="A23" s="5"/>
    </row>
    <row r="24" customFormat="false" ht="12.75" hidden="false" customHeight="true" outlineLevel="0" collapsed="false">
      <c r="A24" s="5"/>
    </row>
    <row r="25" customFormat="false" ht="12.75" hidden="false" customHeight="true" outlineLevel="0" collapsed="false">
      <c r="A25" s="5"/>
    </row>
    <row r="26" customFormat="false" ht="12.75" hidden="false" customHeight="true" outlineLevel="0" collapsed="false">
      <c r="A26" s="5"/>
    </row>
    <row r="27" customFormat="false" ht="13.5" hidden="false" customHeight="false" outlineLevel="0" collapsed="false">
      <c r="A27" s="6" t="s">
        <v>7</v>
      </c>
    </row>
    <row r="28" customFormat="false" ht="13.5" hidden="false" customHeight="true" outlineLevel="0" collapsed="false">
      <c r="A28" s="6" t="s">
        <v>8</v>
      </c>
    </row>
    <row r="29" customFormat="false" ht="13.5" hidden="false" customHeight="true" outlineLevel="0" collapsed="false">
      <c r="A29" s="6" t="s">
        <v>9</v>
      </c>
    </row>
    <row r="33" customFormat="false" ht="12.75" hidden="false" customHeight="false" outlineLevel="0" collapsed="false">
      <c r="A33" s="7"/>
      <c r="B33" s="7"/>
      <c r="C33" s="7"/>
      <c r="D33" s="7"/>
    </row>
    <row r="34" customFormat="false" ht="33.75" hidden="false" customHeight="true" outlineLevel="0" collapsed="false">
      <c r="A34" s="8"/>
      <c r="B34" s="9" t="s">
        <v>10</v>
      </c>
      <c r="C34" s="9" t="s">
        <v>11</v>
      </c>
      <c r="D34" s="10" t="s">
        <v>12</v>
      </c>
    </row>
    <row r="35" customFormat="false" ht="11.25" hidden="false" customHeight="true" outlineLevel="0" collapsed="false">
      <c r="A35" s="11" t="s">
        <v>13</v>
      </c>
      <c r="B35" s="12" t="n">
        <v>4.42402950064212</v>
      </c>
      <c r="C35" s="12" t="n">
        <v>5.93957238956484</v>
      </c>
      <c r="D35" s="13" t="n">
        <v>1.71898249410348</v>
      </c>
    </row>
    <row r="36" customFormat="false" ht="11.25" hidden="false" customHeight="true" outlineLevel="0" collapsed="false">
      <c r="A36" s="14" t="s">
        <v>14</v>
      </c>
      <c r="B36" s="15" t="n">
        <v>6.69701261993675</v>
      </c>
      <c r="C36" s="15" t="n">
        <v>8.45567993430007</v>
      </c>
      <c r="D36" s="16" t="n">
        <v>3.28329608372712</v>
      </c>
    </row>
    <row r="37" customFormat="false" ht="11.25" hidden="false" customHeight="true" outlineLevel="0" collapsed="false">
      <c r="A37" s="17" t="s">
        <v>15</v>
      </c>
      <c r="B37" s="18" t="n">
        <v>5.96140100151527</v>
      </c>
      <c r="C37" s="18" t="n">
        <v>6.8642087123234</v>
      </c>
      <c r="D37" s="19" t="n">
        <v>4.29083317628447</v>
      </c>
    </row>
    <row r="38" customFormat="false" ht="11.25" hidden="false" customHeight="true" outlineLevel="0" collapsed="false">
      <c r="A38" s="14" t="s">
        <v>16</v>
      </c>
      <c r="B38" s="15" t="n">
        <v>8.10262429134005</v>
      </c>
      <c r="C38" s="15" t="n">
        <v>9.0699083141157</v>
      </c>
      <c r="D38" s="16" t="n">
        <v>6.9732056578272</v>
      </c>
    </row>
    <row r="39" customFormat="false" ht="11.25" hidden="false" customHeight="true" outlineLevel="0" collapsed="false">
      <c r="A39" s="17" t="s">
        <v>17</v>
      </c>
      <c r="B39" s="18" t="n">
        <v>7.79305922517134</v>
      </c>
      <c r="C39" s="18" t="n">
        <v>8.50328329537842</v>
      </c>
      <c r="D39" s="19" t="n">
        <v>5.86013970902306</v>
      </c>
    </row>
    <row r="40" customFormat="false" ht="11.25" hidden="false" customHeight="true" outlineLevel="0" collapsed="false">
      <c r="A40" s="14" t="s">
        <v>18</v>
      </c>
      <c r="B40" s="15" t="n">
        <v>6.47731531701388</v>
      </c>
      <c r="C40" s="15" t="n">
        <v>8.50180538744265</v>
      </c>
      <c r="D40" s="16" t="n">
        <v>4.99360779478222</v>
      </c>
    </row>
    <row r="41" customFormat="false" ht="11.25" hidden="false" customHeight="true" outlineLevel="0" collapsed="false">
      <c r="A41" s="17" t="s">
        <v>19</v>
      </c>
      <c r="B41" s="18" t="n">
        <v>6.96886361160101</v>
      </c>
      <c r="C41" s="18" t="n">
        <v>8.47203473127964</v>
      </c>
      <c r="D41" s="19" t="n">
        <v>4.36396696316813</v>
      </c>
    </row>
    <row r="42" customFormat="false" ht="11.25" hidden="false" customHeight="true" outlineLevel="0" collapsed="false">
      <c r="A42" s="14" t="s">
        <v>20</v>
      </c>
      <c r="B42" s="15" t="n">
        <v>4.98254343854461</v>
      </c>
      <c r="C42" s="15" t="n">
        <v>6.37194289185398</v>
      </c>
      <c r="D42" s="16" t="n">
        <v>2.59263177722867</v>
      </c>
    </row>
    <row r="43" customFormat="false" ht="11.25" hidden="false" customHeight="true" outlineLevel="0" collapsed="false">
      <c r="A43" s="17" t="s">
        <v>21</v>
      </c>
      <c r="B43" s="18" t="n">
        <v>6.82674377393339</v>
      </c>
      <c r="C43" s="18" t="n">
        <v>8.53481103984043</v>
      </c>
      <c r="D43" s="19" t="n">
        <v>5.08925478042555</v>
      </c>
    </row>
    <row r="44" customFormat="false" ht="11.25" hidden="false" customHeight="true" outlineLevel="0" collapsed="false">
      <c r="A44" s="14" t="s">
        <v>22</v>
      </c>
      <c r="B44" s="15" t="n">
        <v>8.27970380275387</v>
      </c>
      <c r="C44" s="15" t="n">
        <v>9.29454193137722</v>
      </c>
      <c r="D44" s="16" t="n">
        <v>6.9358857724081</v>
      </c>
    </row>
    <row r="45" customFormat="false" ht="11.25" hidden="false" customHeight="true" outlineLevel="0" collapsed="false">
      <c r="A45" s="20" t="s">
        <v>23</v>
      </c>
      <c r="B45" s="21" t="n">
        <v>6.03089090382202</v>
      </c>
      <c r="C45" s="21" t="n">
        <v>8.82001365217984</v>
      </c>
      <c r="D45" s="22" t="n">
        <v>2.04989023939291</v>
      </c>
    </row>
  </sheetData>
  <hyperlinks>
    <hyperlink ref="A1" r:id="rId1" display="OECD Economic Surveys: Euro Area 2016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3T16:03:19Z</dcterms:created>
  <dc:creator>OECD</dc:creator>
  <dc:description/>
  <dc:language>en-US</dc:language>
  <cp:lastModifiedBy>Damian GARNYS</cp:lastModifiedBy>
  <dcterms:modified xsi:type="dcterms:W3CDTF">2016-05-25T09:43:58Z</dcterms:modified>
  <cp:revision>0</cp:revision>
  <dc:subject/>
  <dc:title/>
</cp:coreProperties>
</file>