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2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OECD Economic Surveys: Euro Area 2016 - © OECD 2016</t>
  </si>
  <si>
    <t xml:space="preserve">Assessment and recommendations</t>
  </si>
  <si>
    <t xml:space="preserve">Figure 12. Central banks' total liabilities</t>
  </si>
  <si>
    <t xml:space="preserve">Version 1 - Last updated: 19-May-2016</t>
  </si>
  <si>
    <t xml:space="preserve">Disclaimer: http://oe.cd/disclaimer</t>
  </si>
  <si>
    <t xml:space="preserve">End of period data, as a percentage of GDP</t>
  </si>
  <si>
    <t xml:space="preserve">1. Estimate for 2016 second quarter onwards based on monthly increases of EUR 80 billion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Thomson Reuters (2016), </t>
    </r>
    <r>
      <rPr>
        <i val="true"/>
        <sz val="9"/>
        <color rgb="FF000000"/>
        <rFont val="Arial Narrow"/>
        <family val="2"/>
      </rPr>
      <t xml:space="preserve">Datastream Database</t>
    </r>
    <r>
      <rPr>
        <sz val="9"/>
        <color rgb="FF000000"/>
        <rFont val="Arial Narrow"/>
        <family val="2"/>
      </rPr>
      <t xml:space="preserve"> and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(database).</t>
    </r>
  </si>
  <si>
    <t xml:space="preserve">Euro area¹</t>
  </si>
  <si>
    <t xml:space="preserve">United States</t>
  </si>
  <si>
    <t xml:space="preserve">Japan</t>
  </si>
  <si>
    <t xml:space="preserve">United Kingdom</t>
  </si>
  <si>
    <t xml:space="preserve">Proj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DF0F7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2_E!$B$31</c:f>
              <c:strCache>
                <c:ptCount val="1"/>
                <c:pt idx="0">
                  <c:v>Euro area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B$32:$B$75</c:f>
              <c:numCache>
                <c:formatCode>General</c:formatCode>
                <c:ptCount val="44"/>
                <c:pt idx="0">
                  <c:v>12.6501991275778</c:v>
                </c:pt>
                <c:pt idx="1">
                  <c:v>13.0130917581976</c:v>
                </c:pt>
                <c:pt idx="2">
                  <c:v>13.3331928608995</c:v>
                </c:pt>
                <c:pt idx="3">
                  <c:v>15.9243258212402</c:v>
                </c:pt>
                <c:pt idx="4">
                  <c:v>14.5123593371335</c:v>
                </c:pt>
                <c:pt idx="5">
                  <c:v>15.2403511119143</c:v>
                </c:pt>
                <c:pt idx="6">
                  <c:v>15.8699287354276</c:v>
                </c:pt>
                <c:pt idx="7">
                  <c:v>21.6368259342639</c:v>
                </c:pt>
                <c:pt idx="8">
                  <c:v>19.6154375991202</c:v>
                </c:pt>
                <c:pt idx="9">
                  <c:v>21.7786826442114</c:v>
                </c:pt>
                <c:pt idx="10">
                  <c:v>19.4321430307637</c:v>
                </c:pt>
                <c:pt idx="11">
                  <c:v>19.9557681608799</c:v>
                </c:pt>
                <c:pt idx="12">
                  <c:v>20.3301330726837</c:v>
                </c:pt>
                <c:pt idx="13">
                  <c:v>22.8228362378715</c:v>
                </c:pt>
                <c:pt idx="14">
                  <c:v>20.715319612849</c:v>
                </c:pt>
                <c:pt idx="15">
                  <c:v>20.9139727891612</c:v>
                </c:pt>
                <c:pt idx="16">
                  <c:v>19.9154545657631</c:v>
                </c:pt>
                <c:pt idx="17">
                  <c:v>20.3156952625469</c:v>
                </c:pt>
                <c:pt idx="18">
                  <c:v>23.5026759325206</c:v>
                </c:pt>
                <c:pt idx="19">
                  <c:v>28.075129935305</c:v>
                </c:pt>
                <c:pt idx="20">
                  <c:v>30.4128925944851</c:v>
                </c:pt>
                <c:pt idx="21">
                  <c:v>31.8235986248062</c:v>
                </c:pt>
                <c:pt idx="22">
                  <c:v>31.5793722314105</c:v>
                </c:pt>
                <c:pt idx="23">
                  <c:v>30.9392539853283</c:v>
                </c:pt>
                <c:pt idx="24">
                  <c:v>27.102159560903</c:v>
                </c:pt>
                <c:pt idx="25">
                  <c:v>24.6991821169964</c:v>
                </c:pt>
                <c:pt idx="26">
                  <c:v>23.6745762602499</c:v>
                </c:pt>
                <c:pt idx="27">
                  <c:v>23.0343337511188</c:v>
                </c:pt>
                <c:pt idx="28">
                  <c:v>21.5816863956556</c:v>
                </c:pt>
                <c:pt idx="29">
                  <c:v>20.8994098528841</c:v>
                </c:pt>
                <c:pt idx="30">
                  <c:v>20.286824415389</c:v>
                </c:pt>
                <c:pt idx="31">
                  <c:v>21.2396638601619</c:v>
                </c:pt>
                <c:pt idx="32">
                  <c:v>22.0481891012509</c:v>
                </c:pt>
                <c:pt idx="33">
                  <c:v>24.7048279992261</c:v>
                </c:pt>
                <c:pt idx="34">
                  <c:v>25.3417197015865</c:v>
                </c:pt>
                <c:pt idx="35">
                  <c:v>26.5629820172501</c:v>
                </c:pt>
                <c:pt idx="36">
                  <c:v>27.6380610213637</c:v>
                </c:pt>
                <c:pt idx="37">
                  <c:v>29.7693976277347</c:v>
                </c:pt>
                <c:pt idx="38">
                  <c:v>31.8435519452352</c:v>
                </c:pt>
                <c:pt idx="39">
                  <c:v>33.8736035833193</c:v>
                </c:pt>
                <c:pt idx="40">
                  <c:v>35.863457940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2_E!$C$31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C$32:$C$75</c:f>
              <c:numCache>
                <c:formatCode>General</c:formatCode>
                <c:ptCount val="44"/>
                <c:pt idx="0">
                  <c:v>5.88193800410308</c:v>
                </c:pt>
                <c:pt idx="1">
                  <c:v>5.76857366716821</c:v>
                </c:pt>
                <c:pt idx="2">
                  <c:v>5.86875501897774</c:v>
                </c:pt>
                <c:pt idx="3">
                  <c:v>5.81227485989391</c:v>
                </c:pt>
                <c:pt idx="4">
                  <c:v>5.81626489596684</c:v>
                </c:pt>
                <c:pt idx="5">
                  <c:v>5.75390535340579</c:v>
                </c:pt>
                <c:pt idx="6">
                  <c:v>7.88294819106649</c:v>
                </c:pt>
                <c:pt idx="7">
                  <c:v>15.1018563701469</c:v>
                </c:pt>
                <c:pt idx="8">
                  <c:v>14.0808403840405</c:v>
                </c:pt>
                <c:pt idx="9">
                  <c:v>13.7909402806058</c:v>
                </c:pt>
                <c:pt idx="10">
                  <c:v>14.5293414256019</c:v>
                </c:pt>
                <c:pt idx="11">
                  <c:v>14.9792125768029</c:v>
                </c:pt>
                <c:pt idx="12">
                  <c:v>15.3592782557165</c:v>
                </c:pt>
                <c:pt idx="13">
                  <c:v>15.277789718308</c:v>
                </c:pt>
                <c:pt idx="14">
                  <c:v>14.8886815383491</c:v>
                </c:pt>
                <c:pt idx="15">
                  <c:v>15.5215755538338</c:v>
                </c:pt>
                <c:pt idx="16">
                  <c:v>16.8649070768585</c:v>
                </c:pt>
                <c:pt idx="17">
                  <c:v>18.1896008641153</c:v>
                </c:pt>
                <c:pt idx="18">
                  <c:v>17.9565987258695</c:v>
                </c:pt>
                <c:pt idx="19">
                  <c:v>18.1960178140422</c:v>
                </c:pt>
                <c:pt idx="20">
                  <c:v>17.6769793225199</c:v>
                </c:pt>
                <c:pt idx="21">
                  <c:v>17.4227479391387</c:v>
                </c:pt>
                <c:pt idx="22">
                  <c:v>16.9445153100524</c:v>
                </c:pt>
                <c:pt idx="23">
                  <c:v>17.5033410442221</c:v>
                </c:pt>
                <c:pt idx="24">
                  <c:v>19.1422932113596</c:v>
                </c:pt>
                <c:pt idx="25">
                  <c:v>20.7160248807997</c:v>
                </c:pt>
                <c:pt idx="26">
                  <c:v>21.9945359438051</c:v>
                </c:pt>
                <c:pt idx="27">
                  <c:v>23.4558958814927</c:v>
                </c:pt>
                <c:pt idx="28">
                  <c:v>24.557208716285</c:v>
                </c:pt>
                <c:pt idx="29">
                  <c:v>24.9683034163289</c:v>
                </c:pt>
                <c:pt idx="30">
                  <c:v>25.1264460310123</c:v>
                </c:pt>
                <c:pt idx="31">
                  <c:v>25.2074319222975</c:v>
                </c:pt>
                <c:pt idx="32">
                  <c:v>25.0604216597825</c:v>
                </c:pt>
                <c:pt idx="33">
                  <c:v>24.7675857025629</c:v>
                </c:pt>
                <c:pt idx="34">
                  <c:v>24.5044351668309</c:v>
                </c:pt>
                <c:pt idx="35">
                  <c:v>24.4821633048533</c:v>
                </c:pt>
                <c:pt idx="36">
                  <c:v>24.3505546714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2_E!$D$31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D$32:$D$75</c:f>
              <c:numCache>
                <c:formatCode>General</c:formatCode>
                <c:ptCount val="44"/>
                <c:pt idx="0">
                  <c:v>22.0312611173436</c:v>
                </c:pt>
                <c:pt idx="1">
                  <c:v>19.2340204423174</c:v>
                </c:pt>
                <c:pt idx="2">
                  <c:v>20.3142924001912</c:v>
                </c:pt>
                <c:pt idx="3">
                  <c:v>21.7168220098171</c:v>
                </c:pt>
                <c:pt idx="4">
                  <c:v>22.1212087978906</c:v>
                </c:pt>
                <c:pt idx="5">
                  <c:v>20.0353791284839</c:v>
                </c:pt>
                <c:pt idx="6">
                  <c:v>22.6464640378177</c:v>
                </c:pt>
                <c:pt idx="7">
                  <c:v>25.1463545135908</c:v>
                </c:pt>
                <c:pt idx="8">
                  <c:v>26.5513566816304</c:v>
                </c:pt>
                <c:pt idx="9">
                  <c:v>23.2293328429913</c:v>
                </c:pt>
                <c:pt idx="10">
                  <c:v>24.8971520765573</c:v>
                </c:pt>
                <c:pt idx="11">
                  <c:v>25.8521710289615</c:v>
                </c:pt>
                <c:pt idx="12">
                  <c:v>25.471238863811</c:v>
                </c:pt>
                <c:pt idx="13">
                  <c:v>23.4568899921851</c:v>
                </c:pt>
                <c:pt idx="14">
                  <c:v>24.8650202769919</c:v>
                </c:pt>
                <c:pt idx="15">
                  <c:v>26.730521342141</c:v>
                </c:pt>
                <c:pt idx="16">
                  <c:v>30.3324982050368</c:v>
                </c:pt>
                <c:pt idx="17">
                  <c:v>27.8872354566962</c:v>
                </c:pt>
                <c:pt idx="18">
                  <c:v>29.1301996295453</c:v>
                </c:pt>
                <c:pt idx="19">
                  <c:v>30.0762634794437</c:v>
                </c:pt>
                <c:pt idx="20">
                  <c:v>29.0601704841126</c:v>
                </c:pt>
                <c:pt idx="21">
                  <c:v>30.1842452802865</c:v>
                </c:pt>
                <c:pt idx="22">
                  <c:v>31.8230522122381</c:v>
                </c:pt>
                <c:pt idx="23">
                  <c:v>33.5155862698194</c:v>
                </c:pt>
                <c:pt idx="24">
                  <c:v>34.499512215214</c:v>
                </c:pt>
                <c:pt idx="25">
                  <c:v>39.1440199780621</c:v>
                </c:pt>
                <c:pt idx="26">
                  <c:v>43.2778832051969</c:v>
                </c:pt>
                <c:pt idx="27">
                  <c:v>46.5840381079163</c:v>
                </c:pt>
                <c:pt idx="28">
                  <c:v>49.3821618828115</c:v>
                </c:pt>
                <c:pt idx="29">
                  <c:v>52.900430268547</c:v>
                </c:pt>
                <c:pt idx="30">
                  <c:v>57.0642038958274</c:v>
                </c:pt>
                <c:pt idx="31">
                  <c:v>61.4174368387492</c:v>
                </c:pt>
                <c:pt idx="32">
                  <c:v>64.7224437721553</c:v>
                </c:pt>
                <c:pt idx="33">
                  <c:v>69.4241524469915</c:v>
                </c:pt>
                <c:pt idx="34">
                  <c:v>72.9146421338752</c:v>
                </c:pt>
                <c:pt idx="35">
                  <c:v>76.5894623200063</c:v>
                </c:pt>
                <c:pt idx="36">
                  <c:v>80.64550451955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2_E!$E$31</c:f>
              <c:strCache>
                <c:ptCount val="1"/>
                <c:pt idx="0">
                  <c:v>United Kingdom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E$32:$E$75</c:f>
              <c:numCache>
                <c:formatCode>General</c:formatCode>
                <c:ptCount val="44"/>
                <c:pt idx="0">
                  <c:v>5.47114821766696</c:v>
                </c:pt>
                <c:pt idx="1">
                  <c:v>5.4183292380621</c:v>
                </c:pt>
                <c:pt idx="2">
                  <c:v>6.5591278481893</c:v>
                </c:pt>
                <c:pt idx="3">
                  <c:v>6.09012618246544</c:v>
                </c:pt>
                <c:pt idx="4">
                  <c:v>6.43596925482022</c:v>
                </c:pt>
                <c:pt idx="5">
                  <c:v>5.99153172666658</c:v>
                </c:pt>
                <c:pt idx="6">
                  <c:v>9.07042101352081</c:v>
                </c:pt>
                <c:pt idx="7">
                  <c:v>15.9797434021329</c:v>
                </c:pt>
                <c:pt idx="8">
                  <c:v>12.3120782698585</c:v>
                </c:pt>
                <c:pt idx="9">
                  <c:v>14.9374825246962</c:v>
                </c:pt>
                <c:pt idx="10">
                  <c:v>15.2000381331923</c:v>
                </c:pt>
                <c:pt idx="11">
                  <c:v>15.7873273113709</c:v>
                </c:pt>
                <c:pt idx="12">
                  <c:v>16.4442695041747</c:v>
                </c:pt>
                <c:pt idx="13">
                  <c:v>16.1094230784061</c:v>
                </c:pt>
                <c:pt idx="14">
                  <c:v>15.7142233700089</c:v>
                </c:pt>
                <c:pt idx="15">
                  <c:v>15.6917151790935</c:v>
                </c:pt>
                <c:pt idx="16">
                  <c:v>15.0258399534013</c:v>
                </c:pt>
                <c:pt idx="17">
                  <c:v>14.7098871091113</c:v>
                </c:pt>
                <c:pt idx="18">
                  <c:v>14.9801902817738</c:v>
                </c:pt>
                <c:pt idx="19">
                  <c:v>17.7383789862247</c:v>
                </c:pt>
                <c:pt idx="20">
                  <c:v>20.2358660817453</c:v>
                </c:pt>
                <c:pt idx="21">
                  <c:v>21.8838205216648</c:v>
                </c:pt>
                <c:pt idx="22">
                  <c:v>23.8207901546681</c:v>
                </c:pt>
                <c:pt idx="23">
                  <c:v>24.3447263701661</c:v>
                </c:pt>
                <c:pt idx="24">
                  <c:v>23.7394716062381</c:v>
                </c:pt>
                <c:pt idx="25">
                  <c:v>23.4877124456534</c:v>
                </c:pt>
                <c:pt idx="26">
                  <c:v>22.993155515185</c:v>
                </c:pt>
                <c:pt idx="27">
                  <c:v>22.7654932450811</c:v>
                </c:pt>
                <c:pt idx="28">
                  <c:v>22.6082467531013</c:v>
                </c:pt>
                <c:pt idx="29">
                  <c:v>22.3237250896706</c:v>
                </c:pt>
                <c:pt idx="30">
                  <c:v>22.0940367673048</c:v>
                </c:pt>
                <c:pt idx="31">
                  <c:v>21.8478182733089</c:v>
                </c:pt>
                <c:pt idx="32">
                  <c:v>21.8719175513407</c:v>
                </c:pt>
                <c:pt idx="33">
                  <c:v>21.6928163246022</c:v>
                </c:pt>
                <c:pt idx="34">
                  <c:v>21.6182247080674</c:v>
                </c:pt>
                <c:pt idx="35">
                  <c:v>21.660067849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8234"/>
        <c:axId val="86661028"/>
      </c:lineChart>
      <c:barChart>
        <c:barDir val="col"/>
        <c:grouping val="clustered"/>
        <c:varyColors val="0"/>
        <c:ser>
          <c:idx val="4"/>
          <c:order val="4"/>
          <c:tx>
            <c:strRef>
              <c:f>Fig12_E!$F$31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edf0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E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E!$F$32:$F$75</c:f>
              <c:numCache>
                <c:formatCode>General</c:formatCode>
                <c:ptCount val="44"/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</c:numCache>
            </c:numRef>
          </c:val>
        </c:ser>
        <c:gapWidth val="0"/>
        <c:overlap val="0"/>
        <c:axId val="86695689"/>
        <c:axId val="66532223"/>
      </c:barChart>
      <c:catAx>
        <c:axId val="3948234"/>
        <c:scaling>
          <c:orientation val="minMax"/>
          <c:max val="43070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61028"/>
        <c:crossesAt val="0"/>
        <c:auto val="1"/>
        <c:lblAlgn val="ctr"/>
        <c:lblOffset val="100"/>
        <c:noMultiLvlLbl val="0"/>
      </c:catAx>
      <c:valAx>
        <c:axId val="8666102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8234"/>
        <c:crossesAt val="1"/>
        <c:crossBetween val="midCat"/>
        <c:majorUnit val="10"/>
      </c:valAx>
      <c:catAx>
        <c:axId val="86695689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2223"/>
        <c:auto val="1"/>
        <c:lblAlgn val="ctr"/>
        <c:lblOffset val="100"/>
        <c:noMultiLvlLbl val="0"/>
      </c:catAx>
      <c:valAx>
        <c:axId val="66532223"/>
        <c:scaling>
          <c:orientation val="minMax"/>
          <c:max val="9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69568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512931567875263"/>
          <c:y val="0.0600676818950931"/>
          <c:w val="0.870931815369385"/>
          <c:h val="0.069655950366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56880</xdr:rowOff>
    </xdr:from>
    <xdr:to>
      <xdr:col>8</xdr:col>
      <xdr:colOff>62856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61280" y="1190520"/>
        <a:ext cx="5817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99"/>
    <col collapsed="false" customWidth="true" hidden="false" outlineLevel="0" max="5" min="3" style="0" width="9.14"/>
    <col collapsed="false" customWidth="true" hidden="false" outlineLevel="0" max="6" min="6" style="0" width="7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6</v>
      </c>
    </row>
    <row r="26" customFormat="false" ht="13.5" hidden="false" customHeight="true" outlineLevel="0" collapsed="false">
      <c r="A26" s="7" t="s">
        <v>7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</row>
    <row r="31" customFormat="false" ht="22.5" hidden="false" customHeight="true" outlineLevel="0" collapsed="false">
      <c r="A31" s="9"/>
      <c r="B31" s="10" t="s">
        <v>8</v>
      </c>
      <c r="C31" s="10" t="s">
        <v>9</v>
      </c>
      <c r="D31" s="10" t="s">
        <v>10</v>
      </c>
      <c r="E31" s="10" t="s">
        <v>11</v>
      </c>
      <c r="F31" s="11" t="s">
        <v>12</v>
      </c>
    </row>
    <row r="32" customFormat="false" ht="11.25" hidden="false" customHeight="true" outlineLevel="0" collapsed="false">
      <c r="A32" s="12" t="n">
        <v>39172</v>
      </c>
      <c r="B32" s="13" t="n">
        <v>12.6501991275778</v>
      </c>
      <c r="C32" s="13" t="n">
        <v>5.88193800410308</v>
      </c>
      <c r="D32" s="13" t="n">
        <v>22.0312611173436</v>
      </c>
      <c r="E32" s="13" t="n">
        <v>5.47114821766696</v>
      </c>
      <c r="F32" s="14"/>
    </row>
    <row r="33" customFormat="false" ht="11.25" hidden="false" customHeight="true" outlineLevel="0" collapsed="false">
      <c r="A33" s="15" t="n">
        <v>39263</v>
      </c>
      <c r="B33" s="16" t="n">
        <v>13.0130917581976</v>
      </c>
      <c r="C33" s="16" t="n">
        <v>5.76857366716821</v>
      </c>
      <c r="D33" s="16" t="n">
        <v>19.2340204423174</v>
      </c>
      <c r="E33" s="16" t="n">
        <v>5.4183292380621</v>
      </c>
      <c r="F33" s="17"/>
    </row>
    <row r="34" customFormat="false" ht="11.25" hidden="false" customHeight="true" outlineLevel="0" collapsed="false">
      <c r="A34" s="12" t="n">
        <v>39355</v>
      </c>
      <c r="B34" s="13" t="n">
        <v>13.3331928608995</v>
      </c>
      <c r="C34" s="13" t="n">
        <v>5.86875501897774</v>
      </c>
      <c r="D34" s="13" t="n">
        <v>20.3142924001912</v>
      </c>
      <c r="E34" s="13" t="n">
        <v>6.5591278481893</v>
      </c>
      <c r="F34" s="14"/>
    </row>
    <row r="35" customFormat="false" ht="11.25" hidden="false" customHeight="true" outlineLevel="0" collapsed="false">
      <c r="A35" s="15" t="n">
        <v>39447</v>
      </c>
      <c r="B35" s="16" t="n">
        <v>15.9243258212402</v>
      </c>
      <c r="C35" s="16" t="n">
        <v>5.81227485989391</v>
      </c>
      <c r="D35" s="16" t="n">
        <v>21.7168220098171</v>
      </c>
      <c r="E35" s="16" t="n">
        <v>6.09012618246544</v>
      </c>
      <c r="F35" s="17"/>
    </row>
    <row r="36" customFormat="false" ht="11.25" hidden="false" customHeight="true" outlineLevel="0" collapsed="false">
      <c r="A36" s="12" t="n">
        <v>39538</v>
      </c>
      <c r="B36" s="13" t="n">
        <v>14.5123593371335</v>
      </c>
      <c r="C36" s="13" t="n">
        <v>5.81626489596684</v>
      </c>
      <c r="D36" s="13" t="n">
        <v>22.1212087978906</v>
      </c>
      <c r="E36" s="13" t="n">
        <v>6.43596925482022</v>
      </c>
      <c r="F36" s="14"/>
    </row>
    <row r="37" customFormat="false" ht="11.25" hidden="false" customHeight="true" outlineLevel="0" collapsed="false">
      <c r="A37" s="15" t="n">
        <v>39629</v>
      </c>
      <c r="B37" s="16" t="n">
        <v>15.2403511119143</v>
      </c>
      <c r="C37" s="16" t="n">
        <v>5.75390535340579</v>
      </c>
      <c r="D37" s="16" t="n">
        <v>20.0353791284839</v>
      </c>
      <c r="E37" s="16" t="n">
        <v>5.99153172666658</v>
      </c>
      <c r="F37" s="17"/>
    </row>
    <row r="38" customFormat="false" ht="11.25" hidden="false" customHeight="true" outlineLevel="0" collapsed="false">
      <c r="A38" s="12" t="n">
        <v>39721</v>
      </c>
      <c r="B38" s="13" t="n">
        <v>15.8699287354276</v>
      </c>
      <c r="C38" s="13" t="n">
        <v>7.88294819106649</v>
      </c>
      <c r="D38" s="13" t="n">
        <v>22.6464640378177</v>
      </c>
      <c r="E38" s="13" t="n">
        <v>9.07042101352081</v>
      </c>
      <c r="F38" s="14"/>
    </row>
    <row r="39" customFormat="false" ht="11.25" hidden="false" customHeight="true" outlineLevel="0" collapsed="false">
      <c r="A39" s="15" t="n">
        <v>39813</v>
      </c>
      <c r="B39" s="16" t="n">
        <v>21.6368259342639</v>
      </c>
      <c r="C39" s="16" t="n">
        <v>15.1018563701469</v>
      </c>
      <c r="D39" s="16" t="n">
        <v>25.1463545135908</v>
      </c>
      <c r="E39" s="16" t="n">
        <v>15.9797434021329</v>
      </c>
      <c r="F39" s="17"/>
    </row>
    <row r="40" customFormat="false" ht="11.25" hidden="false" customHeight="true" outlineLevel="0" collapsed="false">
      <c r="A40" s="12" t="n">
        <v>39903</v>
      </c>
      <c r="B40" s="13" t="n">
        <v>19.6154375991202</v>
      </c>
      <c r="C40" s="13" t="n">
        <v>14.0808403840405</v>
      </c>
      <c r="D40" s="13" t="n">
        <v>26.5513566816304</v>
      </c>
      <c r="E40" s="13" t="n">
        <v>12.3120782698585</v>
      </c>
      <c r="F40" s="14"/>
    </row>
    <row r="41" customFormat="false" ht="11.25" hidden="false" customHeight="true" outlineLevel="0" collapsed="false">
      <c r="A41" s="15" t="n">
        <v>39994</v>
      </c>
      <c r="B41" s="16" t="n">
        <v>21.7786826442114</v>
      </c>
      <c r="C41" s="16" t="n">
        <v>13.7909402806058</v>
      </c>
      <c r="D41" s="16" t="n">
        <v>23.2293328429913</v>
      </c>
      <c r="E41" s="16" t="n">
        <v>14.9374825246962</v>
      </c>
      <c r="F41" s="17"/>
    </row>
    <row r="42" customFormat="false" ht="11.25" hidden="false" customHeight="true" outlineLevel="0" collapsed="false">
      <c r="A42" s="12" t="n">
        <v>40086</v>
      </c>
      <c r="B42" s="13" t="n">
        <v>19.4321430307637</v>
      </c>
      <c r="C42" s="13" t="n">
        <v>14.5293414256019</v>
      </c>
      <c r="D42" s="13" t="n">
        <v>24.8971520765573</v>
      </c>
      <c r="E42" s="13" t="n">
        <v>15.2000381331923</v>
      </c>
      <c r="F42" s="14"/>
    </row>
    <row r="43" customFormat="false" ht="11.25" hidden="false" customHeight="true" outlineLevel="0" collapsed="false">
      <c r="A43" s="15" t="n">
        <v>40178</v>
      </c>
      <c r="B43" s="16" t="n">
        <v>19.9557681608799</v>
      </c>
      <c r="C43" s="16" t="n">
        <v>14.9792125768029</v>
      </c>
      <c r="D43" s="16" t="n">
        <v>25.8521710289615</v>
      </c>
      <c r="E43" s="16" t="n">
        <v>15.7873273113709</v>
      </c>
      <c r="F43" s="17"/>
    </row>
    <row r="44" customFormat="false" ht="11.25" hidden="false" customHeight="true" outlineLevel="0" collapsed="false">
      <c r="A44" s="12" t="n">
        <v>40268</v>
      </c>
      <c r="B44" s="13" t="n">
        <v>20.3301330726837</v>
      </c>
      <c r="C44" s="13" t="n">
        <v>15.3592782557165</v>
      </c>
      <c r="D44" s="13" t="n">
        <v>25.471238863811</v>
      </c>
      <c r="E44" s="13" t="n">
        <v>16.4442695041747</v>
      </c>
      <c r="F44" s="14"/>
    </row>
    <row r="45" customFormat="false" ht="11.25" hidden="false" customHeight="true" outlineLevel="0" collapsed="false">
      <c r="A45" s="15" t="n">
        <v>40359</v>
      </c>
      <c r="B45" s="16" t="n">
        <v>22.8228362378715</v>
      </c>
      <c r="C45" s="16" t="n">
        <v>15.277789718308</v>
      </c>
      <c r="D45" s="16" t="n">
        <v>23.4568899921851</v>
      </c>
      <c r="E45" s="16" t="n">
        <v>16.1094230784061</v>
      </c>
      <c r="F45" s="17"/>
    </row>
    <row r="46" customFormat="false" ht="11.25" hidden="false" customHeight="true" outlineLevel="0" collapsed="false">
      <c r="A46" s="12" t="n">
        <v>40451</v>
      </c>
      <c r="B46" s="13" t="n">
        <v>20.715319612849</v>
      </c>
      <c r="C46" s="13" t="n">
        <v>14.8886815383491</v>
      </c>
      <c r="D46" s="13" t="n">
        <v>24.8650202769919</v>
      </c>
      <c r="E46" s="13" t="n">
        <v>15.7142233700089</v>
      </c>
      <c r="F46" s="14"/>
    </row>
    <row r="47" customFormat="false" ht="11.25" hidden="false" customHeight="true" outlineLevel="0" collapsed="false">
      <c r="A47" s="15" t="n">
        <v>40543</v>
      </c>
      <c r="B47" s="16" t="n">
        <v>20.9139727891612</v>
      </c>
      <c r="C47" s="16" t="n">
        <v>15.5215755538338</v>
      </c>
      <c r="D47" s="16" t="n">
        <v>26.730521342141</v>
      </c>
      <c r="E47" s="16" t="n">
        <v>15.6917151790935</v>
      </c>
      <c r="F47" s="17"/>
    </row>
    <row r="48" customFormat="false" ht="11.25" hidden="false" customHeight="true" outlineLevel="0" collapsed="false">
      <c r="A48" s="12" t="n">
        <v>40633</v>
      </c>
      <c r="B48" s="13" t="n">
        <v>19.9154545657631</v>
      </c>
      <c r="C48" s="13" t="n">
        <v>16.8649070768585</v>
      </c>
      <c r="D48" s="13" t="n">
        <v>30.3324982050368</v>
      </c>
      <c r="E48" s="13" t="n">
        <v>15.0258399534013</v>
      </c>
      <c r="F48" s="14"/>
    </row>
    <row r="49" customFormat="false" ht="11.25" hidden="false" customHeight="true" outlineLevel="0" collapsed="false">
      <c r="A49" s="15" t="n">
        <v>40724</v>
      </c>
      <c r="B49" s="16" t="n">
        <v>20.3156952625469</v>
      </c>
      <c r="C49" s="16" t="n">
        <v>18.1896008641153</v>
      </c>
      <c r="D49" s="16" t="n">
        <v>27.8872354566962</v>
      </c>
      <c r="E49" s="16" t="n">
        <v>14.7098871091113</v>
      </c>
      <c r="F49" s="17"/>
    </row>
    <row r="50" customFormat="false" ht="11.25" hidden="false" customHeight="true" outlineLevel="0" collapsed="false">
      <c r="A50" s="12" t="n">
        <v>40816</v>
      </c>
      <c r="B50" s="13" t="n">
        <v>23.5026759325206</v>
      </c>
      <c r="C50" s="13" t="n">
        <v>17.9565987258695</v>
      </c>
      <c r="D50" s="13" t="n">
        <v>29.1301996295453</v>
      </c>
      <c r="E50" s="13" t="n">
        <v>14.9801902817738</v>
      </c>
      <c r="F50" s="14"/>
    </row>
    <row r="51" customFormat="false" ht="11.25" hidden="false" customHeight="true" outlineLevel="0" collapsed="false">
      <c r="A51" s="15" t="n">
        <v>40908</v>
      </c>
      <c r="B51" s="16" t="n">
        <v>28.075129935305</v>
      </c>
      <c r="C51" s="16" t="n">
        <v>18.1960178140422</v>
      </c>
      <c r="D51" s="16" t="n">
        <v>30.0762634794437</v>
      </c>
      <c r="E51" s="16" t="n">
        <v>17.7383789862247</v>
      </c>
      <c r="F51" s="17"/>
    </row>
    <row r="52" customFormat="false" ht="11.25" hidden="false" customHeight="true" outlineLevel="0" collapsed="false">
      <c r="A52" s="12" t="n">
        <v>40999</v>
      </c>
      <c r="B52" s="13" t="n">
        <v>30.4128925944851</v>
      </c>
      <c r="C52" s="13" t="n">
        <v>17.6769793225199</v>
      </c>
      <c r="D52" s="13" t="n">
        <v>29.0601704841126</v>
      </c>
      <c r="E52" s="13" t="n">
        <v>20.2358660817453</v>
      </c>
      <c r="F52" s="14"/>
    </row>
    <row r="53" customFormat="false" ht="11.25" hidden="false" customHeight="true" outlineLevel="0" collapsed="false">
      <c r="A53" s="15" t="n">
        <v>41090</v>
      </c>
      <c r="B53" s="16" t="n">
        <v>31.8235986248062</v>
      </c>
      <c r="C53" s="16" t="n">
        <v>17.4227479391387</v>
      </c>
      <c r="D53" s="16" t="n">
        <v>30.1842452802865</v>
      </c>
      <c r="E53" s="16" t="n">
        <v>21.8838205216648</v>
      </c>
      <c r="F53" s="17"/>
    </row>
    <row r="54" customFormat="false" ht="11.25" hidden="false" customHeight="true" outlineLevel="0" collapsed="false">
      <c r="A54" s="12" t="n">
        <v>41182</v>
      </c>
      <c r="B54" s="13" t="n">
        <v>31.5793722314105</v>
      </c>
      <c r="C54" s="13" t="n">
        <v>16.9445153100524</v>
      </c>
      <c r="D54" s="13" t="n">
        <v>31.8230522122381</v>
      </c>
      <c r="E54" s="13" t="n">
        <v>23.8207901546681</v>
      </c>
      <c r="F54" s="14"/>
    </row>
    <row r="55" customFormat="false" ht="11.25" hidden="false" customHeight="true" outlineLevel="0" collapsed="false">
      <c r="A55" s="15" t="n">
        <v>41274</v>
      </c>
      <c r="B55" s="16" t="n">
        <v>30.9392539853283</v>
      </c>
      <c r="C55" s="16" t="n">
        <v>17.5033410442221</v>
      </c>
      <c r="D55" s="16" t="n">
        <v>33.5155862698194</v>
      </c>
      <c r="E55" s="16" t="n">
        <v>24.3447263701661</v>
      </c>
      <c r="F55" s="17"/>
    </row>
    <row r="56" customFormat="false" ht="11.25" hidden="false" customHeight="true" outlineLevel="0" collapsed="false">
      <c r="A56" s="12" t="n">
        <v>41364</v>
      </c>
      <c r="B56" s="13" t="n">
        <v>27.102159560903</v>
      </c>
      <c r="C56" s="13" t="n">
        <v>19.1422932113596</v>
      </c>
      <c r="D56" s="13" t="n">
        <v>34.499512215214</v>
      </c>
      <c r="E56" s="13" t="n">
        <v>23.7394716062381</v>
      </c>
      <c r="F56" s="14"/>
    </row>
    <row r="57" customFormat="false" ht="11.25" hidden="false" customHeight="true" outlineLevel="0" collapsed="false">
      <c r="A57" s="15" t="n">
        <v>41455</v>
      </c>
      <c r="B57" s="16" t="n">
        <v>24.6991821169964</v>
      </c>
      <c r="C57" s="16" t="n">
        <v>20.7160248807997</v>
      </c>
      <c r="D57" s="16" t="n">
        <v>39.1440199780621</v>
      </c>
      <c r="E57" s="16" t="n">
        <v>23.4877124456534</v>
      </c>
      <c r="F57" s="17"/>
    </row>
    <row r="58" customFormat="false" ht="11.25" hidden="false" customHeight="true" outlineLevel="0" collapsed="false">
      <c r="A58" s="12" t="n">
        <v>41547</v>
      </c>
      <c r="B58" s="13" t="n">
        <v>23.6745762602499</v>
      </c>
      <c r="C58" s="13" t="n">
        <v>21.9945359438051</v>
      </c>
      <c r="D58" s="13" t="n">
        <v>43.2778832051969</v>
      </c>
      <c r="E58" s="13" t="n">
        <v>22.993155515185</v>
      </c>
      <c r="F58" s="14"/>
    </row>
    <row r="59" customFormat="false" ht="11.25" hidden="false" customHeight="true" outlineLevel="0" collapsed="false">
      <c r="A59" s="15" t="n">
        <v>41639</v>
      </c>
      <c r="B59" s="16" t="n">
        <v>23.0343337511188</v>
      </c>
      <c r="C59" s="16" t="n">
        <v>23.4558958814927</v>
      </c>
      <c r="D59" s="16" t="n">
        <v>46.5840381079163</v>
      </c>
      <c r="E59" s="16" t="n">
        <v>22.7654932450811</v>
      </c>
      <c r="F59" s="17"/>
    </row>
    <row r="60" customFormat="false" ht="11.25" hidden="false" customHeight="true" outlineLevel="0" collapsed="false">
      <c r="A60" s="12" t="n">
        <v>41729</v>
      </c>
      <c r="B60" s="13" t="n">
        <v>21.5816863956556</v>
      </c>
      <c r="C60" s="13" t="n">
        <v>24.557208716285</v>
      </c>
      <c r="D60" s="13" t="n">
        <v>49.3821618828115</v>
      </c>
      <c r="E60" s="13" t="n">
        <v>22.6082467531013</v>
      </c>
      <c r="F60" s="14"/>
    </row>
    <row r="61" customFormat="false" ht="11.25" hidden="false" customHeight="true" outlineLevel="0" collapsed="false">
      <c r="A61" s="15" t="n">
        <v>41820</v>
      </c>
      <c r="B61" s="16" t="n">
        <v>20.8994098528841</v>
      </c>
      <c r="C61" s="16" t="n">
        <v>24.9683034163289</v>
      </c>
      <c r="D61" s="16" t="n">
        <v>52.900430268547</v>
      </c>
      <c r="E61" s="16" t="n">
        <v>22.3237250896706</v>
      </c>
      <c r="F61" s="17"/>
    </row>
    <row r="62" customFormat="false" ht="11.25" hidden="false" customHeight="true" outlineLevel="0" collapsed="false">
      <c r="A62" s="12" t="n">
        <v>41912</v>
      </c>
      <c r="B62" s="13" t="n">
        <v>20.286824415389</v>
      </c>
      <c r="C62" s="13" t="n">
        <v>25.1264460310123</v>
      </c>
      <c r="D62" s="13" t="n">
        <v>57.0642038958274</v>
      </c>
      <c r="E62" s="13" t="n">
        <v>22.0940367673048</v>
      </c>
      <c r="F62" s="14"/>
    </row>
    <row r="63" customFormat="false" ht="11.25" hidden="false" customHeight="true" outlineLevel="0" collapsed="false">
      <c r="A63" s="15" t="n">
        <v>42004</v>
      </c>
      <c r="B63" s="16" t="n">
        <v>21.2396638601619</v>
      </c>
      <c r="C63" s="16" t="n">
        <v>25.2074319222975</v>
      </c>
      <c r="D63" s="16" t="n">
        <v>61.4174368387492</v>
      </c>
      <c r="E63" s="16" t="n">
        <v>21.8478182733089</v>
      </c>
      <c r="F63" s="17"/>
    </row>
    <row r="64" customFormat="false" ht="11.25" hidden="false" customHeight="true" outlineLevel="0" collapsed="false">
      <c r="A64" s="12" t="n">
        <v>42094</v>
      </c>
      <c r="B64" s="13" t="n">
        <v>22.0481891012509</v>
      </c>
      <c r="C64" s="13" t="n">
        <v>25.0604216597825</v>
      </c>
      <c r="D64" s="13" t="n">
        <v>64.7224437721553</v>
      </c>
      <c r="E64" s="13" t="n">
        <v>21.8719175513407</v>
      </c>
      <c r="F64" s="14"/>
    </row>
    <row r="65" customFormat="false" ht="11.25" hidden="false" customHeight="true" outlineLevel="0" collapsed="false">
      <c r="A65" s="15" t="n">
        <v>42185</v>
      </c>
      <c r="B65" s="16" t="n">
        <v>24.7048279992261</v>
      </c>
      <c r="C65" s="16" t="n">
        <v>24.7675857025629</v>
      </c>
      <c r="D65" s="16" t="n">
        <v>69.4241524469915</v>
      </c>
      <c r="E65" s="16" t="n">
        <v>21.6928163246022</v>
      </c>
      <c r="F65" s="17"/>
    </row>
    <row r="66" customFormat="false" ht="11.25" hidden="false" customHeight="true" outlineLevel="0" collapsed="false">
      <c r="A66" s="12" t="n">
        <v>42277</v>
      </c>
      <c r="B66" s="13" t="n">
        <v>25.3417197015865</v>
      </c>
      <c r="C66" s="13" t="n">
        <v>24.5044351668309</v>
      </c>
      <c r="D66" s="13" t="n">
        <v>72.9146421338752</v>
      </c>
      <c r="E66" s="13" t="n">
        <v>21.6182247080674</v>
      </c>
      <c r="F66" s="14"/>
    </row>
    <row r="67" customFormat="false" ht="11.25" hidden="false" customHeight="true" outlineLevel="0" collapsed="false">
      <c r="A67" s="15" t="n">
        <v>42369</v>
      </c>
      <c r="B67" s="16" t="n">
        <v>26.5629820172501</v>
      </c>
      <c r="C67" s="16" t="n">
        <v>24.4821633048533</v>
      </c>
      <c r="D67" s="16" t="n">
        <v>76.5894623200063</v>
      </c>
      <c r="E67" s="16" t="n">
        <v>21.6600678491975</v>
      </c>
      <c r="F67" s="17"/>
    </row>
    <row r="68" customFormat="false" ht="11.25" hidden="false" customHeight="true" outlineLevel="0" collapsed="false">
      <c r="A68" s="12" t="n">
        <v>42460</v>
      </c>
      <c r="B68" s="13" t="n">
        <v>27.6380610213637</v>
      </c>
      <c r="C68" s="13" t="n">
        <v>24.3505546714816</v>
      </c>
      <c r="D68" s="13" t="n">
        <v>80.6455045195582</v>
      </c>
      <c r="E68" s="13" t="e">
        <f aca="false">NA()</f>
        <v>#N/A</v>
      </c>
      <c r="F68" s="14"/>
    </row>
    <row r="69" customFormat="false" ht="11.25" hidden="false" customHeight="true" outlineLevel="0" collapsed="false">
      <c r="A69" s="15" t="n">
        <v>42551</v>
      </c>
      <c r="B69" s="16" t="n">
        <v>29.7693976277347</v>
      </c>
      <c r="C69" s="16" t="e">
        <f aca="false">NA()</f>
        <v>#N/A</v>
      </c>
      <c r="D69" s="16" t="e">
        <f aca="false">NA()</f>
        <v>#N/A</v>
      </c>
      <c r="E69" s="16" t="e">
        <f aca="false">NA()</f>
        <v>#N/A</v>
      </c>
      <c r="F69" s="17" t="n">
        <v>80</v>
      </c>
    </row>
    <row r="70" customFormat="false" ht="11.25" hidden="false" customHeight="true" outlineLevel="0" collapsed="false">
      <c r="A70" s="12" t="n">
        <v>42643</v>
      </c>
      <c r="B70" s="13" t="n">
        <v>31.8435519452352</v>
      </c>
      <c r="C70" s="18"/>
      <c r="D70" s="18"/>
      <c r="E70" s="18"/>
      <c r="F70" s="14" t="n">
        <v>80</v>
      </c>
    </row>
    <row r="71" customFormat="false" ht="11.25" hidden="false" customHeight="true" outlineLevel="0" collapsed="false">
      <c r="A71" s="15" t="n">
        <v>42735</v>
      </c>
      <c r="B71" s="16" t="n">
        <v>33.8736035833193</v>
      </c>
      <c r="C71" s="19"/>
      <c r="D71" s="19"/>
      <c r="E71" s="19"/>
      <c r="F71" s="17" t="n">
        <v>80</v>
      </c>
    </row>
    <row r="72" customFormat="false" ht="11.25" hidden="false" customHeight="true" outlineLevel="0" collapsed="false">
      <c r="A72" s="12" t="n">
        <v>42825</v>
      </c>
      <c r="B72" s="13" t="n">
        <v>35.8634579400414</v>
      </c>
      <c r="C72" s="18"/>
      <c r="D72" s="18"/>
      <c r="E72" s="18"/>
      <c r="F72" s="14" t="n">
        <v>80</v>
      </c>
    </row>
    <row r="73" customFormat="false" ht="11.25" hidden="false" customHeight="true" outlineLevel="0" collapsed="false">
      <c r="A73" s="15" t="n">
        <v>42916</v>
      </c>
      <c r="B73" s="19"/>
      <c r="C73" s="19"/>
      <c r="D73" s="19"/>
      <c r="E73" s="19"/>
      <c r="F73" s="17" t="n">
        <v>80</v>
      </c>
    </row>
    <row r="74" customFormat="false" ht="11.25" hidden="false" customHeight="true" outlineLevel="0" collapsed="false">
      <c r="A74" s="12" t="n">
        <v>43008</v>
      </c>
      <c r="B74" s="18"/>
      <c r="C74" s="18"/>
      <c r="D74" s="18"/>
      <c r="E74" s="18"/>
      <c r="F74" s="14" t="n">
        <v>80</v>
      </c>
    </row>
    <row r="75" customFormat="false" ht="11.25" hidden="false" customHeight="true" outlineLevel="0" collapsed="false">
      <c r="A75" s="20" t="n">
        <v>43100</v>
      </c>
      <c r="B75" s="21"/>
      <c r="C75" s="21"/>
      <c r="D75" s="21"/>
      <c r="E75" s="21"/>
      <c r="F75" s="22" t="n">
        <v>80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58:05Z</dcterms:created>
  <dc:creator>OECD</dc:creator>
  <dc:description/>
  <dc:language>en-US</dc:language>
  <cp:lastModifiedBy>Damian GARNYS</cp:lastModifiedBy>
  <dcterms:modified xsi:type="dcterms:W3CDTF">2016-05-25T09:44:11Z</dcterms:modified>
  <cp:revision>0</cp:revision>
  <dc:subject/>
  <dc:title/>
</cp:coreProperties>
</file>