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3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OECD Economic Surveys: Euro Area 2016 - © OECD 2016</t>
  </si>
  <si>
    <t xml:space="preserve">Assessment and recommendations</t>
  </si>
  <si>
    <t xml:space="preserve">Figure 13. Financial indicators</t>
  </si>
  <si>
    <t xml:space="preserve">Version 1 - Last updated: 19-May-2016</t>
  </si>
  <si>
    <t xml:space="preserve">Disclaimer: http://oe.cd/disclaimer</t>
  </si>
  <si>
    <t xml:space="preserve">Index, 2010 = 100</t>
  </si>
  <si>
    <t xml:space="preserve">1. Dow Jones EURO STOXX Broad Benchmark Index.</t>
  </si>
  <si>
    <t xml:space="preserve">2. ECB announcement (22 January 2015), recalibration (3 December 2015) and expansion (10 March 2016) of the Asset Purchase Programme (APP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</t>
    </r>
    <r>
      <rPr>
        <i val="true"/>
        <sz val="9"/>
        <color rgb="FF000000"/>
        <rFont val="Arial Narrow"/>
        <family val="2"/>
      </rPr>
      <t xml:space="preserve">OECD (2016), OECD Economic Outlook: Statistics and Projections</t>
    </r>
    <r>
      <rPr>
        <sz val="9"/>
        <color rgb="FF000000"/>
        <rFont val="Arial Narrow"/>
        <family val="2"/>
      </rPr>
      <t xml:space="preserve"> and </t>
    </r>
    <r>
      <rPr>
        <i val="true"/>
        <sz val="9"/>
        <color rgb="FF000000"/>
        <rFont val="Arial Narrow"/>
        <family val="2"/>
      </rPr>
      <t xml:space="preserve">Main Economic Indicators (databases).</t>
    </r>
  </si>
  <si>
    <t xml:space="preserve">Nominal effective exchange rate</t>
  </si>
  <si>
    <t xml:space="preserve">Share price index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3_E!$B$32</c:f>
              <c:strCache>
                <c:ptCount val="1"/>
                <c:pt idx="0">
                  <c:v>Nominal effective exchange rate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3_E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13_E!$B$33:$B$86</c:f>
              <c:numCache>
                <c:formatCode>General</c:formatCode>
                <c:ptCount val="54"/>
                <c:pt idx="0">
                  <c:v>97.0850511635388</c:v>
                </c:pt>
                <c:pt idx="1">
                  <c:v>97.227781925048</c:v>
                </c:pt>
                <c:pt idx="2">
                  <c:v>97.3602402754675</c:v>
                </c:pt>
                <c:pt idx="3">
                  <c:v>97.2492363493159</c:v>
                </c:pt>
                <c:pt idx="4">
                  <c:v>96.4638189819362</c:v>
                </c:pt>
                <c:pt idx="5">
                  <c:v>96.0681941448193</c:v>
                </c:pt>
                <c:pt idx="6">
                  <c:v>93.9447437342408</c:v>
                </c:pt>
                <c:pt idx="7">
                  <c:v>93.8797258484077</c:v>
                </c:pt>
                <c:pt idx="8">
                  <c:v>96.0169587591154</c:v>
                </c:pt>
                <c:pt idx="9">
                  <c:v>96.4806315647581</c:v>
                </c:pt>
                <c:pt idx="10">
                  <c:v>96.0277041907018</c:v>
                </c:pt>
                <c:pt idx="11">
                  <c:v>97.395786267088</c:v>
                </c:pt>
                <c:pt idx="12">
                  <c:v>98.6162749741016</c:v>
                </c:pt>
                <c:pt idx="13">
                  <c:v>99.4382247628415</c:v>
                </c:pt>
                <c:pt idx="14">
                  <c:v>97.9309328594244</c:v>
                </c:pt>
                <c:pt idx="15">
                  <c:v>98.3236489451532</c:v>
                </c:pt>
                <c:pt idx="16">
                  <c:v>98.504563648315</c:v>
                </c:pt>
                <c:pt idx="17">
                  <c:v>100.680634896136</c:v>
                </c:pt>
                <c:pt idx="18">
                  <c:v>100.823278552003</c:v>
                </c:pt>
                <c:pt idx="19">
                  <c:v>102.314456852496</c:v>
                </c:pt>
                <c:pt idx="20">
                  <c:v>102.214653117103</c:v>
                </c:pt>
                <c:pt idx="21">
                  <c:v>103.077171635724</c:v>
                </c:pt>
                <c:pt idx="22">
                  <c:v>103.103935352122</c:v>
                </c:pt>
                <c:pt idx="23">
                  <c:v>104.75057496486</c:v>
                </c:pt>
                <c:pt idx="24">
                  <c:v>104.974695772306</c:v>
                </c:pt>
                <c:pt idx="25">
                  <c:v>105.704791569297</c:v>
                </c:pt>
                <c:pt idx="26">
                  <c:v>106.846415477406</c:v>
                </c:pt>
                <c:pt idx="27">
                  <c:v>106.219934506291</c:v>
                </c:pt>
                <c:pt idx="28">
                  <c:v>105.246877483624</c:v>
                </c:pt>
                <c:pt idx="29">
                  <c:v>104.354213879214</c:v>
                </c:pt>
                <c:pt idx="30">
                  <c:v>103.958559385071</c:v>
                </c:pt>
                <c:pt idx="31">
                  <c:v>103.595961982195</c:v>
                </c:pt>
                <c:pt idx="32">
                  <c:v>102.226492846717</c:v>
                </c:pt>
                <c:pt idx="33">
                  <c:v>102.165540914339</c:v>
                </c:pt>
                <c:pt idx="34">
                  <c:v>102.944577823289</c:v>
                </c:pt>
                <c:pt idx="35">
                  <c:v>104.975502194195</c:v>
                </c:pt>
                <c:pt idx="36">
                  <c:v>101.888043959259</c:v>
                </c:pt>
                <c:pt idx="37">
                  <c:v>100.079335204618</c:v>
                </c:pt>
                <c:pt idx="38">
                  <c:v>96.5914486356088</c:v>
                </c:pt>
                <c:pt idx="39">
                  <c:v>95.058154735495</c:v>
                </c:pt>
                <c:pt idx="40">
                  <c:v>96.6401983913029</c:v>
                </c:pt>
                <c:pt idx="41">
                  <c:v>98.2993837270723</c:v>
                </c:pt>
                <c:pt idx="42">
                  <c:v>97.7674552787949</c:v>
                </c:pt>
                <c:pt idx="43">
                  <c:v>101.250456916997</c:v>
                </c:pt>
                <c:pt idx="44">
                  <c:v>102.99310864803</c:v>
                </c:pt>
                <c:pt idx="45">
                  <c:v>102.116030820868</c:v>
                </c:pt>
                <c:pt idx="46">
                  <c:v>99.1157636960957</c:v>
                </c:pt>
                <c:pt idx="47">
                  <c:v>101.816159581244</c:v>
                </c:pt>
                <c:pt idx="48">
                  <c:v>103.862346290754</c:v>
                </c:pt>
                <c:pt idx="49">
                  <c:v>105.450922463659</c:v>
                </c:pt>
                <c:pt idx="50">
                  <c:v>103.830107260968</c:v>
                </c:pt>
                <c:pt idx="51">
                  <c:v>103.98062579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3_E!$C$32</c:f>
              <c:strCache>
                <c:ptCount val="1"/>
                <c:pt idx="0">
                  <c:v>Share price index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3_E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13_E!$C$33:$C$86</c:f>
              <c:numCache>
                <c:formatCode>General</c:formatCode>
                <c:ptCount val="54"/>
                <c:pt idx="0">
                  <c:v>87.8993687797821</c:v>
                </c:pt>
                <c:pt idx="1">
                  <c:v>93.1035229399831</c:v>
                </c:pt>
                <c:pt idx="2">
                  <c:v>94.4169881867834</c:v>
                </c:pt>
                <c:pt idx="3">
                  <c:v>88.658527592153</c:v>
                </c:pt>
                <c:pt idx="4">
                  <c:v>83.5560464871803</c:v>
                </c:pt>
                <c:pt idx="5">
                  <c:v>81.4077324868947</c:v>
                </c:pt>
                <c:pt idx="6">
                  <c:v>85.2765805217648</c:v>
                </c:pt>
                <c:pt idx="7">
                  <c:v>90.5797717690955</c:v>
                </c:pt>
                <c:pt idx="8">
                  <c:v>94.1872823953419</c:v>
                </c:pt>
                <c:pt idx="9">
                  <c:v>93.6476620688898</c:v>
                </c:pt>
                <c:pt idx="10">
                  <c:v>93.663854444352</c:v>
                </c:pt>
                <c:pt idx="11">
                  <c:v>97.8637047590207</c:v>
                </c:pt>
                <c:pt idx="12">
                  <c:v>101.212513944742</c:v>
                </c:pt>
                <c:pt idx="13">
                  <c:v>99.6712257408561</c:v>
                </c:pt>
                <c:pt idx="14">
                  <c:v>101.881673274892</c:v>
                </c:pt>
                <c:pt idx="15">
                  <c:v>100.145323431717</c:v>
                </c:pt>
                <c:pt idx="16">
                  <c:v>105.505376276601</c:v>
                </c:pt>
                <c:pt idx="17">
                  <c:v>101.021971107907</c:v>
                </c:pt>
                <c:pt idx="18">
                  <c:v>102.562129611179</c:v>
                </c:pt>
                <c:pt idx="19">
                  <c:v>107.027459570055</c:v>
                </c:pt>
                <c:pt idx="20">
                  <c:v>109.44501888326</c:v>
                </c:pt>
                <c:pt idx="21">
                  <c:v>113.512694226132</c:v>
                </c:pt>
                <c:pt idx="22">
                  <c:v>116.253347914839</c:v>
                </c:pt>
                <c:pt idx="23">
                  <c:v>114.954945342888</c:v>
                </c:pt>
                <c:pt idx="24">
                  <c:v>118.50860690655</c:v>
                </c:pt>
                <c:pt idx="25">
                  <c:v>118.962746553236</c:v>
                </c:pt>
                <c:pt idx="26">
                  <c:v>119.362284003596</c:v>
                </c:pt>
                <c:pt idx="27">
                  <c:v>121.651810580588</c:v>
                </c:pt>
                <c:pt idx="28">
                  <c:v>122.268627115639</c:v>
                </c:pt>
                <c:pt idx="29">
                  <c:v>124.820997368739</c:v>
                </c:pt>
                <c:pt idx="30">
                  <c:v>121.368632293434</c:v>
                </c:pt>
                <c:pt idx="31">
                  <c:v>117.240329684296</c:v>
                </c:pt>
                <c:pt idx="32">
                  <c:v>122.020092980637</c:v>
                </c:pt>
                <c:pt idx="33">
                  <c:v>114.558796994369</c:v>
                </c:pt>
                <c:pt idx="34">
                  <c:v>118.881031542183</c:v>
                </c:pt>
                <c:pt idx="35">
                  <c:v>120.61474541726</c:v>
                </c:pt>
                <c:pt idx="36">
                  <c:v>123.153559262996</c:v>
                </c:pt>
                <c:pt idx="37">
                  <c:v>133.004172047127</c:v>
                </c:pt>
                <c:pt idx="38">
                  <c:v>140.787809275156</c:v>
                </c:pt>
                <c:pt idx="39">
                  <c:v>144.216450637575</c:v>
                </c:pt>
                <c:pt idx="40">
                  <c:v>140.626638654276</c:v>
                </c:pt>
                <c:pt idx="41">
                  <c:v>137.067328587545</c:v>
                </c:pt>
                <c:pt idx="42">
                  <c:v>137.940963728765</c:v>
                </c:pt>
                <c:pt idx="43">
                  <c:v>134.322909230125</c:v>
                </c:pt>
                <c:pt idx="44">
                  <c:v>124.603341717176</c:v>
                </c:pt>
                <c:pt idx="45">
                  <c:v>128.855534826944</c:v>
                </c:pt>
                <c:pt idx="46">
                  <c:v>134.893031473145</c:v>
                </c:pt>
                <c:pt idx="47">
                  <c:v>130.291760873761</c:v>
                </c:pt>
                <c:pt idx="48">
                  <c:v>121.222524347402</c:v>
                </c:pt>
                <c:pt idx="49">
                  <c:v>114.597583382104</c:v>
                </c:pt>
                <c:pt idx="50">
                  <c:v>121.210474207523</c:v>
                </c:pt>
                <c:pt idx="51">
                  <c:v>121.79001062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6050"/>
        <c:axId val="53834708"/>
      </c:lineChart>
      <c:lineChart>
        <c:grouping val="standard"/>
        <c:varyColors val="0"/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2"/>
            <c:spPr>
              <a:solidFill>
                <a:srgbClr val="993366"/>
              </a:solidFill>
            </c:spPr>
          </c:marker>
          <c:cat>
            <c:strRef>
              <c:f>Fig13_E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65601760"/>
        <c:axId val="98389642"/>
      </c:lineChart>
      <c:catAx>
        <c:axId val="18836050"/>
        <c:scaling>
          <c:orientation val="minMax"/>
          <c:max val="42522"/>
          <c:min val="40909"/>
        </c:scaling>
        <c:delete val="0"/>
        <c:axPos val="b"/>
        <c:numFmt formatCode="&quot;                                          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34708"/>
        <c:crossesAt val="0"/>
        <c:auto val="1"/>
        <c:lblAlgn val="ctr"/>
        <c:lblOffset val="100"/>
        <c:noMultiLvlLbl val="0"/>
      </c:catAx>
      <c:valAx>
        <c:axId val="5383470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36050"/>
        <c:crossesAt val="1"/>
        <c:crossBetween val="midCat"/>
      </c:valAx>
      <c:catAx>
        <c:axId val="65601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9642"/>
        <c:auto val="1"/>
        <c:lblAlgn val="ctr"/>
        <c:lblOffset val="100"/>
        <c:noMultiLvlLbl val="0"/>
      </c:catAx>
      <c:valAx>
        <c:axId val="98389642"/>
        <c:scaling>
          <c:orientation val="minMax"/>
          <c:max val="150"/>
          <c:min val="8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0176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12416717141127"/>
          <c:y val="0.0602887064817436"/>
          <c:w val="0.589763779527559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7</xdr:row>
      <xdr:rowOff>56880</xdr:rowOff>
    </xdr:from>
    <xdr:to>
      <xdr:col>8</xdr:col>
      <xdr:colOff>4993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100800" y="1190520"/>
        <a:ext cx="5943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6765596608116</cdr:x>
      <cdr:y>0.827766770450042</cdr:y>
    </cdr:from>
    <cdr:to>
      <cdr:x>0.815505754088431</cdr:x>
      <cdr:y>0.870506651570903</cdr:y>
    </cdr:to>
    <cdr:sp>
      <cdr:nvSpPr>
        <cdr:cNvPr id="1" name="TextBox 7"/>
        <cdr:cNvSpPr/>
      </cdr:nvSpPr>
      <cdr:spPr>
        <a:xfrm>
          <a:off x="4379040" y="2105640"/>
          <a:ext cx="468000" cy="10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APP dates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²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2204724409449</cdr:x>
      <cdr:y>0.881120860458534</cdr:y>
    </cdr:from>
    <cdr:to>
      <cdr:x>0.833252574197456</cdr:x>
      <cdr:y>0.881403906028871</cdr:y>
    </cdr:to>
    <cdr:cxnSp>
      <cdr:nvCxnSpPr>
        <cdr:cNvPr id="2" name="Straight Arrow Connector 8"/>
        <cdr:cNvCxnSpPr/>
      </cdr:nvCxnSpPr>
      <cdr:spPr>
        <a:xfrm>
          <a:off x="3935880" y="2241360"/>
          <a:ext cx="1017000" cy="108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headEnd len="sm" type="stealth" w="med"/>
          <a:tailEnd len="sm" type="stealth" w="med"/>
        </a:ln>
      </cdr:spPr>
    </cdr:cxnSp>
  </cdr:relSizeAnchor>
  <cdr:relSizeAnchor>
    <cdr:from>
      <cdr:x>0.0597213809812235</cdr:x>
      <cdr:y>0.685536371355788</cdr:y>
    </cdr:from>
    <cdr:to>
      <cdr:x>0.948273773470624</cdr:x>
      <cdr:y>0.685536371355788</cdr:y>
    </cdr:to>
    <cdr:sp>
      <cdr:nvSpPr>
        <cdr:cNvPr id="3" name="xlamRefLine"/>
        <cdr:cNvSpPr/>
      </cdr:nvSpPr>
      <cdr:spPr>
        <a:xfrm>
          <a:off x="354960" y="1743840"/>
          <a:ext cx="5281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708661417323</cdr:x>
      <cdr:y>0.882677611095386</cdr:y>
    </cdr:from>
    <cdr:to>
      <cdr:x>0.883767413688674</cdr:x>
      <cdr:y>0.882960656665723</cdr:y>
    </cdr:to>
    <cdr:cxnSp>
      <cdr:nvCxnSpPr>
        <cdr:cNvPr id="4" name="Straight Arrow Connector 11"/>
        <cdr:cNvCxnSpPr/>
      </cdr:nvCxnSpPr>
      <cdr:spPr>
        <a:xfrm flipV="1">
          <a:off x="4937400" y="2245320"/>
          <a:ext cx="315720" cy="108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tailEnd len="sm" type="stealth" w="med"/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3.5" hidden="false" customHeight="true" outlineLevel="0" collapsed="false">
      <c r="A25" s="6" t="s">
        <v>6</v>
      </c>
      <c r="B25" s="6"/>
      <c r="C25" s="6"/>
    </row>
    <row r="26" customFormat="false" ht="13.5" hidden="false" customHeight="false" outlineLevel="0" collapsed="false">
      <c r="A26" s="7" t="s">
        <v>7</v>
      </c>
      <c r="B26" s="8"/>
      <c r="C26" s="8"/>
    </row>
    <row r="27" customFormat="false" ht="13.5" hidden="false" customHeight="true" outlineLevel="0" collapsed="false">
      <c r="A27" s="9" t="s">
        <v>8</v>
      </c>
      <c r="B27" s="7"/>
      <c r="C27" s="7"/>
    </row>
    <row r="31" customFormat="false" ht="12.75" hidden="false" customHeight="false" outlineLevel="0" collapsed="false">
      <c r="A31" s="10"/>
      <c r="B31" s="10"/>
      <c r="C31" s="10"/>
    </row>
    <row r="32" customFormat="false" ht="45" hidden="false" customHeight="true" outlineLevel="0" collapsed="false">
      <c r="A32" s="11"/>
      <c r="B32" s="12" t="s">
        <v>9</v>
      </c>
      <c r="C32" s="13" t="s">
        <v>10</v>
      </c>
    </row>
    <row r="33" customFormat="false" ht="11.25" hidden="false" customHeight="true" outlineLevel="0" collapsed="false">
      <c r="A33" s="14" t="n">
        <v>40939</v>
      </c>
      <c r="B33" s="15" t="n">
        <v>97.0850511635388</v>
      </c>
      <c r="C33" s="16" t="n">
        <v>87.8993687797821</v>
      </c>
    </row>
    <row r="34" customFormat="false" ht="11.25" hidden="false" customHeight="true" outlineLevel="0" collapsed="false">
      <c r="A34" s="17" t="n">
        <v>40968</v>
      </c>
      <c r="B34" s="18" t="n">
        <v>97.227781925048</v>
      </c>
      <c r="C34" s="19" t="n">
        <v>93.1035229399831</v>
      </c>
    </row>
    <row r="35" customFormat="false" ht="11.25" hidden="false" customHeight="true" outlineLevel="0" collapsed="false">
      <c r="A35" s="20" t="n">
        <v>40999</v>
      </c>
      <c r="B35" s="21" t="n">
        <v>97.3602402754675</v>
      </c>
      <c r="C35" s="22" t="n">
        <v>94.4169881867834</v>
      </c>
    </row>
    <row r="36" customFormat="false" ht="11.25" hidden="false" customHeight="true" outlineLevel="0" collapsed="false">
      <c r="A36" s="17" t="n">
        <v>41029</v>
      </c>
      <c r="B36" s="18" t="n">
        <v>97.2492363493159</v>
      </c>
      <c r="C36" s="19" t="n">
        <v>88.658527592153</v>
      </c>
    </row>
    <row r="37" customFormat="false" ht="11.25" hidden="false" customHeight="true" outlineLevel="0" collapsed="false">
      <c r="A37" s="20" t="n">
        <v>41060</v>
      </c>
      <c r="B37" s="21" t="n">
        <v>96.4638189819362</v>
      </c>
      <c r="C37" s="22" t="n">
        <v>83.5560464871803</v>
      </c>
    </row>
    <row r="38" customFormat="false" ht="11.25" hidden="false" customHeight="true" outlineLevel="0" collapsed="false">
      <c r="A38" s="17" t="n">
        <v>41090</v>
      </c>
      <c r="B38" s="18" t="n">
        <v>96.0681941448193</v>
      </c>
      <c r="C38" s="19" t="n">
        <v>81.4077324868947</v>
      </c>
    </row>
    <row r="39" customFormat="false" ht="11.25" hidden="false" customHeight="true" outlineLevel="0" collapsed="false">
      <c r="A39" s="20" t="n">
        <v>41121</v>
      </c>
      <c r="B39" s="21" t="n">
        <v>93.9447437342408</v>
      </c>
      <c r="C39" s="22" t="n">
        <v>85.2765805217648</v>
      </c>
    </row>
    <row r="40" customFormat="false" ht="11.25" hidden="false" customHeight="true" outlineLevel="0" collapsed="false">
      <c r="A40" s="17" t="n">
        <v>41152</v>
      </c>
      <c r="B40" s="18" t="n">
        <v>93.8797258484077</v>
      </c>
      <c r="C40" s="19" t="n">
        <v>90.5797717690955</v>
      </c>
    </row>
    <row r="41" customFormat="false" ht="11.25" hidden="false" customHeight="true" outlineLevel="0" collapsed="false">
      <c r="A41" s="20" t="n">
        <v>41182</v>
      </c>
      <c r="B41" s="21" t="n">
        <v>96.0169587591154</v>
      </c>
      <c r="C41" s="22" t="n">
        <v>94.1872823953419</v>
      </c>
    </row>
    <row r="42" customFormat="false" ht="11.25" hidden="false" customHeight="true" outlineLevel="0" collapsed="false">
      <c r="A42" s="17" t="n">
        <v>41213</v>
      </c>
      <c r="B42" s="18" t="n">
        <v>96.4806315647581</v>
      </c>
      <c r="C42" s="19" t="n">
        <v>93.6476620688898</v>
      </c>
    </row>
    <row r="43" customFormat="false" ht="11.25" hidden="false" customHeight="true" outlineLevel="0" collapsed="false">
      <c r="A43" s="20" t="n">
        <v>41243</v>
      </c>
      <c r="B43" s="21" t="n">
        <v>96.0277041907018</v>
      </c>
      <c r="C43" s="22" t="n">
        <v>93.663854444352</v>
      </c>
    </row>
    <row r="44" customFormat="false" ht="11.25" hidden="false" customHeight="true" outlineLevel="0" collapsed="false">
      <c r="A44" s="17" t="n">
        <v>41274</v>
      </c>
      <c r="B44" s="18" t="n">
        <v>97.395786267088</v>
      </c>
      <c r="C44" s="19" t="n">
        <v>97.8637047590207</v>
      </c>
    </row>
    <row r="45" customFormat="false" ht="11.25" hidden="false" customHeight="true" outlineLevel="0" collapsed="false">
      <c r="A45" s="20" t="n">
        <v>41305</v>
      </c>
      <c r="B45" s="21" t="n">
        <v>98.6162749741016</v>
      </c>
      <c r="C45" s="22" t="n">
        <v>101.212513944742</v>
      </c>
    </row>
    <row r="46" customFormat="false" ht="11.25" hidden="false" customHeight="true" outlineLevel="0" collapsed="false">
      <c r="A46" s="17" t="n">
        <v>41333</v>
      </c>
      <c r="B46" s="18" t="n">
        <v>99.4382247628415</v>
      </c>
      <c r="C46" s="19" t="n">
        <v>99.6712257408561</v>
      </c>
    </row>
    <row r="47" customFormat="false" ht="11.25" hidden="false" customHeight="true" outlineLevel="0" collapsed="false">
      <c r="A47" s="20" t="n">
        <v>41364</v>
      </c>
      <c r="B47" s="21" t="n">
        <v>97.9309328594244</v>
      </c>
      <c r="C47" s="22" t="n">
        <v>101.881673274892</v>
      </c>
    </row>
    <row r="48" customFormat="false" ht="11.25" hidden="false" customHeight="true" outlineLevel="0" collapsed="false">
      <c r="A48" s="17" t="n">
        <v>41394</v>
      </c>
      <c r="B48" s="18" t="n">
        <v>98.3236489451532</v>
      </c>
      <c r="C48" s="19" t="n">
        <v>100.145323431717</v>
      </c>
    </row>
    <row r="49" customFormat="false" ht="11.25" hidden="false" customHeight="true" outlineLevel="0" collapsed="false">
      <c r="A49" s="20" t="n">
        <v>41425</v>
      </c>
      <c r="B49" s="21" t="n">
        <v>98.504563648315</v>
      </c>
      <c r="C49" s="22" t="n">
        <v>105.505376276601</v>
      </c>
    </row>
    <row r="50" customFormat="false" ht="11.25" hidden="false" customHeight="true" outlineLevel="0" collapsed="false">
      <c r="A50" s="17" t="n">
        <v>41455</v>
      </c>
      <c r="B50" s="18" t="n">
        <v>100.680634896136</v>
      </c>
      <c r="C50" s="19" t="n">
        <v>101.021971107907</v>
      </c>
    </row>
    <row r="51" customFormat="false" ht="11.25" hidden="false" customHeight="true" outlineLevel="0" collapsed="false">
      <c r="A51" s="20" t="n">
        <v>41486</v>
      </c>
      <c r="B51" s="21" t="n">
        <v>100.823278552003</v>
      </c>
      <c r="C51" s="22" t="n">
        <v>102.562129611179</v>
      </c>
    </row>
    <row r="52" customFormat="false" ht="11.25" hidden="false" customHeight="true" outlineLevel="0" collapsed="false">
      <c r="A52" s="17" t="n">
        <v>41517</v>
      </c>
      <c r="B52" s="18" t="n">
        <v>102.314456852496</v>
      </c>
      <c r="C52" s="19" t="n">
        <v>107.027459570055</v>
      </c>
    </row>
    <row r="53" customFormat="false" ht="11.25" hidden="false" customHeight="true" outlineLevel="0" collapsed="false">
      <c r="A53" s="20" t="n">
        <v>41547</v>
      </c>
      <c r="B53" s="21" t="n">
        <v>102.214653117103</v>
      </c>
      <c r="C53" s="22" t="n">
        <v>109.44501888326</v>
      </c>
    </row>
    <row r="54" customFormat="false" ht="11.25" hidden="false" customHeight="true" outlineLevel="0" collapsed="false">
      <c r="A54" s="17" t="n">
        <v>41578</v>
      </c>
      <c r="B54" s="18" t="n">
        <v>103.077171635724</v>
      </c>
      <c r="C54" s="19" t="n">
        <v>113.512694226132</v>
      </c>
    </row>
    <row r="55" customFormat="false" ht="11.25" hidden="false" customHeight="true" outlineLevel="0" collapsed="false">
      <c r="A55" s="20" t="n">
        <v>41608</v>
      </c>
      <c r="B55" s="21" t="n">
        <v>103.103935352122</v>
      </c>
      <c r="C55" s="22" t="n">
        <v>116.253347914839</v>
      </c>
    </row>
    <row r="56" customFormat="false" ht="11.25" hidden="false" customHeight="true" outlineLevel="0" collapsed="false">
      <c r="A56" s="17" t="n">
        <v>41639</v>
      </c>
      <c r="B56" s="18" t="n">
        <v>104.75057496486</v>
      </c>
      <c r="C56" s="19" t="n">
        <v>114.954945342888</v>
      </c>
    </row>
    <row r="57" customFormat="false" ht="11.25" hidden="false" customHeight="true" outlineLevel="0" collapsed="false">
      <c r="A57" s="20" t="n">
        <v>41670</v>
      </c>
      <c r="B57" s="21" t="n">
        <v>104.974695772306</v>
      </c>
      <c r="C57" s="22" t="n">
        <v>118.50860690655</v>
      </c>
    </row>
    <row r="58" customFormat="false" ht="11.25" hidden="false" customHeight="true" outlineLevel="0" collapsed="false">
      <c r="A58" s="17" t="n">
        <v>41698</v>
      </c>
      <c r="B58" s="18" t="n">
        <v>105.704791569297</v>
      </c>
      <c r="C58" s="19" t="n">
        <v>118.962746553236</v>
      </c>
    </row>
    <row r="59" customFormat="false" ht="11.25" hidden="false" customHeight="true" outlineLevel="0" collapsed="false">
      <c r="A59" s="20" t="n">
        <v>41729</v>
      </c>
      <c r="B59" s="21" t="n">
        <v>106.846415477406</v>
      </c>
      <c r="C59" s="22" t="n">
        <v>119.362284003596</v>
      </c>
    </row>
    <row r="60" customFormat="false" ht="11.25" hidden="false" customHeight="true" outlineLevel="0" collapsed="false">
      <c r="A60" s="17" t="n">
        <v>41759</v>
      </c>
      <c r="B60" s="18" t="n">
        <v>106.219934506291</v>
      </c>
      <c r="C60" s="19" t="n">
        <v>121.651810580588</v>
      </c>
    </row>
    <row r="61" customFormat="false" ht="11.25" hidden="false" customHeight="true" outlineLevel="0" collapsed="false">
      <c r="A61" s="20" t="n">
        <v>41790</v>
      </c>
      <c r="B61" s="21" t="n">
        <v>105.246877483624</v>
      </c>
      <c r="C61" s="22" t="n">
        <v>122.268627115639</v>
      </c>
    </row>
    <row r="62" customFormat="false" ht="11.25" hidden="false" customHeight="true" outlineLevel="0" collapsed="false">
      <c r="A62" s="17" t="n">
        <v>41820</v>
      </c>
      <c r="B62" s="18" t="n">
        <v>104.354213879214</v>
      </c>
      <c r="C62" s="19" t="n">
        <v>124.820997368739</v>
      </c>
    </row>
    <row r="63" customFormat="false" ht="11.25" hidden="false" customHeight="true" outlineLevel="0" collapsed="false">
      <c r="A63" s="20" t="n">
        <v>41851</v>
      </c>
      <c r="B63" s="21" t="n">
        <v>103.958559385071</v>
      </c>
      <c r="C63" s="22" t="n">
        <v>121.368632293434</v>
      </c>
    </row>
    <row r="64" customFormat="false" ht="11.25" hidden="false" customHeight="true" outlineLevel="0" collapsed="false">
      <c r="A64" s="17" t="n">
        <v>41882</v>
      </c>
      <c r="B64" s="18" t="n">
        <v>103.595961982195</v>
      </c>
      <c r="C64" s="19" t="n">
        <v>117.240329684296</v>
      </c>
    </row>
    <row r="65" customFormat="false" ht="11.25" hidden="false" customHeight="true" outlineLevel="0" collapsed="false">
      <c r="A65" s="20" t="n">
        <v>41912</v>
      </c>
      <c r="B65" s="21" t="n">
        <v>102.226492846717</v>
      </c>
      <c r="C65" s="22" t="n">
        <v>122.020092980637</v>
      </c>
    </row>
    <row r="66" customFormat="false" ht="11.25" hidden="false" customHeight="true" outlineLevel="0" collapsed="false">
      <c r="A66" s="17" t="n">
        <v>41943</v>
      </c>
      <c r="B66" s="18" t="n">
        <v>102.165540914339</v>
      </c>
      <c r="C66" s="19" t="n">
        <v>114.558796994369</v>
      </c>
    </row>
    <row r="67" customFormat="false" ht="11.25" hidden="false" customHeight="true" outlineLevel="0" collapsed="false">
      <c r="A67" s="20" t="n">
        <v>41973</v>
      </c>
      <c r="B67" s="21" t="n">
        <v>102.944577823289</v>
      </c>
      <c r="C67" s="22" t="n">
        <v>118.881031542183</v>
      </c>
    </row>
    <row r="68" customFormat="false" ht="11.25" hidden="false" customHeight="true" outlineLevel="0" collapsed="false">
      <c r="A68" s="17" t="n">
        <v>42004</v>
      </c>
      <c r="B68" s="18" t="n">
        <v>104.975502194195</v>
      </c>
      <c r="C68" s="19" t="n">
        <v>120.61474541726</v>
      </c>
    </row>
    <row r="69" customFormat="false" ht="11.25" hidden="false" customHeight="true" outlineLevel="0" collapsed="false">
      <c r="A69" s="20" t="n">
        <v>42035</v>
      </c>
      <c r="B69" s="21" t="n">
        <v>101.888043959259</v>
      </c>
      <c r="C69" s="22" t="n">
        <v>123.153559262996</v>
      </c>
    </row>
    <row r="70" customFormat="false" ht="11.25" hidden="false" customHeight="true" outlineLevel="0" collapsed="false">
      <c r="A70" s="17" t="n">
        <v>42063</v>
      </c>
      <c r="B70" s="18" t="n">
        <v>100.079335204618</v>
      </c>
      <c r="C70" s="19" t="n">
        <v>133.004172047127</v>
      </c>
    </row>
    <row r="71" customFormat="false" ht="11.25" hidden="false" customHeight="true" outlineLevel="0" collapsed="false">
      <c r="A71" s="20" t="n">
        <v>42094</v>
      </c>
      <c r="B71" s="21" t="n">
        <v>96.5914486356088</v>
      </c>
      <c r="C71" s="22" t="n">
        <v>140.787809275156</v>
      </c>
    </row>
    <row r="72" customFormat="false" ht="11.25" hidden="false" customHeight="true" outlineLevel="0" collapsed="false">
      <c r="A72" s="17" t="n">
        <v>42124</v>
      </c>
      <c r="B72" s="18" t="n">
        <v>95.058154735495</v>
      </c>
      <c r="C72" s="19" t="n">
        <v>144.216450637575</v>
      </c>
    </row>
    <row r="73" customFormat="false" ht="11.25" hidden="false" customHeight="true" outlineLevel="0" collapsed="false">
      <c r="A73" s="20" t="n">
        <v>42155</v>
      </c>
      <c r="B73" s="21" t="n">
        <v>96.6401983913029</v>
      </c>
      <c r="C73" s="22" t="n">
        <v>140.626638654276</v>
      </c>
    </row>
    <row r="74" customFormat="false" ht="11.25" hidden="false" customHeight="true" outlineLevel="0" collapsed="false">
      <c r="A74" s="17" t="n">
        <v>42185</v>
      </c>
      <c r="B74" s="18" t="n">
        <v>98.2993837270723</v>
      </c>
      <c r="C74" s="19" t="n">
        <v>137.067328587545</v>
      </c>
    </row>
    <row r="75" customFormat="false" ht="11.25" hidden="false" customHeight="true" outlineLevel="0" collapsed="false">
      <c r="A75" s="20" t="n">
        <v>42216</v>
      </c>
      <c r="B75" s="21" t="n">
        <v>97.7674552787949</v>
      </c>
      <c r="C75" s="22" t="n">
        <v>137.940963728765</v>
      </c>
    </row>
    <row r="76" customFormat="false" ht="11.25" hidden="false" customHeight="true" outlineLevel="0" collapsed="false">
      <c r="A76" s="17" t="n">
        <v>42247</v>
      </c>
      <c r="B76" s="18" t="n">
        <v>101.250456916997</v>
      </c>
      <c r="C76" s="19" t="n">
        <v>134.322909230125</v>
      </c>
    </row>
    <row r="77" customFormat="false" ht="11.25" hidden="false" customHeight="true" outlineLevel="0" collapsed="false">
      <c r="A77" s="20" t="n">
        <v>42277</v>
      </c>
      <c r="B77" s="21" t="n">
        <v>102.99310864803</v>
      </c>
      <c r="C77" s="22" t="n">
        <v>124.603341717176</v>
      </c>
    </row>
    <row r="78" customFormat="false" ht="11.25" hidden="false" customHeight="true" outlineLevel="0" collapsed="false">
      <c r="A78" s="17" t="n">
        <v>42308</v>
      </c>
      <c r="B78" s="18" t="n">
        <v>102.116030820868</v>
      </c>
      <c r="C78" s="19" t="n">
        <v>128.855534826944</v>
      </c>
    </row>
    <row r="79" customFormat="false" ht="11.25" hidden="false" customHeight="true" outlineLevel="0" collapsed="false">
      <c r="A79" s="20" t="n">
        <v>42338</v>
      </c>
      <c r="B79" s="21" t="n">
        <v>99.1157636960957</v>
      </c>
      <c r="C79" s="22" t="n">
        <v>134.893031473145</v>
      </c>
    </row>
    <row r="80" customFormat="false" ht="11.25" hidden="false" customHeight="true" outlineLevel="0" collapsed="false">
      <c r="A80" s="17" t="n">
        <v>42369</v>
      </c>
      <c r="B80" s="18" t="n">
        <v>101.816159581244</v>
      </c>
      <c r="C80" s="19" t="n">
        <v>130.291760873761</v>
      </c>
    </row>
    <row r="81" customFormat="false" ht="11.25" hidden="false" customHeight="true" outlineLevel="0" collapsed="false">
      <c r="A81" s="20" t="n">
        <v>42400</v>
      </c>
      <c r="B81" s="21" t="n">
        <v>103.862346290754</v>
      </c>
      <c r="C81" s="22" t="n">
        <v>121.222524347402</v>
      </c>
    </row>
    <row r="82" customFormat="false" ht="11.25" hidden="false" customHeight="true" outlineLevel="0" collapsed="false">
      <c r="A82" s="17" t="n">
        <v>42429</v>
      </c>
      <c r="B82" s="18" t="n">
        <v>105.450922463659</v>
      </c>
      <c r="C82" s="19" t="n">
        <v>114.597583382104</v>
      </c>
    </row>
    <row r="83" customFormat="false" ht="11.25" hidden="false" customHeight="true" outlineLevel="0" collapsed="false">
      <c r="A83" s="20" t="n">
        <v>42460</v>
      </c>
      <c r="B83" s="21" t="n">
        <v>103.830107260968</v>
      </c>
      <c r="C83" s="22" t="n">
        <v>121.210474207523</v>
      </c>
    </row>
    <row r="84" customFormat="false" ht="11.25" hidden="false" customHeight="true" outlineLevel="0" collapsed="false">
      <c r="A84" s="17" t="n">
        <v>42490</v>
      </c>
      <c r="B84" s="18" t="n">
        <v>103.98062579185</v>
      </c>
      <c r="C84" s="19" t="n">
        <v>121.790010622324</v>
      </c>
    </row>
    <row r="85" customFormat="false" ht="11.25" hidden="false" customHeight="true" outlineLevel="0" collapsed="false">
      <c r="A85" s="20" t="n">
        <v>42521</v>
      </c>
      <c r="B85" s="21" t="e">
        <f aca="false">NA()</f>
        <v>#N/A</v>
      </c>
      <c r="C85" s="22" t="e">
        <f aca="false">NA()</f>
        <v>#N/A</v>
      </c>
    </row>
    <row r="86" customFormat="false" ht="11.25" hidden="false" customHeight="true" outlineLevel="0" collapsed="false">
      <c r="A86" s="23" t="n">
        <v>42551</v>
      </c>
      <c r="B86" s="24" t="e">
        <f aca="false">NA()</f>
        <v>#N/A</v>
      </c>
      <c r="C86" s="25" t="e">
        <f aca="false">NA()</f>
        <v>#N/A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9:11Z</dcterms:created>
  <dc:creator>OECD</dc:creator>
  <dc:description/>
  <dc:language>en-US</dc:language>
  <cp:lastModifiedBy>Damian GARNYS</cp:lastModifiedBy>
  <dcterms:modified xsi:type="dcterms:W3CDTF">2016-05-25T09:44:13Z</dcterms:modified>
  <cp:revision>0</cp:revision>
  <dc:subject/>
  <dc:title/>
</cp:coreProperties>
</file>