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5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OECD Economic Surveys: Euro Area 2016 - © OECD 2016</t>
  </si>
  <si>
    <t xml:space="preserve">Assessment and recommendations</t>
  </si>
  <si>
    <t xml:space="preserve">Figure 15. Credit developments and financial fragmentation</t>
  </si>
  <si>
    <t xml:space="preserve">Version 1 - Last updated: 19-May-2016</t>
  </si>
  <si>
    <t xml:space="preserve">Disclaimer: http://oe.cd/disclaimer</t>
  </si>
  <si>
    <t xml:space="preserve">Non-financial corporations</t>
  </si>
  <si>
    <r>
      <rPr>
        <b val="true"/>
        <sz val="9"/>
        <color rgb="FF000000"/>
        <rFont val="Arial Narrow"/>
        <family val="2"/>
      </rPr>
      <t xml:space="preserve">A. Interest rates on loans of up to and including EUR 1 million</t>
    </r>
    <r>
      <rPr>
        <vertAlign val="superscript"/>
        <sz val="9"/>
        <color rgb="FF000000"/>
        <rFont val="Arial Narrow"/>
        <family val="2"/>
      </rPr>
      <t xml:space="preserve">1
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B. Interest rates on loans of over EUR 1 million</t>
    </r>
    <r>
      <rPr>
        <vertAlign val="superscript"/>
        <sz val="9"/>
        <color rgb="FF000000"/>
        <rFont val="Arial Narrow"/>
        <family val="2"/>
      </rPr>
      <t xml:space="preserve">1 
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C. Loans adjusted for sales and securitisation 
</t>
    </r>
    <r>
      <rPr>
        <sz val="9"/>
        <color rgb="FF000000"/>
        <rFont val="Arial Narrow"/>
        <family val="2"/>
      </rPr>
      <t xml:space="preserve">Year-on-year percentage change</t>
    </r>
  </si>
  <si>
    <t xml:space="preserve">1. New business loans with an initial rate fixation period of less than one year. Loans other than revolving loans and overdrafts, convenience and extended credit card debt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MFI interest rate statistics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r>
      <rPr>
        <b val="true"/>
        <sz val="9"/>
        <color rgb="FF000000"/>
        <rFont val="Arial Narrow"/>
        <family val="2"/>
      </rPr>
      <t xml:space="preserve">A. Interest rates on loans of up to and including EUR 1 million,</t>
    </r>
    <r>
      <rPr>
        <vertAlign val="superscript"/>
        <sz val="9"/>
        <color rgb="FF000000"/>
        <rFont val="Arial Narrow"/>
        <family val="2"/>
      </rPr>
      <t xml:space="preserve">1 </t>
    </r>
    <r>
      <rPr>
        <sz val="9"/>
        <color rgb="FF000000"/>
        <rFont val="Arial Narrow"/>
        <family val="2"/>
      </rPr>
      <t xml:space="preserve">Per cent</t>
    </r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Portugal</t>
  </si>
  <si>
    <t xml:space="preserve">Slovenia</t>
  </si>
  <si>
    <r>
      <rPr>
        <b val="true"/>
        <sz val="9"/>
        <color rgb="FF000000"/>
        <rFont val="Arial Narrow"/>
        <family val="2"/>
      </rPr>
      <t xml:space="preserve">B. Interest rates on loans of over EUR 1 million,</t>
    </r>
    <r>
      <rPr>
        <vertAlign val="superscript"/>
        <sz val="9"/>
        <color rgb="FF000000"/>
        <rFont val="Arial Narrow"/>
        <family val="2"/>
      </rPr>
      <t xml:space="preserve">1 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C. Loans adjusted for sales and securitisation , </t>
    </r>
    <r>
      <rPr>
        <sz val="9"/>
        <color rgb="FF000000"/>
        <rFont val="Arial Narrow"/>
        <family val="2"/>
      </rPr>
      <t xml:space="preserve">Year-on-year percentage chan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155157920016"/>
          <c:y val="0"/>
          <c:w val="0.99795844842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B$55:$B$132</c:f>
              <c:numCache>
                <c:formatCode>General</c:formatCode>
                <c:ptCount val="78"/>
                <c:pt idx="0">
                  <c:v>2.62</c:v>
                </c:pt>
                <c:pt idx="1">
                  <c:v>2.44</c:v>
                </c:pt>
                <c:pt idx="2">
                  <c:v>2.39</c:v>
                </c:pt>
                <c:pt idx="3">
                  <c:v>2.41</c:v>
                </c:pt>
                <c:pt idx="4">
                  <c:v>2.41</c:v>
                </c:pt>
                <c:pt idx="5">
                  <c:v>2.47</c:v>
                </c:pt>
                <c:pt idx="6">
                  <c:v>2.55</c:v>
                </c:pt>
                <c:pt idx="7">
                  <c:v>2.6</c:v>
                </c:pt>
                <c:pt idx="8">
                  <c:v>2.53</c:v>
                </c:pt>
                <c:pt idx="9">
                  <c:v>2.58</c:v>
                </c:pt>
                <c:pt idx="10">
                  <c:v>2.61</c:v>
                </c:pt>
                <c:pt idx="11">
                  <c:v>2.65</c:v>
                </c:pt>
                <c:pt idx="12">
                  <c:v>2.54</c:v>
                </c:pt>
                <c:pt idx="13">
                  <c:v>2.63</c:v>
                </c:pt>
                <c:pt idx="14">
                  <c:v>2.7</c:v>
                </c:pt>
                <c:pt idx="15">
                  <c:v>2.79</c:v>
                </c:pt>
                <c:pt idx="16">
                  <c:v>2.93</c:v>
                </c:pt>
                <c:pt idx="17">
                  <c:v>2.99</c:v>
                </c:pt>
                <c:pt idx="18">
                  <c:v>3.22</c:v>
                </c:pt>
                <c:pt idx="19">
                  <c:v>3.29</c:v>
                </c:pt>
                <c:pt idx="20">
                  <c:v>3.18</c:v>
                </c:pt>
                <c:pt idx="21">
                  <c:v>3.19</c:v>
                </c:pt>
                <c:pt idx="22">
                  <c:v>3.2</c:v>
                </c:pt>
                <c:pt idx="23">
                  <c:v>3.27</c:v>
                </c:pt>
                <c:pt idx="24">
                  <c:v>3.12</c:v>
                </c:pt>
                <c:pt idx="25">
                  <c:v>3.04</c:v>
                </c:pt>
                <c:pt idx="26">
                  <c:v>2.89</c:v>
                </c:pt>
                <c:pt idx="27">
                  <c:v>2.77</c:v>
                </c:pt>
                <c:pt idx="28">
                  <c:v>2.65</c:v>
                </c:pt>
                <c:pt idx="29">
                  <c:v>2.64</c:v>
                </c:pt>
                <c:pt idx="30">
                  <c:v>2.61</c:v>
                </c:pt>
                <c:pt idx="31">
                  <c:v>2.36</c:v>
                </c:pt>
                <c:pt idx="32">
                  <c:v>2.27</c:v>
                </c:pt>
                <c:pt idx="33">
                  <c:v>2.23</c:v>
                </c:pt>
                <c:pt idx="34">
                  <c:v>2.21</c:v>
                </c:pt>
                <c:pt idx="35">
                  <c:v>2.21</c:v>
                </c:pt>
                <c:pt idx="36">
                  <c:v>2.12</c:v>
                </c:pt>
                <c:pt idx="37">
                  <c:v>2.16</c:v>
                </c:pt>
                <c:pt idx="38">
                  <c:v>2.09</c:v>
                </c:pt>
                <c:pt idx="39">
                  <c:v>2.12</c:v>
                </c:pt>
                <c:pt idx="40">
                  <c:v>2.13</c:v>
                </c:pt>
                <c:pt idx="41">
                  <c:v>2.09</c:v>
                </c:pt>
                <c:pt idx="42">
                  <c:v>2.17</c:v>
                </c:pt>
                <c:pt idx="43">
                  <c:v>2.13</c:v>
                </c:pt>
                <c:pt idx="44">
                  <c:v>2.13</c:v>
                </c:pt>
                <c:pt idx="45">
                  <c:v>2.2</c:v>
                </c:pt>
                <c:pt idx="46">
                  <c:v>2.12</c:v>
                </c:pt>
                <c:pt idx="47">
                  <c:v>2.15</c:v>
                </c:pt>
                <c:pt idx="48">
                  <c:v>2.23</c:v>
                </c:pt>
                <c:pt idx="49">
                  <c:v>2.28</c:v>
                </c:pt>
                <c:pt idx="50">
                  <c:v>2.25</c:v>
                </c:pt>
                <c:pt idx="51">
                  <c:v>2.3</c:v>
                </c:pt>
                <c:pt idx="52">
                  <c:v>2.23</c:v>
                </c:pt>
                <c:pt idx="53">
                  <c:v>2.27</c:v>
                </c:pt>
                <c:pt idx="54">
                  <c:v>2.24</c:v>
                </c:pt>
                <c:pt idx="55">
                  <c:v>2.2</c:v>
                </c:pt>
                <c:pt idx="56">
                  <c:v>2.07</c:v>
                </c:pt>
                <c:pt idx="57">
                  <c:v>2.09</c:v>
                </c:pt>
                <c:pt idx="58">
                  <c:v>2.05</c:v>
                </c:pt>
                <c:pt idx="59">
                  <c:v>2.01</c:v>
                </c:pt>
                <c:pt idx="60">
                  <c:v>2.08</c:v>
                </c:pt>
                <c:pt idx="61">
                  <c:v>1.98</c:v>
                </c:pt>
                <c:pt idx="62">
                  <c:v>1.98</c:v>
                </c:pt>
                <c:pt idx="63">
                  <c:v>2.02</c:v>
                </c:pt>
                <c:pt idx="64">
                  <c:v>1.83</c:v>
                </c:pt>
                <c:pt idx="65">
                  <c:v>1.86</c:v>
                </c:pt>
                <c:pt idx="66">
                  <c:v>1.86</c:v>
                </c:pt>
                <c:pt idx="67">
                  <c:v>1.73</c:v>
                </c:pt>
                <c:pt idx="68">
                  <c:v>1.84</c:v>
                </c:pt>
                <c:pt idx="69">
                  <c:v>1.82</c:v>
                </c:pt>
                <c:pt idx="70">
                  <c:v>1.78</c:v>
                </c:pt>
                <c:pt idx="71">
                  <c:v>1.8</c:v>
                </c:pt>
                <c:pt idx="72">
                  <c:v>1.91</c:v>
                </c:pt>
                <c:pt idx="73">
                  <c:v>1.96</c:v>
                </c:pt>
                <c:pt idx="74">
                  <c:v>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5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C$55:$C$132</c:f>
              <c:numCache>
                <c:formatCode>General</c:formatCode>
                <c:ptCount val="78"/>
                <c:pt idx="0">
                  <c:v>3.19</c:v>
                </c:pt>
                <c:pt idx="1">
                  <c:v>3.43</c:v>
                </c:pt>
                <c:pt idx="2">
                  <c:v>3.41</c:v>
                </c:pt>
                <c:pt idx="3">
                  <c:v>3.28</c:v>
                </c:pt>
                <c:pt idx="4">
                  <c:v>3.45</c:v>
                </c:pt>
                <c:pt idx="5">
                  <c:v>3.45</c:v>
                </c:pt>
                <c:pt idx="6">
                  <c:v>3.21</c:v>
                </c:pt>
                <c:pt idx="7">
                  <c:v>3.42</c:v>
                </c:pt>
                <c:pt idx="8">
                  <c:v>3.5</c:v>
                </c:pt>
                <c:pt idx="9">
                  <c:v>3.35</c:v>
                </c:pt>
                <c:pt idx="10">
                  <c:v>3.66</c:v>
                </c:pt>
                <c:pt idx="11">
                  <c:v>3.69</c:v>
                </c:pt>
                <c:pt idx="12">
                  <c:v>3.31</c:v>
                </c:pt>
                <c:pt idx="13">
                  <c:v>3.54</c:v>
                </c:pt>
                <c:pt idx="14">
                  <c:v>3.65</c:v>
                </c:pt>
                <c:pt idx="15">
                  <c:v>3.59</c:v>
                </c:pt>
                <c:pt idx="16">
                  <c:v>3.9</c:v>
                </c:pt>
                <c:pt idx="17">
                  <c:v>3.9</c:v>
                </c:pt>
                <c:pt idx="18">
                  <c:v>3.81</c:v>
                </c:pt>
                <c:pt idx="19">
                  <c:v>3.93</c:v>
                </c:pt>
                <c:pt idx="20">
                  <c:v>3.95</c:v>
                </c:pt>
                <c:pt idx="21">
                  <c:v>3.86</c:v>
                </c:pt>
                <c:pt idx="22">
                  <c:v>3.91</c:v>
                </c:pt>
                <c:pt idx="23">
                  <c:v>3.9</c:v>
                </c:pt>
                <c:pt idx="24">
                  <c:v>3.56</c:v>
                </c:pt>
                <c:pt idx="25">
                  <c:v>3.54</c:v>
                </c:pt>
                <c:pt idx="26">
                  <c:v>3.49</c:v>
                </c:pt>
                <c:pt idx="27">
                  <c:v>3.3</c:v>
                </c:pt>
                <c:pt idx="28">
                  <c:v>3.3</c:v>
                </c:pt>
                <c:pt idx="29">
                  <c:v>3.34</c:v>
                </c:pt>
                <c:pt idx="30">
                  <c:v>3.06</c:v>
                </c:pt>
                <c:pt idx="31">
                  <c:v>2.95</c:v>
                </c:pt>
                <c:pt idx="32">
                  <c:v>3.04</c:v>
                </c:pt>
                <c:pt idx="33">
                  <c:v>2.9</c:v>
                </c:pt>
                <c:pt idx="34">
                  <c:v>2.88</c:v>
                </c:pt>
                <c:pt idx="35">
                  <c:v>2.91</c:v>
                </c:pt>
                <c:pt idx="36">
                  <c:v>2.78</c:v>
                </c:pt>
                <c:pt idx="37">
                  <c:v>2.9</c:v>
                </c:pt>
                <c:pt idx="38">
                  <c:v>2.91</c:v>
                </c:pt>
                <c:pt idx="39">
                  <c:v>2.88</c:v>
                </c:pt>
                <c:pt idx="40">
                  <c:v>2.97</c:v>
                </c:pt>
                <c:pt idx="41">
                  <c:v>2.96</c:v>
                </c:pt>
                <c:pt idx="42">
                  <c:v>2.91</c:v>
                </c:pt>
                <c:pt idx="43">
                  <c:v>2.79</c:v>
                </c:pt>
                <c:pt idx="44">
                  <c:v>2.96</c:v>
                </c:pt>
                <c:pt idx="45">
                  <c:v>2.89</c:v>
                </c:pt>
                <c:pt idx="46">
                  <c:v>2.99</c:v>
                </c:pt>
                <c:pt idx="47">
                  <c:v>2.99</c:v>
                </c:pt>
                <c:pt idx="48">
                  <c:v>2.9</c:v>
                </c:pt>
                <c:pt idx="49">
                  <c:v>2.98</c:v>
                </c:pt>
                <c:pt idx="50">
                  <c:v>3.02</c:v>
                </c:pt>
                <c:pt idx="51">
                  <c:v>2.93</c:v>
                </c:pt>
                <c:pt idx="52">
                  <c:v>3.06</c:v>
                </c:pt>
                <c:pt idx="53">
                  <c:v>2.97</c:v>
                </c:pt>
                <c:pt idx="54">
                  <c:v>2.78</c:v>
                </c:pt>
                <c:pt idx="55">
                  <c:v>2.77</c:v>
                </c:pt>
                <c:pt idx="56">
                  <c:v>2.76</c:v>
                </c:pt>
                <c:pt idx="57">
                  <c:v>2.66</c:v>
                </c:pt>
                <c:pt idx="58">
                  <c:v>2.72</c:v>
                </c:pt>
                <c:pt idx="59">
                  <c:v>2.75</c:v>
                </c:pt>
                <c:pt idx="60">
                  <c:v>2.62</c:v>
                </c:pt>
                <c:pt idx="61">
                  <c:v>2.69</c:v>
                </c:pt>
                <c:pt idx="62">
                  <c:v>2.67</c:v>
                </c:pt>
                <c:pt idx="63">
                  <c:v>2.53</c:v>
                </c:pt>
                <c:pt idx="64">
                  <c:v>2.6</c:v>
                </c:pt>
                <c:pt idx="65">
                  <c:v>2.67</c:v>
                </c:pt>
                <c:pt idx="66">
                  <c:v>2.64</c:v>
                </c:pt>
                <c:pt idx="67">
                  <c:v>2.64</c:v>
                </c:pt>
                <c:pt idx="68">
                  <c:v>2.78</c:v>
                </c:pt>
                <c:pt idx="69">
                  <c:v>2.64</c:v>
                </c:pt>
                <c:pt idx="70">
                  <c:v>2.71</c:v>
                </c:pt>
                <c:pt idx="71">
                  <c:v>2.63</c:v>
                </c:pt>
                <c:pt idx="72">
                  <c:v>2.58</c:v>
                </c:pt>
                <c:pt idx="73">
                  <c:v>2.71</c:v>
                </c:pt>
                <c:pt idx="74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5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D$55:$D$132</c:f>
              <c:numCache>
                <c:formatCode>General</c:formatCode>
                <c:ptCount val="78"/>
                <c:pt idx="0">
                  <c:v>2.95</c:v>
                </c:pt>
                <c:pt idx="1">
                  <c:v>2.94</c:v>
                </c:pt>
                <c:pt idx="2">
                  <c:v>2.9</c:v>
                </c:pt>
                <c:pt idx="3">
                  <c:v>2.87</c:v>
                </c:pt>
                <c:pt idx="4">
                  <c:v>2.86</c:v>
                </c:pt>
                <c:pt idx="5">
                  <c:v>2.98</c:v>
                </c:pt>
                <c:pt idx="6">
                  <c:v>3.06</c:v>
                </c:pt>
                <c:pt idx="7">
                  <c:v>3.19</c:v>
                </c:pt>
                <c:pt idx="8">
                  <c:v>3.09</c:v>
                </c:pt>
                <c:pt idx="9">
                  <c:v>3.24</c:v>
                </c:pt>
                <c:pt idx="10">
                  <c:v>3.27</c:v>
                </c:pt>
                <c:pt idx="11">
                  <c:v>3.18</c:v>
                </c:pt>
                <c:pt idx="12">
                  <c:v>3.2</c:v>
                </c:pt>
                <c:pt idx="13">
                  <c:v>3.28</c:v>
                </c:pt>
                <c:pt idx="14">
                  <c:v>3.33</c:v>
                </c:pt>
                <c:pt idx="15">
                  <c:v>3.51</c:v>
                </c:pt>
                <c:pt idx="16">
                  <c:v>3.61</c:v>
                </c:pt>
                <c:pt idx="17">
                  <c:v>3.68</c:v>
                </c:pt>
                <c:pt idx="18">
                  <c:v>3.94</c:v>
                </c:pt>
                <c:pt idx="19">
                  <c:v>4.13</c:v>
                </c:pt>
                <c:pt idx="20">
                  <c:v>4.13</c:v>
                </c:pt>
                <c:pt idx="21">
                  <c:v>4.38</c:v>
                </c:pt>
                <c:pt idx="22">
                  <c:v>4.58</c:v>
                </c:pt>
                <c:pt idx="23">
                  <c:v>4.95</c:v>
                </c:pt>
                <c:pt idx="24">
                  <c:v>4.97</c:v>
                </c:pt>
                <c:pt idx="25">
                  <c:v>4.93</c:v>
                </c:pt>
                <c:pt idx="26">
                  <c:v>4.74</c:v>
                </c:pt>
                <c:pt idx="27">
                  <c:v>4.68</c:v>
                </c:pt>
                <c:pt idx="28">
                  <c:v>4.64</c:v>
                </c:pt>
                <c:pt idx="29">
                  <c:v>4.57</c:v>
                </c:pt>
                <c:pt idx="30">
                  <c:v>4.64</c:v>
                </c:pt>
                <c:pt idx="31">
                  <c:v>4.53</c:v>
                </c:pt>
                <c:pt idx="32">
                  <c:v>4.39</c:v>
                </c:pt>
                <c:pt idx="33">
                  <c:v>4.45</c:v>
                </c:pt>
                <c:pt idx="34">
                  <c:v>4.43</c:v>
                </c:pt>
                <c:pt idx="35">
                  <c:v>4.37</c:v>
                </c:pt>
                <c:pt idx="36">
                  <c:v>4.33</c:v>
                </c:pt>
                <c:pt idx="37">
                  <c:v>4.33</c:v>
                </c:pt>
                <c:pt idx="38">
                  <c:v>4.3</c:v>
                </c:pt>
                <c:pt idx="39">
                  <c:v>4.32</c:v>
                </c:pt>
                <c:pt idx="40">
                  <c:v>4.31</c:v>
                </c:pt>
                <c:pt idx="41">
                  <c:v>4.25</c:v>
                </c:pt>
                <c:pt idx="42">
                  <c:v>4.35</c:v>
                </c:pt>
                <c:pt idx="43">
                  <c:v>4.45</c:v>
                </c:pt>
                <c:pt idx="44">
                  <c:v>4.29</c:v>
                </c:pt>
                <c:pt idx="45">
                  <c:v>4.43</c:v>
                </c:pt>
                <c:pt idx="46">
                  <c:v>4.33</c:v>
                </c:pt>
                <c:pt idx="47">
                  <c:v>4.32</c:v>
                </c:pt>
                <c:pt idx="48">
                  <c:v>4.34</c:v>
                </c:pt>
                <c:pt idx="49">
                  <c:v>4.34</c:v>
                </c:pt>
                <c:pt idx="50">
                  <c:v>4.14</c:v>
                </c:pt>
                <c:pt idx="51">
                  <c:v>4.22</c:v>
                </c:pt>
                <c:pt idx="52">
                  <c:v>4.15</c:v>
                </c:pt>
                <c:pt idx="53">
                  <c:v>3.93</c:v>
                </c:pt>
                <c:pt idx="54">
                  <c:v>3.93</c:v>
                </c:pt>
                <c:pt idx="55">
                  <c:v>3.93</c:v>
                </c:pt>
                <c:pt idx="56">
                  <c:v>3.57</c:v>
                </c:pt>
                <c:pt idx="57">
                  <c:v>3.52</c:v>
                </c:pt>
                <c:pt idx="58">
                  <c:v>3.35</c:v>
                </c:pt>
                <c:pt idx="59">
                  <c:v>3.27</c:v>
                </c:pt>
                <c:pt idx="60">
                  <c:v>3.37</c:v>
                </c:pt>
                <c:pt idx="61">
                  <c:v>3.24</c:v>
                </c:pt>
                <c:pt idx="62">
                  <c:v>3.06</c:v>
                </c:pt>
                <c:pt idx="63">
                  <c:v>3.11</c:v>
                </c:pt>
                <c:pt idx="64">
                  <c:v>2.97</c:v>
                </c:pt>
                <c:pt idx="65">
                  <c:v>2.85</c:v>
                </c:pt>
                <c:pt idx="66">
                  <c:v>2.9</c:v>
                </c:pt>
                <c:pt idx="67">
                  <c:v>2.96</c:v>
                </c:pt>
                <c:pt idx="68">
                  <c:v>2.79</c:v>
                </c:pt>
                <c:pt idx="69">
                  <c:v>2.83</c:v>
                </c:pt>
                <c:pt idx="70">
                  <c:v>2.73</c:v>
                </c:pt>
                <c:pt idx="71">
                  <c:v>2.69</c:v>
                </c:pt>
                <c:pt idx="72">
                  <c:v>2.75</c:v>
                </c:pt>
                <c:pt idx="73">
                  <c:v>2.7</c:v>
                </c:pt>
                <c:pt idx="74">
                  <c:v>2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5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E$55:$E$132</c:f>
              <c:numCache>
                <c:formatCode>General</c:formatCode>
                <c:ptCount val="78"/>
                <c:pt idx="0">
                  <c:v>3.73</c:v>
                </c:pt>
                <c:pt idx="1">
                  <c:v>3.64</c:v>
                </c:pt>
                <c:pt idx="2">
                  <c:v>3.58</c:v>
                </c:pt>
                <c:pt idx="3">
                  <c:v>3.57</c:v>
                </c:pt>
                <c:pt idx="4">
                  <c:v>3.59</c:v>
                </c:pt>
                <c:pt idx="5">
                  <c:v>3.42</c:v>
                </c:pt>
                <c:pt idx="6">
                  <c:v>3.56</c:v>
                </c:pt>
                <c:pt idx="7">
                  <c:v>3.61</c:v>
                </c:pt>
                <c:pt idx="8">
                  <c:v>3.61</c:v>
                </c:pt>
                <c:pt idx="9">
                  <c:v>3.76</c:v>
                </c:pt>
                <c:pt idx="10">
                  <c:v>3.78</c:v>
                </c:pt>
                <c:pt idx="11">
                  <c:v>3.78</c:v>
                </c:pt>
                <c:pt idx="12">
                  <c:v>3.96</c:v>
                </c:pt>
                <c:pt idx="13">
                  <c:v>4.16</c:v>
                </c:pt>
                <c:pt idx="14">
                  <c:v>4.32</c:v>
                </c:pt>
                <c:pt idx="15">
                  <c:v>4.41</c:v>
                </c:pt>
                <c:pt idx="16">
                  <c:v>4.47</c:v>
                </c:pt>
                <c:pt idx="17">
                  <c:v>4.48</c:v>
                </c:pt>
                <c:pt idx="18">
                  <c:v>4.62</c:v>
                </c:pt>
                <c:pt idx="19">
                  <c:v>4.56</c:v>
                </c:pt>
                <c:pt idx="20">
                  <c:v>4.77</c:v>
                </c:pt>
                <c:pt idx="21">
                  <c:v>4.88</c:v>
                </c:pt>
                <c:pt idx="22">
                  <c:v>4.91</c:v>
                </c:pt>
                <c:pt idx="23">
                  <c:v>4.95</c:v>
                </c:pt>
                <c:pt idx="24">
                  <c:v>5.07</c:v>
                </c:pt>
                <c:pt idx="25">
                  <c:v>4.96</c:v>
                </c:pt>
                <c:pt idx="26">
                  <c:v>5.02</c:v>
                </c:pt>
                <c:pt idx="27">
                  <c:v>5.32</c:v>
                </c:pt>
                <c:pt idx="28">
                  <c:v>5.14</c:v>
                </c:pt>
                <c:pt idx="29">
                  <c:v>5.17</c:v>
                </c:pt>
                <c:pt idx="30">
                  <c:v>5.26</c:v>
                </c:pt>
                <c:pt idx="31">
                  <c:v>5.35</c:v>
                </c:pt>
                <c:pt idx="32">
                  <c:v>5.06</c:v>
                </c:pt>
                <c:pt idx="33">
                  <c:v>5.1</c:v>
                </c:pt>
                <c:pt idx="34">
                  <c:v>5.09</c:v>
                </c:pt>
                <c:pt idx="35">
                  <c:v>4.91</c:v>
                </c:pt>
                <c:pt idx="36">
                  <c:v>5.12</c:v>
                </c:pt>
                <c:pt idx="37">
                  <c:v>5.17</c:v>
                </c:pt>
                <c:pt idx="38">
                  <c:v>5.08</c:v>
                </c:pt>
                <c:pt idx="39">
                  <c:v>5.36</c:v>
                </c:pt>
                <c:pt idx="40">
                  <c:v>5.31</c:v>
                </c:pt>
                <c:pt idx="41">
                  <c:v>5.05</c:v>
                </c:pt>
                <c:pt idx="42">
                  <c:v>5.17</c:v>
                </c:pt>
                <c:pt idx="43">
                  <c:v>4.97</c:v>
                </c:pt>
                <c:pt idx="44">
                  <c:v>4.98</c:v>
                </c:pt>
                <c:pt idx="45">
                  <c:v>5.04</c:v>
                </c:pt>
                <c:pt idx="46">
                  <c:v>4.93</c:v>
                </c:pt>
                <c:pt idx="47">
                  <c:v>4.79</c:v>
                </c:pt>
                <c:pt idx="48">
                  <c:v>5.01</c:v>
                </c:pt>
                <c:pt idx="49">
                  <c:v>4.88</c:v>
                </c:pt>
                <c:pt idx="50">
                  <c:v>5.07</c:v>
                </c:pt>
                <c:pt idx="51">
                  <c:v>4.95</c:v>
                </c:pt>
                <c:pt idx="52">
                  <c:v>4.8</c:v>
                </c:pt>
                <c:pt idx="53">
                  <c:v>4.59</c:v>
                </c:pt>
                <c:pt idx="54">
                  <c:v>4.58</c:v>
                </c:pt>
                <c:pt idx="55">
                  <c:v>4.48</c:v>
                </c:pt>
                <c:pt idx="56">
                  <c:v>4.23</c:v>
                </c:pt>
                <c:pt idx="57">
                  <c:v>4.21</c:v>
                </c:pt>
                <c:pt idx="58">
                  <c:v>4.04</c:v>
                </c:pt>
                <c:pt idx="59">
                  <c:v>3.86</c:v>
                </c:pt>
                <c:pt idx="60">
                  <c:v>4.04</c:v>
                </c:pt>
                <c:pt idx="61">
                  <c:v>3.78</c:v>
                </c:pt>
                <c:pt idx="62">
                  <c:v>3.58</c:v>
                </c:pt>
                <c:pt idx="63">
                  <c:v>3.58</c:v>
                </c:pt>
                <c:pt idx="64">
                  <c:v>3.46</c:v>
                </c:pt>
                <c:pt idx="65">
                  <c:v>3.23</c:v>
                </c:pt>
                <c:pt idx="66">
                  <c:v>3.31</c:v>
                </c:pt>
                <c:pt idx="67">
                  <c:v>3.33</c:v>
                </c:pt>
                <c:pt idx="68">
                  <c:v>3.24</c:v>
                </c:pt>
                <c:pt idx="69">
                  <c:v>3.22</c:v>
                </c:pt>
                <c:pt idx="70">
                  <c:v>3.14</c:v>
                </c:pt>
                <c:pt idx="71">
                  <c:v>3.01</c:v>
                </c:pt>
                <c:pt idx="72">
                  <c:v>3.28</c:v>
                </c:pt>
                <c:pt idx="73">
                  <c:v>3.12</c:v>
                </c:pt>
                <c:pt idx="74">
                  <c:v>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1141"/>
        <c:axId val="6769718"/>
      </c:lineChart>
      <c:catAx>
        <c:axId val="12591141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718"/>
        <c:crossesAt val="0"/>
        <c:auto val="1"/>
        <c:lblAlgn val="ctr"/>
        <c:lblOffset val="100"/>
        <c:noMultiLvlLbl val="0"/>
      </c:catAx>
      <c:valAx>
        <c:axId val="6769718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911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6296385252792"/>
          <c:y val="0.0831071204844435"/>
          <c:w val="0.800768584123934"/>
          <c:h val="0.125287116308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5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H$55:$H$132</c:f>
              <c:numCache>
                <c:formatCode>General</c:formatCode>
                <c:ptCount val="78"/>
                <c:pt idx="0">
                  <c:v>4.52</c:v>
                </c:pt>
                <c:pt idx="1">
                  <c:v>4.72</c:v>
                </c:pt>
                <c:pt idx="2">
                  <c:v>4.98</c:v>
                </c:pt>
                <c:pt idx="3">
                  <c:v>5.21</c:v>
                </c:pt>
                <c:pt idx="4">
                  <c:v>5.56</c:v>
                </c:pt>
                <c:pt idx="5">
                  <c:v>5.47</c:v>
                </c:pt>
                <c:pt idx="6">
                  <c:v>5.74</c:v>
                </c:pt>
                <c:pt idx="7">
                  <c:v>5.87</c:v>
                </c:pt>
                <c:pt idx="8">
                  <c:v>5.86</c:v>
                </c:pt>
                <c:pt idx="9">
                  <c:v>5.94</c:v>
                </c:pt>
                <c:pt idx="10">
                  <c:v>6.14</c:v>
                </c:pt>
                <c:pt idx="11">
                  <c:v>6.34</c:v>
                </c:pt>
                <c:pt idx="12">
                  <c:v>6.14</c:v>
                </c:pt>
                <c:pt idx="13">
                  <c:v>6.23</c:v>
                </c:pt>
                <c:pt idx="14">
                  <c:v>6.46</c:v>
                </c:pt>
                <c:pt idx="15">
                  <c:v>6.46</c:v>
                </c:pt>
                <c:pt idx="16">
                  <c:v>6.59</c:v>
                </c:pt>
                <c:pt idx="17">
                  <c:v>6.76</c:v>
                </c:pt>
                <c:pt idx="18">
                  <c:v>6.85</c:v>
                </c:pt>
                <c:pt idx="19">
                  <c:v>6.92</c:v>
                </c:pt>
                <c:pt idx="20">
                  <c:v>7.12</c:v>
                </c:pt>
                <c:pt idx="21">
                  <c:v>7.27</c:v>
                </c:pt>
                <c:pt idx="22">
                  <c:v>7.18</c:v>
                </c:pt>
                <c:pt idx="23">
                  <c:v>7.26</c:v>
                </c:pt>
                <c:pt idx="24">
                  <c:v>7.2</c:v>
                </c:pt>
                <c:pt idx="25">
                  <c:v>7.02</c:v>
                </c:pt>
                <c:pt idx="26">
                  <c:v>7.02</c:v>
                </c:pt>
                <c:pt idx="27">
                  <c:v>6.89</c:v>
                </c:pt>
                <c:pt idx="28">
                  <c:v>7.05</c:v>
                </c:pt>
                <c:pt idx="29">
                  <c:v>6.92</c:v>
                </c:pt>
                <c:pt idx="30">
                  <c:v>6.87</c:v>
                </c:pt>
                <c:pt idx="31">
                  <c:v>6.71</c:v>
                </c:pt>
                <c:pt idx="32">
                  <c:v>6.79</c:v>
                </c:pt>
                <c:pt idx="33">
                  <c:v>6.75</c:v>
                </c:pt>
                <c:pt idx="34">
                  <c:v>6.75</c:v>
                </c:pt>
                <c:pt idx="35">
                  <c:v>6.46</c:v>
                </c:pt>
                <c:pt idx="36">
                  <c:v>6.67</c:v>
                </c:pt>
                <c:pt idx="37">
                  <c:v>6.66</c:v>
                </c:pt>
                <c:pt idx="38">
                  <c:v>6.62</c:v>
                </c:pt>
                <c:pt idx="39">
                  <c:v>6.78</c:v>
                </c:pt>
                <c:pt idx="40">
                  <c:v>6.52</c:v>
                </c:pt>
                <c:pt idx="41">
                  <c:v>6.62</c:v>
                </c:pt>
                <c:pt idx="42">
                  <c:v>6.47</c:v>
                </c:pt>
                <c:pt idx="43">
                  <c:v>6.49</c:v>
                </c:pt>
                <c:pt idx="44">
                  <c:v>6.63</c:v>
                </c:pt>
                <c:pt idx="45">
                  <c:v>6.4</c:v>
                </c:pt>
                <c:pt idx="46">
                  <c:v>6.2</c:v>
                </c:pt>
                <c:pt idx="47">
                  <c:v>6.06</c:v>
                </c:pt>
                <c:pt idx="48">
                  <c:v>6.32</c:v>
                </c:pt>
                <c:pt idx="49">
                  <c:v>6.17</c:v>
                </c:pt>
                <c:pt idx="50">
                  <c:v>6.04</c:v>
                </c:pt>
                <c:pt idx="51">
                  <c:v>6.19</c:v>
                </c:pt>
                <c:pt idx="52">
                  <c:v>6.09</c:v>
                </c:pt>
                <c:pt idx="53">
                  <c:v>5.46</c:v>
                </c:pt>
                <c:pt idx="54">
                  <c:v>5.78</c:v>
                </c:pt>
                <c:pt idx="55">
                  <c:v>5.57</c:v>
                </c:pt>
                <c:pt idx="56">
                  <c:v>5.54</c:v>
                </c:pt>
                <c:pt idx="57">
                  <c:v>5.53</c:v>
                </c:pt>
                <c:pt idx="58">
                  <c:v>5.48</c:v>
                </c:pt>
                <c:pt idx="59">
                  <c:v>5.44</c:v>
                </c:pt>
                <c:pt idx="60">
                  <c:v>5.29</c:v>
                </c:pt>
                <c:pt idx="61">
                  <c:v>5.55</c:v>
                </c:pt>
                <c:pt idx="62">
                  <c:v>5.37</c:v>
                </c:pt>
                <c:pt idx="63">
                  <c:v>5.34</c:v>
                </c:pt>
                <c:pt idx="64">
                  <c:v>5.42</c:v>
                </c:pt>
                <c:pt idx="65">
                  <c:v>5.11</c:v>
                </c:pt>
                <c:pt idx="66">
                  <c:v>5.78</c:v>
                </c:pt>
                <c:pt idx="67">
                  <c:v>5.24</c:v>
                </c:pt>
                <c:pt idx="68">
                  <c:v>5.28</c:v>
                </c:pt>
                <c:pt idx="69">
                  <c:v>5.51</c:v>
                </c:pt>
                <c:pt idx="70">
                  <c:v>5.36</c:v>
                </c:pt>
                <c:pt idx="71">
                  <c:v>5.34</c:v>
                </c:pt>
                <c:pt idx="72">
                  <c:v>5.33</c:v>
                </c:pt>
                <c:pt idx="73">
                  <c:v>5.33</c:v>
                </c:pt>
                <c:pt idx="74">
                  <c:v>5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5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I$55:$I$132</c:f>
              <c:numCache>
                <c:formatCode>General</c:formatCode>
                <c:ptCount val="78"/>
                <c:pt idx="0">
                  <c:v>3.8</c:v>
                </c:pt>
                <c:pt idx="1">
                  <c:v>3.81</c:v>
                </c:pt>
                <c:pt idx="2">
                  <c:v>3.67</c:v>
                </c:pt>
                <c:pt idx="3">
                  <c:v>3.82</c:v>
                </c:pt>
                <c:pt idx="4">
                  <c:v>3.75</c:v>
                </c:pt>
                <c:pt idx="5">
                  <c:v>3.72</c:v>
                </c:pt>
                <c:pt idx="6">
                  <c:v>3.74</c:v>
                </c:pt>
                <c:pt idx="7">
                  <c:v>3.82</c:v>
                </c:pt>
                <c:pt idx="8">
                  <c:v>4.05</c:v>
                </c:pt>
                <c:pt idx="9">
                  <c:v>4.03</c:v>
                </c:pt>
                <c:pt idx="10">
                  <c:v>4.49</c:v>
                </c:pt>
                <c:pt idx="11">
                  <c:v>3.87</c:v>
                </c:pt>
                <c:pt idx="12">
                  <c:v>4.2</c:v>
                </c:pt>
                <c:pt idx="13">
                  <c:v>4.31</c:v>
                </c:pt>
                <c:pt idx="14">
                  <c:v>4.26</c:v>
                </c:pt>
                <c:pt idx="15">
                  <c:v>4.74</c:v>
                </c:pt>
                <c:pt idx="16">
                  <c:v>4.74</c:v>
                </c:pt>
                <c:pt idx="17">
                  <c:v>4.85</c:v>
                </c:pt>
                <c:pt idx="18">
                  <c:v>5.08</c:v>
                </c:pt>
                <c:pt idx="19">
                  <c:v>4.96</c:v>
                </c:pt>
                <c:pt idx="20">
                  <c:v>4.99</c:v>
                </c:pt>
                <c:pt idx="21">
                  <c:v>3.92</c:v>
                </c:pt>
                <c:pt idx="22">
                  <c:v>5.28</c:v>
                </c:pt>
                <c:pt idx="23">
                  <c:v>4.68</c:v>
                </c:pt>
                <c:pt idx="24">
                  <c:v>4.78</c:v>
                </c:pt>
                <c:pt idx="25">
                  <c:v>4.73</c:v>
                </c:pt>
                <c:pt idx="26">
                  <c:v>4.35</c:v>
                </c:pt>
                <c:pt idx="27">
                  <c:v>4.24</c:v>
                </c:pt>
                <c:pt idx="28">
                  <c:v>4.38</c:v>
                </c:pt>
                <c:pt idx="29">
                  <c:v>4.5</c:v>
                </c:pt>
                <c:pt idx="30">
                  <c:v>4.34</c:v>
                </c:pt>
                <c:pt idx="31">
                  <c:v>4.43</c:v>
                </c:pt>
                <c:pt idx="32">
                  <c:v>3.8</c:v>
                </c:pt>
                <c:pt idx="33">
                  <c:v>4.02</c:v>
                </c:pt>
                <c:pt idx="34">
                  <c:v>4.65</c:v>
                </c:pt>
                <c:pt idx="35">
                  <c:v>4.08</c:v>
                </c:pt>
                <c:pt idx="36">
                  <c:v>4.06</c:v>
                </c:pt>
                <c:pt idx="37">
                  <c:v>4.31</c:v>
                </c:pt>
                <c:pt idx="38">
                  <c:v>4.23</c:v>
                </c:pt>
                <c:pt idx="39">
                  <c:v>4.4</c:v>
                </c:pt>
                <c:pt idx="40">
                  <c:v>4.44</c:v>
                </c:pt>
                <c:pt idx="41">
                  <c:v>4.17</c:v>
                </c:pt>
                <c:pt idx="42">
                  <c:v>4.35</c:v>
                </c:pt>
                <c:pt idx="43">
                  <c:v>3.99</c:v>
                </c:pt>
                <c:pt idx="44">
                  <c:v>4.2</c:v>
                </c:pt>
                <c:pt idx="45">
                  <c:v>4.42</c:v>
                </c:pt>
                <c:pt idx="46">
                  <c:v>5.07</c:v>
                </c:pt>
                <c:pt idx="47">
                  <c:v>4.16</c:v>
                </c:pt>
                <c:pt idx="48">
                  <c:v>4.48</c:v>
                </c:pt>
                <c:pt idx="49">
                  <c:v>4.53</c:v>
                </c:pt>
                <c:pt idx="50">
                  <c:v>4.44</c:v>
                </c:pt>
                <c:pt idx="51">
                  <c:v>4.87</c:v>
                </c:pt>
                <c:pt idx="52">
                  <c:v>4.76</c:v>
                </c:pt>
                <c:pt idx="53">
                  <c:v>4.68</c:v>
                </c:pt>
                <c:pt idx="54">
                  <c:v>4.98</c:v>
                </c:pt>
                <c:pt idx="55">
                  <c:v>4.79</c:v>
                </c:pt>
                <c:pt idx="56">
                  <c:v>4.91</c:v>
                </c:pt>
                <c:pt idx="57">
                  <c:v>5.18</c:v>
                </c:pt>
                <c:pt idx="58">
                  <c:v>5.05</c:v>
                </c:pt>
                <c:pt idx="59">
                  <c:v>4.37</c:v>
                </c:pt>
                <c:pt idx="60">
                  <c:v>5.02</c:v>
                </c:pt>
                <c:pt idx="61">
                  <c:v>3.86</c:v>
                </c:pt>
                <c:pt idx="62">
                  <c:v>4.8</c:v>
                </c:pt>
                <c:pt idx="63">
                  <c:v>4.99</c:v>
                </c:pt>
                <c:pt idx="64">
                  <c:v>4.57</c:v>
                </c:pt>
                <c:pt idx="65">
                  <c:v>4.53</c:v>
                </c:pt>
                <c:pt idx="66">
                  <c:v>4.66</c:v>
                </c:pt>
                <c:pt idx="67">
                  <c:v>4.97</c:v>
                </c:pt>
                <c:pt idx="68">
                  <c:v>4.4</c:v>
                </c:pt>
                <c:pt idx="69">
                  <c:v>5</c:v>
                </c:pt>
                <c:pt idx="70">
                  <c:v>5.84</c:v>
                </c:pt>
                <c:pt idx="71">
                  <c:v>4.54</c:v>
                </c:pt>
                <c:pt idx="72">
                  <c:v>4.76</c:v>
                </c:pt>
                <c:pt idx="73">
                  <c:v>4.38</c:v>
                </c:pt>
                <c:pt idx="74">
                  <c:v>4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5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J$55:$J$132</c:f>
              <c:numCache>
                <c:formatCode>General</c:formatCode>
                <c:ptCount val="78"/>
                <c:pt idx="0">
                  <c:v>5.09</c:v>
                </c:pt>
                <c:pt idx="1">
                  <c:v>5.14</c:v>
                </c:pt>
                <c:pt idx="2">
                  <c:v>5.1</c:v>
                </c:pt>
                <c:pt idx="3">
                  <c:v>5.21</c:v>
                </c:pt>
                <c:pt idx="4">
                  <c:v>5.13</c:v>
                </c:pt>
                <c:pt idx="5">
                  <c:v>5.25</c:v>
                </c:pt>
                <c:pt idx="6">
                  <c:v>5.32</c:v>
                </c:pt>
                <c:pt idx="7">
                  <c:v>5.58</c:v>
                </c:pt>
                <c:pt idx="8">
                  <c:v>5.54</c:v>
                </c:pt>
                <c:pt idx="9">
                  <c:v>5.72</c:v>
                </c:pt>
                <c:pt idx="10">
                  <c:v>5.99</c:v>
                </c:pt>
                <c:pt idx="11">
                  <c:v>5.92</c:v>
                </c:pt>
                <c:pt idx="12">
                  <c:v>6.04</c:v>
                </c:pt>
                <c:pt idx="13">
                  <c:v>6.28</c:v>
                </c:pt>
                <c:pt idx="14">
                  <c:v>6.45</c:v>
                </c:pt>
                <c:pt idx="15">
                  <c:v>6.47</c:v>
                </c:pt>
                <c:pt idx="16">
                  <c:v>6.59</c:v>
                </c:pt>
                <c:pt idx="17">
                  <c:v>6.87</c:v>
                </c:pt>
                <c:pt idx="18">
                  <c:v>7.03</c:v>
                </c:pt>
                <c:pt idx="19">
                  <c:v>7.23</c:v>
                </c:pt>
                <c:pt idx="20">
                  <c:v>7.24</c:v>
                </c:pt>
                <c:pt idx="21">
                  <c:v>7.46</c:v>
                </c:pt>
                <c:pt idx="22">
                  <c:v>7.56</c:v>
                </c:pt>
                <c:pt idx="23">
                  <c:v>7.53</c:v>
                </c:pt>
                <c:pt idx="24">
                  <c:v>7.62</c:v>
                </c:pt>
                <c:pt idx="25">
                  <c:v>7.54</c:v>
                </c:pt>
                <c:pt idx="26">
                  <c:v>7.4</c:v>
                </c:pt>
                <c:pt idx="27">
                  <c:v>7.31</c:v>
                </c:pt>
                <c:pt idx="28">
                  <c:v>7.16</c:v>
                </c:pt>
                <c:pt idx="29">
                  <c:v>7.13</c:v>
                </c:pt>
                <c:pt idx="30">
                  <c:v>7.06</c:v>
                </c:pt>
                <c:pt idx="31">
                  <c:v>6.96</c:v>
                </c:pt>
                <c:pt idx="32">
                  <c:v>6.81</c:v>
                </c:pt>
                <c:pt idx="33">
                  <c:v>6.79</c:v>
                </c:pt>
                <c:pt idx="34">
                  <c:v>6.68</c:v>
                </c:pt>
                <c:pt idx="35">
                  <c:v>6.53</c:v>
                </c:pt>
                <c:pt idx="36">
                  <c:v>6.68</c:v>
                </c:pt>
                <c:pt idx="37">
                  <c:v>6.6</c:v>
                </c:pt>
                <c:pt idx="38">
                  <c:v>6.56</c:v>
                </c:pt>
                <c:pt idx="39">
                  <c:v>6.63</c:v>
                </c:pt>
                <c:pt idx="40">
                  <c:v>6.51</c:v>
                </c:pt>
                <c:pt idx="41">
                  <c:v>6.33</c:v>
                </c:pt>
                <c:pt idx="42">
                  <c:v>6.42</c:v>
                </c:pt>
                <c:pt idx="43">
                  <c:v>6.43</c:v>
                </c:pt>
                <c:pt idx="44">
                  <c:v>6.24</c:v>
                </c:pt>
                <c:pt idx="45">
                  <c:v>6.27</c:v>
                </c:pt>
                <c:pt idx="46">
                  <c:v>6.14</c:v>
                </c:pt>
                <c:pt idx="47">
                  <c:v>5.9</c:v>
                </c:pt>
                <c:pt idx="48">
                  <c:v>6.18</c:v>
                </c:pt>
                <c:pt idx="49">
                  <c:v>6.02</c:v>
                </c:pt>
                <c:pt idx="50">
                  <c:v>5.85</c:v>
                </c:pt>
                <c:pt idx="51">
                  <c:v>5.91</c:v>
                </c:pt>
                <c:pt idx="52">
                  <c:v>5.81</c:v>
                </c:pt>
                <c:pt idx="53">
                  <c:v>5.59</c:v>
                </c:pt>
                <c:pt idx="54">
                  <c:v>5.46</c:v>
                </c:pt>
                <c:pt idx="55">
                  <c:v>5.42</c:v>
                </c:pt>
                <c:pt idx="56">
                  <c:v>5.19</c:v>
                </c:pt>
                <c:pt idx="57">
                  <c:v>5.2</c:v>
                </c:pt>
                <c:pt idx="58">
                  <c:v>4.92</c:v>
                </c:pt>
                <c:pt idx="59">
                  <c:v>4.68</c:v>
                </c:pt>
                <c:pt idx="60">
                  <c:v>4.97</c:v>
                </c:pt>
                <c:pt idx="61">
                  <c:v>4.7</c:v>
                </c:pt>
                <c:pt idx="62">
                  <c:v>4.49</c:v>
                </c:pt>
                <c:pt idx="63">
                  <c:v>4.45</c:v>
                </c:pt>
                <c:pt idx="64">
                  <c:v>4.29</c:v>
                </c:pt>
                <c:pt idx="65">
                  <c:v>4.06</c:v>
                </c:pt>
                <c:pt idx="66">
                  <c:v>4.11</c:v>
                </c:pt>
                <c:pt idx="67">
                  <c:v>4.15</c:v>
                </c:pt>
                <c:pt idx="68">
                  <c:v>4.01</c:v>
                </c:pt>
                <c:pt idx="69">
                  <c:v>3.99</c:v>
                </c:pt>
                <c:pt idx="70">
                  <c:v>3.8</c:v>
                </c:pt>
                <c:pt idx="71">
                  <c:v>3.64</c:v>
                </c:pt>
                <c:pt idx="72">
                  <c:v>3.89</c:v>
                </c:pt>
                <c:pt idx="73">
                  <c:v>3.72</c:v>
                </c:pt>
                <c:pt idx="74">
                  <c:v>3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54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K$55:$K$132</c:f>
              <c:numCache>
                <c:formatCode>General</c:formatCode>
                <c:ptCount val="78"/>
                <c:pt idx="0">
                  <c:v>5.77</c:v>
                </c:pt>
                <c:pt idx="1">
                  <c:v>5.8</c:v>
                </c:pt>
                <c:pt idx="2">
                  <c:v>5.77</c:v>
                </c:pt>
                <c:pt idx="3">
                  <c:v>5.62</c:v>
                </c:pt>
                <c:pt idx="4">
                  <c:v>5.47</c:v>
                </c:pt>
                <c:pt idx="5">
                  <c:v>5.46</c:v>
                </c:pt>
                <c:pt idx="6">
                  <c:v>5.73</c:v>
                </c:pt>
                <c:pt idx="7">
                  <c:v>5.7</c:v>
                </c:pt>
                <c:pt idx="8">
                  <c:v>5.78</c:v>
                </c:pt>
                <c:pt idx="9">
                  <c:v>5.78</c:v>
                </c:pt>
                <c:pt idx="10">
                  <c:v>5.69</c:v>
                </c:pt>
                <c:pt idx="11">
                  <c:v>5.6</c:v>
                </c:pt>
                <c:pt idx="12">
                  <c:v>5.51</c:v>
                </c:pt>
                <c:pt idx="13">
                  <c:v>5.71</c:v>
                </c:pt>
                <c:pt idx="14">
                  <c:v>5.71</c:v>
                </c:pt>
                <c:pt idx="15">
                  <c:v>5.72</c:v>
                </c:pt>
                <c:pt idx="16">
                  <c:v>5.76</c:v>
                </c:pt>
                <c:pt idx="17">
                  <c:v>5.83</c:v>
                </c:pt>
                <c:pt idx="18">
                  <c:v>5.8</c:v>
                </c:pt>
                <c:pt idx="19">
                  <c:v>5.9</c:v>
                </c:pt>
                <c:pt idx="20">
                  <c:v>5.92</c:v>
                </c:pt>
                <c:pt idx="21">
                  <c:v>6.1</c:v>
                </c:pt>
                <c:pt idx="22">
                  <c:v>6.01</c:v>
                </c:pt>
                <c:pt idx="23">
                  <c:v>5.84</c:v>
                </c:pt>
                <c:pt idx="24">
                  <c:v>5.84</c:v>
                </c:pt>
                <c:pt idx="25">
                  <c:v>6.04</c:v>
                </c:pt>
                <c:pt idx="26">
                  <c:v>5.89</c:v>
                </c:pt>
                <c:pt idx="27">
                  <c:v>5.74</c:v>
                </c:pt>
                <c:pt idx="28">
                  <c:v>5.8</c:v>
                </c:pt>
                <c:pt idx="29">
                  <c:v>5.59</c:v>
                </c:pt>
                <c:pt idx="30">
                  <c:v>5.62</c:v>
                </c:pt>
                <c:pt idx="31">
                  <c:v>5.61</c:v>
                </c:pt>
                <c:pt idx="32">
                  <c:v>5.72</c:v>
                </c:pt>
                <c:pt idx="33">
                  <c:v>5.61</c:v>
                </c:pt>
                <c:pt idx="34">
                  <c:v>5.53</c:v>
                </c:pt>
                <c:pt idx="35">
                  <c:v>5.78</c:v>
                </c:pt>
                <c:pt idx="36">
                  <c:v>5.66</c:v>
                </c:pt>
                <c:pt idx="37">
                  <c:v>5.76</c:v>
                </c:pt>
                <c:pt idx="38">
                  <c:v>5.79</c:v>
                </c:pt>
                <c:pt idx="39">
                  <c:v>5.72</c:v>
                </c:pt>
                <c:pt idx="40">
                  <c:v>5.64</c:v>
                </c:pt>
                <c:pt idx="41">
                  <c:v>5.73</c:v>
                </c:pt>
                <c:pt idx="42">
                  <c:v>5.81</c:v>
                </c:pt>
                <c:pt idx="43">
                  <c:v>5.72</c:v>
                </c:pt>
                <c:pt idx="44">
                  <c:v>5.73</c:v>
                </c:pt>
                <c:pt idx="45">
                  <c:v>5.59</c:v>
                </c:pt>
                <c:pt idx="46">
                  <c:v>5.49</c:v>
                </c:pt>
                <c:pt idx="47">
                  <c:v>5.55</c:v>
                </c:pt>
                <c:pt idx="48">
                  <c:v>5.37</c:v>
                </c:pt>
                <c:pt idx="49">
                  <c:v>5.21</c:v>
                </c:pt>
                <c:pt idx="50">
                  <c:v>5.31</c:v>
                </c:pt>
                <c:pt idx="51">
                  <c:v>5.27</c:v>
                </c:pt>
                <c:pt idx="52">
                  <c:v>5.22</c:v>
                </c:pt>
                <c:pt idx="53">
                  <c:v>5.19</c:v>
                </c:pt>
                <c:pt idx="54">
                  <c:v>4.96</c:v>
                </c:pt>
                <c:pt idx="55">
                  <c:v>5.11</c:v>
                </c:pt>
                <c:pt idx="56">
                  <c:v>4.76</c:v>
                </c:pt>
                <c:pt idx="57">
                  <c:v>4.87</c:v>
                </c:pt>
                <c:pt idx="58">
                  <c:v>4.46</c:v>
                </c:pt>
                <c:pt idx="59">
                  <c:v>4.48</c:v>
                </c:pt>
                <c:pt idx="60">
                  <c:v>4.25</c:v>
                </c:pt>
                <c:pt idx="61">
                  <c:v>3.97</c:v>
                </c:pt>
                <c:pt idx="62">
                  <c:v>3.95</c:v>
                </c:pt>
                <c:pt idx="63">
                  <c:v>3.74</c:v>
                </c:pt>
                <c:pt idx="64">
                  <c:v>3.49</c:v>
                </c:pt>
                <c:pt idx="65">
                  <c:v>3.41</c:v>
                </c:pt>
                <c:pt idx="66">
                  <c:v>3.19</c:v>
                </c:pt>
                <c:pt idx="67">
                  <c:v>3.38</c:v>
                </c:pt>
                <c:pt idx="68">
                  <c:v>3.21</c:v>
                </c:pt>
                <c:pt idx="69">
                  <c:v>3.11</c:v>
                </c:pt>
                <c:pt idx="70">
                  <c:v>3.23</c:v>
                </c:pt>
                <c:pt idx="71">
                  <c:v>2.9</c:v>
                </c:pt>
                <c:pt idx="72">
                  <c:v>3.31</c:v>
                </c:pt>
                <c:pt idx="73">
                  <c:v>3.24</c:v>
                </c:pt>
                <c:pt idx="74">
                  <c:v>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012"/>
        <c:axId val="53744727"/>
      </c:lineChart>
      <c:catAx>
        <c:axId val="20133012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44727"/>
        <c:crossesAt val="0"/>
        <c:auto val="1"/>
        <c:lblAlgn val="ctr"/>
        <c:lblOffset val="100"/>
        <c:noMultiLvlLbl val="0"/>
      </c:catAx>
      <c:valAx>
        <c:axId val="537447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330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20073664825"/>
          <c:y val="0.0789418433760235"/>
          <c:w val="0.831553100061387"/>
          <c:h val="0.118412765064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2692998204668"/>
          <c:y val="0"/>
          <c:w val="0.99497307001795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136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B$137:$B$214</c:f>
              <c:numCache>
                <c:formatCode>General</c:formatCode>
                <c:ptCount val="78"/>
                <c:pt idx="0">
                  <c:v>1.55</c:v>
                </c:pt>
                <c:pt idx="1">
                  <c:v>1.52</c:v>
                </c:pt>
                <c:pt idx="2">
                  <c:v>1.86</c:v>
                </c:pt>
                <c:pt idx="3">
                  <c:v>1.82</c:v>
                </c:pt>
                <c:pt idx="4">
                  <c:v>1.79</c:v>
                </c:pt>
                <c:pt idx="5">
                  <c:v>1.76</c:v>
                </c:pt>
                <c:pt idx="6">
                  <c:v>1.9</c:v>
                </c:pt>
                <c:pt idx="7">
                  <c:v>2.08</c:v>
                </c:pt>
                <c:pt idx="8">
                  <c:v>2.01</c:v>
                </c:pt>
                <c:pt idx="9">
                  <c:v>2.12</c:v>
                </c:pt>
                <c:pt idx="10">
                  <c:v>2.13</c:v>
                </c:pt>
                <c:pt idx="11">
                  <c:v>2.19</c:v>
                </c:pt>
                <c:pt idx="12">
                  <c:v>2.25</c:v>
                </c:pt>
                <c:pt idx="13">
                  <c:v>2.34</c:v>
                </c:pt>
                <c:pt idx="14">
                  <c:v>2.46</c:v>
                </c:pt>
                <c:pt idx="15">
                  <c:v>2.59</c:v>
                </c:pt>
                <c:pt idx="16">
                  <c:v>2.71</c:v>
                </c:pt>
                <c:pt idx="17">
                  <c:v>2.63</c:v>
                </c:pt>
                <c:pt idx="18">
                  <c:v>2.92</c:v>
                </c:pt>
                <c:pt idx="19">
                  <c:v>2.78</c:v>
                </c:pt>
                <c:pt idx="20">
                  <c:v>2.83</c:v>
                </c:pt>
                <c:pt idx="21">
                  <c:v>2.85</c:v>
                </c:pt>
                <c:pt idx="22">
                  <c:v>2.81</c:v>
                </c:pt>
                <c:pt idx="23">
                  <c:v>2.92</c:v>
                </c:pt>
                <c:pt idx="24">
                  <c:v>2.74</c:v>
                </c:pt>
                <c:pt idx="25">
                  <c:v>2.58</c:v>
                </c:pt>
                <c:pt idx="26">
                  <c:v>2.39</c:v>
                </c:pt>
                <c:pt idx="27">
                  <c:v>2.35</c:v>
                </c:pt>
                <c:pt idx="28">
                  <c:v>2.16</c:v>
                </c:pt>
                <c:pt idx="29">
                  <c:v>2.19</c:v>
                </c:pt>
                <c:pt idx="30">
                  <c:v>2.14</c:v>
                </c:pt>
                <c:pt idx="31">
                  <c:v>1.9</c:v>
                </c:pt>
                <c:pt idx="32">
                  <c:v>1.83</c:v>
                </c:pt>
                <c:pt idx="33">
                  <c:v>1.75</c:v>
                </c:pt>
                <c:pt idx="34">
                  <c:v>1.77</c:v>
                </c:pt>
                <c:pt idx="35">
                  <c:v>1.88</c:v>
                </c:pt>
                <c:pt idx="36">
                  <c:v>1.78</c:v>
                </c:pt>
                <c:pt idx="37">
                  <c:v>1.77</c:v>
                </c:pt>
                <c:pt idx="38">
                  <c:v>1.82</c:v>
                </c:pt>
                <c:pt idx="39">
                  <c:v>1.78</c:v>
                </c:pt>
                <c:pt idx="40">
                  <c:v>1.75</c:v>
                </c:pt>
                <c:pt idx="41">
                  <c:v>1.76</c:v>
                </c:pt>
                <c:pt idx="42">
                  <c:v>1.85</c:v>
                </c:pt>
                <c:pt idx="43">
                  <c:v>1.73</c:v>
                </c:pt>
                <c:pt idx="44">
                  <c:v>1.74</c:v>
                </c:pt>
                <c:pt idx="45">
                  <c:v>1.82</c:v>
                </c:pt>
                <c:pt idx="46">
                  <c:v>1.88</c:v>
                </c:pt>
                <c:pt idx="47">
                  <c:v>1.98</c:v>
                </c:pt>
                <c:pt idx="48">
                  <c:v>1.89</c:v>
                </c:pt>
                <c:pt idx="49">
                  <c:v>1.77</c:v>
                </c:pt>
                <c:pt idx="50">
                  <c:v>1.89</c:v>
                </c:pt>
                <c:pt idx="51">
                  <c:v>1.78</c:v>
                </c:pt>
                <c:pt idx="52">
                  <c:v>1.73</c:v>
                </c:pt>
                <c:pt idx="53">
                  <c:v>1.87</c:v>
                </c:pt>
                <c:pt idx="54">
                  <c:v>1.8</c:v>
                </c:pt>
                <c:pt idx="55">
                  <c:v>1.75</c:v>
                </c:pt>
                <c:pt idx="56">
                  <c:v>1.65</c:v>
                </c:pt>
                <c:pt idx="57">
                  <c:v>1.73</c:v>
                </c:pt>
                <c:pt idx="58">
                  <c:v>1.7</c:v>
                </c:pt>
                <c:pt idx="59">
                  <c:v>1.63</c:v>
                </c:pt>
                <c:pt idx="60">
                  <c:v>1.47</c:v>
                </c:pt>
                <c:pt idx="61">
                  <c:v>1.43</c:v>
                </c:pt>
                <c:pt idx="62">
                  <c:v>1.57</c:v>
                </c:pt>
                <c:pt idx="63">
                  <c:v>1.36</c:v>
                </c:pt>
                <c:pt idx="64">
                  <c:v>1.53</c:v>
                </c:pt>
                <c:pt idx="65">
                  <c:v>1.59</c:v>
                </c:pt>
                <c:pt idx="66">
                  <c:v>1.33</c:v>
                </c:pt>
                <c:pt idx="67">
                  <c:v>1.29</c:v>
                </c:pt>
                <c:pt idx="68">
                  <c:v>1.54</c:v>
                </c:pt>
                <c:pt idx="69">
                  <c:v>1.43</c:v>
                </c:pt>
                <c:pt idx="70">
                  <c:v>1.47</c:v>
                </c:pt>
                <c:pt idx="71">
                  <c:v>1.43</c:v>
                </c:pt>
                <c:pt idx="72">
                  <c:v>1.39</c:v>
                </c:pt>
                <c:pt idx="73">
                  <c:v>1.28</c:v>
                </c:pt>
                <c:pt idx="74">
                  <c:v>1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136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C$137:$C$214</c:f>
              <c:numCache>
                <c:formatCode>General</c:formatCode>
                <c:ptCount val="78"/>
                <c:pt idx="0">
                  <c:v>2.45</c:v>
                </c:pt>
                <c:pt idx="1">
                  <c:v>2.43</c:v>
                </c:pt>
                <c:pt idx="2">
                  <c:v>2.32</c:v>
                </c:pt>
                <c:pt idx="3">
                  <c:v>2.35</c:v>
                </c:pt>
                <c:pt idx="4">
                  <c:v>2.45</c:v>
                </c:pt>
                <c:pt idx="5">
                  <c:v>2.34</c:v>
                </c:pt>
                <c:pt idx="6">
                  <c:v>2.41</c:v>
                </c:pt>
                <c:pt idx="7">
                  <c:v>2.58</c:v>
                </c:pt>
                <c:pt idx="8">
                  <c:v>2.35</c:v>
                </c:pt>
                <c:pt idx="9">
                  <c:v>2.4</c:v>
                </c:pt>
                <c:pt idx="10">
                  <c:v>2.61</c:v>
                </c:pt>
                <c:pt idx="11">
                  <c:v>2.74</c:v>
                </c:pt>
                <c:pt idx="12">
                  <c:v>2.47</c:v>
                </c:pt>
                <c:pt idx="13">
                  <c:v>2.66</c:v>
                </c:pt>
                <c:pt idx="14">
                  <c:v>2.66</c:v>
                </c:pt>
                <c:pt idx="15">
                  <c:v>2.84</c:v>
                </c:pt>
                <c:pt idx="16">
                  <c:v>2.87</c:v>
                </c:pt>
                <c:pt idx="17">
                  <c:v>3.03</c:v>
                </c:pt>
                <c:pt idx="18">
                  <c:v>2.98</c:v>
                </c:pt>
                <c:pt idx="19">
                  <c:v>2.99</c:v>
                </c:pt>
                <c:pt idx="20">
                  <c:v>2.95</c:v>
                </c:pt>
                <c:pt idx="21">
                  <c:v>3.11</c:v>
                </c:pt>
                <c:pt idx="22">
                  <c:v>2.86</c:v>
                </c:pt>
                <c:pt idx="23">
                  <c:v>2.89</c:v>
                </c:pt>
                <c:pt idx="24">
                  <c:v>2.62</c:v>
                </c:pt>
                <c:pt idx="25">
                  <c:v>2.56</c:v>
                </c:pt>
                <c:pt idx="26">
                  <c:v>2.41</c:v>
                </c:pt>
                <c:pt idx="27">
                  <c:v>2.34</c:v>
                </c:pt>
                <c:pt idx="28">
                  <c:v>2.29</c:v>
                </c:pt>
                <c:pt idx="29">
                  <c:v>2.36</c:v>
                </c:pt>
                <c:pt idx="30">
                  <c:v>2.23</c:v>
                </c:pt>
                <c:pt idx="31">
                  <c:v>2.12</c:v>
                </c:pt>
                <c:pt idx="32">
                  <c:v>2.1</c:v>
                </c:pt>
                <c:pt idx="33">
                  <c:v>1.95</c:v>
                </c:pt>
                <c:pt idx="34">
                  <c:v>1.97</c:v>
                </c:pt>
                <c:pt idx="35">
                  <c:v>1.89</c:v>
                </c:pt>
                <c:pt idx="36">
                  <c:v>1.86</c:v>
                </c:pt>
                <c:pt idx="37">
                  <c:v>1.73</c:v>
                </c:pt>
                <c:pt idx="38">
                  <c:v>1.83</c:v>
                </c:pt>
                <c:pt idx="39">
                  <c:v>1.8</c:v>
                </c:pt>
                <c:pt idx="40">
                  <c:v>1.69</c:v>
                </c:pt>
                <c:pt idx="41">
                  <c:v>1.76</c:v>
                </c:pt>
                <c:pt idx="42">
                  <c:v>1.71</c:v>
                </c:pt>
                <c:pt idx="43">
                  <c:v>1.7</c:v>
                </c:pt>
                <c:pt idx="44">
                  <c:v>1.8</c:v>
                </c:pt>
                <c:pt idx="45">
                  <c:v>1.78</c:v>
                </c:pt>
                <c:pt idx="46">
                  <c:v>1.72</c:v>
                </c:pt>
                <c:pt idx="47">
                  <c:v>1.86</c:v>
                </c:pt>
                <c:pt idx="48">
                  <c:v>1.85</c:v>
                </c:pt>
                <c:pt idx="49">
                  <c:v>1.77</c:v>
                </c:pt>
                <c:pt idx="50">
                  <c:v>1.96</c:v>
                </c:pt>
                <c:pt idx="51">
                  <c:v>1.84</c:v>
                </c:pt>
                <c:pt idx="52">
                  <c:v>1.81</c:v>
                </c:pt>
                <c:pt idx="53">
                  <c:v>1.72</c:v>
                </c:pt>
                <c:pt idx="54">
                  <c:v>1.68</c:v>
                </c:pt>
                <c:pt idx="55">
                  <c:v>1.57</c:v>
                </c:pt>
                <c:pt idx="56">
                  <c:v>1.64</c:v>
                </c:pt>
                <c:pt idx="57">
                  <c:v>1.57</c:v>
                </c:pt>
                <c:pt idx="58">
                  <c:v>1.57</c:v>
                </c:pt>
                <c:pt idx="59">
                  <c:v>1.63</c:v>
                </c:pt>
                <c:pt idx="60">
                  <c:v>1.45</c:v>
                </c:pt>
                <c:pt idx="61">
                  <c:v>1.28</c:v>
                </c:pt>
                <c:pt idx="62">
                  <c:v>1.49</c:v>
                </c:pt>
                <c:pt idx="63">
                  <c:v>1.43</c:v>
                </c:pt>
                <c:pt idx="64">
                  <c:v>1.38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56</c:v>
                </c:pt>
                <c:pt idx="69">
                  <c:v>1.37</c:v>
                </c:pt>
                <c:pt idx="70">
                  <c:v>1.3</c:v>
                </c:pt>
                <c:pt idx="71">
                  <c:v>1.42</c:v>
                </c:pt>
                <c:pt idx="72">
                  <c:v>1.26</c:v>
                </c:pt>
                <c:pt idx="73">
                  <c:v>1.2</c:v>
                </c:pt>
                <c:pt idx="74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136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D$137:$D$214</c:f>
              <c:numCache>
                <c:formatCode>General</c:formatCode>
                <c:ptCount val="78"/>
                <c:pt idx="0">
                  <c:v>1.55</c:v>
                </c:pt>
                <c:pt idx="1">
                  <c:v>1.44</c:v>
                </c:pt>
                <c:pt idx="2">
                  <c:v>1.49</c:v>
                </c:pt>
                <c:pt idx="3">
                  <c:v>1.87</c:v>
                </c:pt>
                <c:pt idx="4">
                  <c:v>1.5</c:v>
                </c:pt>
                <c:pt idx="5">
                  <c:v>1.9</c:v>
                </c:pt>
                <c:pt idx="6">
                  <c:v>2.16</c:v>
                </c:pt>
                <c:pt idx="7">
                  <c:v>2.03</c:v>
                </c:pt>
                <c:pt idx="8">
                  <c:v>2.2</c:v>
                </c:pt>
                <c:pt idx="9">
                  <c:v>2.14</c:v>
                </c:pt>
                <c:pt idx="10">
                  <c:v>2.36</c:v>
                </c:pt>
                <c:pt idx="11">
                  <c:v>2.56</c:v>
                </c:pt>
                <c:pt idx="12">
                  <c:v>2.36</c:v>
                </c:pt>
                <c:pt idx="13">
                  <c:v>2.5</c:v>
                </c:pt>
                <c:pt idx="14">
                  <c:v>2.6</c:v>
                </c:pt>
                <c:pt idx="15">
                  <c:v>2.65</c:v>
                </c:pt>
                <c:pt idx="16">
                  <c:v>2.59</c:v>
                </c:pt>
                <c:pt idx="17">
                  <c:v>2.9</c:v>
                </c:pt>
                <c:pt idx="18">
                  <c:v>2.92</c:v>
                </c:pt>
                <c:pt idx="19">
                  <c:v>3</c:v>
                </c:pt>
                <c:pt idx="20">
                  <c:v>3.04</c:v>
                </c:pt>
                <c:pt idx="21">
                  <c:v>3.35</c:v>
                </c:pt>
                <c:pt idx="22">
                  <c:v>3.42</c:v>
                </c:pt>
                <c:pt idx="23">
                  <c:v>3.8</c:v>
                </c:pt>
                <c:pt idx="24">
                  <c:v>3.41</c:v>
                </c:pt>
                <c:pt idx="25">
                  <c:v>3.09</c:v>
                </c:pt>
                <c:pt idx="26">
                  <c:v>2.89</c:v>
                </c:pt>
                <c:pt idx="27">
                  <c:v>3.06</c:v>
                </c:pt>
                <c:pt idx="28">
                  <c:v>3.11</c:v>
                </c:pt>
                <c:pt idx="29">
                  <c:v>2.98</c:v>
                </c:pt>
                <c:pt idx="30">
                  <c:v>3</c:v>
                </c:pt>
                <c:pt idx="31">
                  <c:v>2.64</c:v>
                </c:pt>
                <c:pt idx="32">
                  <c:v>2.92</c:v>
                </c:pt>
                <c:pt idx="33">
                  <c:v>3</c:v>
                </c:pt>
                <c:pt idx="34">
                  <c:v>2.98</c:v>
                </c:pt>
                <c:pt idx="35">
                  <c:v>3.12</c:v>
                </c:pt>
                <c:pt idx="36">
                  <c:v>3.09</c:v>
                </c:pt>
                <c:pt idx="37">
                  <c:v>2.89</c:v>
                </c:pt>
                <c:pt idx="38">
                  <c:v>2.93</c:v>
                </c:pt>
                <c:pt idx="39">
                  <c:v>3.1</c:v>
                </c:pt>
                <c:pt idx="40">
                  <c:v>2.84</c:v>
                </c:pt>
                <c:pt idx="41">
                  <c:v>2.74</c:v>
                </c:pt>
                <c:pt idx="42">
                  <c:v>2.94</c:v>
                </c:pt>
                <c:pt idx="43">
                  <c:v>2.83</c:v>
                </c:pt>
                <c:pt idx="44">
                  <c:v>2.97</c:v>
                </c:pt>
                <c:pt idx="45">
                  <c:v>2.81</c:v>
                </c:pt>
                <c:pt idx="46">
                  <c:v>2.76</c:v>
                </c:pt>
                <c:pt idx="47">
                  <c:v>2.79</c:v>
                </c:pt>
                <c:pt idx="48">
                  <c:v>2.77</c:v>
                </c:pt>
                <c:pt idx="49">
                  <c:v>2.75</c:v>
                </c:pt>
                <c:pt idx="50">
                  <c:v>2.86</c:v>
                </c:pt>
                <c:pt idx="51">
                  <c:v>2.64</c:v>
                </c:pt>
                <c:pt idx="52">
                  <c:v>2.55</c:v>
                </c:pt>
                <c:pt idx="53">
                  <c:v>2.42</c:v>
                </c:pt>
                <c:pt idx="54">
                  <c:v>2.45</c:v>
                </c:pt>
                <c:pt idx="55">
                  <c:v>2.18</c:v>
                </c:pt>
                <c:pt idx="56">
                  <c:v>2.27</c:v>
                </c:pt>
                <c:pt idx="57">
                  <c:v>2.04</c:v>
                </c:pt>
                <c:pt idx="58">
                  <c:v>1.95</c:v>
                </c:pt>
                <c:pt idx="59">
                  <c:v>2.14</c:v>
                </c:pt>
                <c:pt idx="60">
                  <c:v>1.97</c:v>
                </c:pt>
                <c:pt idx="61">
                  <c:v>1.99</c:v>
                </c:pt>
                <c:pt idx="62">
                  <c:v>1.91</c:v>
                </c:pt>
                <c:pt idx="63">
                  <c:v>1.91</c:v>
                </c:pt>
                <c:pt idx="64">
                  <c:v>1.59</c:v>
                </c:pt>
                <c:pt idx="65">
                  <c:v>1.68</c:v>
                </c:pt>
                <c:pt idx="66">
                  <c:v>1.53</c:v>
                </c:pt>
                <c:pt idx="67">
                  <c:v>1.5</c:v>
                </c:pt>
                <c:pt idx="68">
                  <c:v>1.39</c:v>
                </c:pt>
                <c:pt idx="69">
                  <c:v>1.4</c:v>
                </c:pt>
                <c:pt idx="70">
                  <c:v>1.25</c:v>
                </c:pt>
                <c:pt idx="71">
                  <c:v>1.42</c:v>
                </c:pt>
                <c:pt idx="72">
                  <c:v>1.53</c:v>
                </c:pt>
                <c:pt idx="73">
                  <c:v>1.31</c:v>
                </c:pt>
                <c:pt idx="74">
                  <c:v>1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136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E$137:$E$214</c:f>
              <c:numCache>
                <c:formatCode>General</c:formatCode>
                <c:ptCount val="78"/>
                <c:pt idx="0">
                  <c:v>1.92</c:v>
                </c:pt>
                <c:pt idx="1">
                  <c:v>1.88</c:v>
                </c:pt>
                <c:pt idx="2">
                  <c:v>2.09</c:v>
                </c:pt>
                <c:pt idx="3">
                  <c:v>1.91</c:v>
                </c:pt>
                <c:pt idx="4">
                  <c:v>1.87</c:v>
                </c:pt>
                <c:pt idx="5">
                  <c:v>2.31</c:v>
                </c:pt>
                <c:pt idx="6">
                  <c:v>2.26</c:v>
                </c:pt>
                <c:pt idx="7">
                  <c:v>2.23</c:v>
                </c:pt>
                <c:pt idx="8">
                  <c:v>2.18</c:v>
                </c:pt>
                <c:pt idx="9">
                  <c:v>2.48</c:v>
                </c:pt>
                <c:pt idx="10">
                  <c:v>2.27</c:v>
                </c:pt>
                <c:pt idx="11">
                  <c:v>2.57</c:v>
                </c:pt>
                <c:pt idx="12">
                  <c:v>2.6</c:v>
                </c:pt>
                <c:pt idx="13">
                  <c:v>2.9</c:v>
                </c:pt>
                <c:pt idx="14">
                  <c:v>2.84</c:v>
                </c:pt>
                <c:pt idx="15">
                  <c:v>3.18</c:v>
                </c:pt>
                <c:pt idx="16">
                  <c:v>2.88</c:v>
                </c:pt>
                <c:pt idx="17">
                  <c:v>3</c:v>
                </c:pt>
                <c:pt idx="18">
                  <c:v>3.16</c:v>
                </c:pt>
                <c:pt idx="19">
                  <c:v>3.13</c:v>
                </c:pt>
                <c:pt idx="20">
                  <c:v>3.08</c:v>
                </c:pt>
                <c:pt idx="21">
                  <c:v>3.11</c:v>
                </c:pt>
                <c:pt idx="22">
                  <c:v>2.95</c:v>
                </c:pt>
                <c:pt idx="23">
                  <c:v>3.36</c:v>
                </c:pt>
                <c:pt idx="24">
                  <c:v>2.9</c:v>
                </c:pt>
                <c:pt idx="25">
                  <c:v>2.9</c:v>
                </c:pt>
                <c:pt idx="26">
                  <c:v>2.75</c:v>
                </c:pt>
                <c:pt idx="27">
                  <c:v>2.97</c:v>
                </c:pt>
                <c:pt idx="28">
                  <c:v>3.38</c:v>
                </c:pt>
                <c:pt idx="29">
                  <c:v>3.1</c:v>
                </c:pt>
                <c:pt idx="30">
                  <c:v>2.7</c:v>
                </c:pt>
                <c:pt idx="31">
                  <c:v>2.47</c:v>
                </c:pt>
                <c:pt idx="32">
                  <c:v>2.3</c:v>
                </c:pt>
                <c:pt idx="33">
                  <c:v>2.39</c:v>
                </c:pt>
                <c:pt idx="34">
                  <c:v>2.42</c:v>
                </c:pt>
                <c:pt idx="35">
                  <c:v>2.61</c:v>
                </c:pt>
                <c:pt idx="36">
                  <c:v>2.42</c:v>
                </c:pt>
                <c:pt idx="37">
                  <c:v>2.62</c:v>
                </c:pt>
                <c:pt idx="38">
                  <c:v>2.47</c:v>
                </c:pt>
                <c:pt idx="39">
                  <c:v>2.62</c:v>
                </c:pt>
                <c:pt idx="40">
                  <c:v>2.98</c:v>
                </c:pt>
                <c:pt idx="41">
                  <c:v>2.55</c:v>
                </c:pt>
                <c:pt idx="42">
                  <c:v>2.92</c:v>
                </c:pt>
                <c:pt idx="43">
                  <c:v>2.58</c:v>
                </c:pt>
                <c:pt idx="44">
                  <c:v>2.29</c:v>
                </c:pt>
                <c:pt idx="45">
                  <c:v>3.05</c:v>
                </c:pt>
                <c:pt idx="46">
                  <c:v>3.48</c:v>
                </c:pt>
                <c:pt idx="47">
                  <c:v>2.69</c:v>
                </c:pt>
                <c:pt idx="48">
                  <c:v>2.78</c:v>
                </c:pt>
                <c:pt idx="49">
                  <c:v>2.86</c:v>
                </c:pt>
                <c:pt idx="50">
                  <c:v>2.78</c:v>
                </c:pt>
                <c:pt idx="51">
                  <c:v>2.92</c:v>
                </c:pt>
                <c:pt idx="52">
                  <c:v>2.73</c:v>
                </c:pt>
                <c:pt idx="53">
                  <c:v>2.84</c:v>
                </c:pt>
                <c:pt idx="54">
                  <c:v>2.81</c:v>
                </c:pt>
                <c:pt idx="55">
                  <c:v>2.87</c:v>
                </c:pt>
                <c:pt idx="56">
                  <c:v>2.77</c:v>
                </c:pt>
                <c:pt idx="57">
                  <c:v>2.59</c:v>
                </c:pt>
                <c:pt idx="58">
                  <c:v>2.32</c:v>
                </c:pt>
                <c:pt idx="59">
                  <c:v>1.99</c:v>
                </c:pt>
                <c:pt idx="60">
                  <c:v>2.21</c:v>
                </c:pt>
                <c:pt idx="61">
                  <c:v>2.08</c:v>
                </c:pt>
                <c:pt idx="62">
                  <c:v>2.09</c:v>
                </c:pt>
                <c:pt idx="63">
                  <c:v>2.25</c:v>
                </c:pt>
                <c:pt idx="64">
                  <c:v>2.05</c:v>
                </c:pt>
                <c:pt idx="65">
                  <c:v>2.28</c:v>
                </c:pt>
                <c:pt idx="66">
                  <c:v>1.96</c:v>
                </c:pt>
                <c:pt idx="67">
                  <c:v>1.66</c:v>
                </c:pt>
                <c:pt idx="68">
                  <c:v>1.98</c:v>
                </c:pt>
                <c:pt idx="69">
                  <c:v>1.69</c:v>
                </c:pt>
                <c:pt idx="70">
                  <c:v>1.89</c:v>
                </c:pt>
                <c:pt idx="71">
                  <c:v>1.97</c:v>
                </c:pt>
                <c:pt idx="72">
                  <c:v>1.81</c:v>
                </c:pt>
                <c:pt idx="73">
                  <c:v>1.74</c:v>
                </c:pt>
                <c:pt idx="7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920"/>
        <c:axId val="98950155"/>
      </c:lineChart>
      <c:catAx>
        <c:axId val="4438920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50155"/>
        <c:crossesAt val="0"/>
        <c:auto val="1"/>
        <c:lblAlgn val="ctr"/>
        <c:lblOffset val="100"/>
        <c:noMultiLvlLbl val="0"/>
      </c:catAx>
      <c:valAx>
        <c:axId val="9895015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89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3225613405147"/>
          <c:y val="0.103114044132811"/>
          <c:w val="0.806463195691203"/>
          <c:h val="0.12373685295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13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H$137:$H$214</c:f>
              <c:numCache>
                <c:formatCode>General</c:formatCode>
                <c:ptCount val="78"/>
                <c:pt idx="0">
                  <c:v>3.23</c:v>
                </c:pt>
                <c:pt idx="1">
                  <c:v>3.37</c:v>
                </c:pt>
                <c:pt idx="2">
                  <c:v>3.71</c:v>
                </c:pt>
                <c:pt idx="3">
                  <c:v>3.55</c:v>
                </c:pt>
                <c:pt idx="4">
                  <c:v>3.77</c:v>
                </c:pt>
                <c:pt idx="5">
                  <c:v>3.89</c:v>
                </c:pt>
                <c:pt idx="6">
                  <c:v>4.73</c:v>
                </c:pt>
                <c:pt idx="7">
                  <c:v>4.51</c:v>
                </c:pt>
                <c:pt idx="8">
                  <c:v>5.28</c:v>
                </c:pt>
                <c:pt idx="9">
                  <c:v>4.81</c:v>
                </c:pt>
                <c:pt idx="10">
                  <c:v>4.94</c:v>
                </c:pt>
                <c:pt idx="11">
                  <c:v>4.98</c:v>
                </c:pt>
                <c:pt idx="12">
                  <c:v>4.89</c:v>
                </c:pt>
                <c:pt idx="13">
                  <c:v>5.37</c:v>
                </c:pt>
                <c:pt idx="14">
                  <c:v>5.39</c:v>
                </c:pt>
                <c:pt idx="15">
                  <c:v>5.55</c:v>
                </c:pt>
                <c:pt idx="16">
                  <c:v>5.48</c:v>
                </c:pt>
                <c:pt idx="17">
                  <c:v>5.56</c:v>
                </c:pt>
                <c:pt idx="18">
                  <c:v>5.76</c:v>
                </c:pt>
                <c:pt idx="19">
                  <c:v>5.88</c:v>
                </c:pt>
                <c:pt idx="20">
                  <c:v>6.04</c:v>
                </c:pt>
                <c:pt idx="21">
                  <c:v>6.2</c:v>
                </c:pt>
                <c:pt idx="22">
                  <c:v>6.13</c:v>
                </c:pt>
                <c:pt idx="23">
                  <c:v>6.64</c:v>
                </c:pt>
                <c:pt idx="24">
                  <c:v>6.1</c:v>
                </c:pt>
                <c:pt idx="25">
                  <c:v>5.81</c:v>
                </c:pt>
                <c:pt idx="26">
                  <c:v>6.16</c:v>
                </c:pt>
                <c:pt idx="27">
                  <c:v>6.23</c:v>
                </c:pt>
                <c:pt idx="28">
                  <c:v>5.84</c:v>
                </c:pt>
                <c:pt idx="29">
                  <c:v>6.55</c:v>
                </c:pt>
                <c:pt idx="30">
                  <c:v>5.71</c:v>
                </c:pt>
                <c:pt idx="31">
                  <c:v>5.82</c:v>
                </c:pt>
                <c:pt idx="32">
                  <c:v>5.46</c:v>
                </c:pt>
                <c:pt idx="33">
                  <c:v>5.7</c:v>
                </c:pt>
                <c:pt idx="34">
                  <c:v>5.62</c:v>
                </c:pt>
                <c:pt idx="35">
                  <c:v>6.07</c:v>
                </c:pt>
                <c:pt idx="36">
                  <c:v>6.4</c:v>
                </c:pt>
                <c:pt idx="37">
                  <c:v>5.84</c:v>
                </c:pt>
                <c:pt idx="38">
                  <c:v>5.8</c:v>
                </c:pt>
                <c:pt idx="39">
                  <c:v>5.96</c:v>
                </c:pt>
                <c:pt idx="40">
                  <c:v>5.37</c:v>
                </c:pt>
                <c:pt idx="41">
                  <c:v>6.01</c:v>
                </c:pt>
                <c:pt idx="42">
                  <c:v>5.72</c:v>
                </c:pt>
                <c:pt idx="43">
                  <c:v>5.49</c:v>
                </c:pt>
                <c:pt idx="44">
                  <c:v>5.93</c:v>
                </c:pt>
                <c:pt idx="45">
                  <c:v>6.14</c:v>
                </c:pt>
                <c:pt idx="46">
                  <c:v>5.8</c:v>
                </c:pt>
                <c:pt idx="47">
                  <c:v>4.73</c:v>
                </c:pt>
                <c:pt idx="48">
                  <c:v>6</c:v>
                </c:pt>
                <c:pt idx="49">
                  <c:v>5.88</c:v>
                </c:pt>
                <c:pt idx="50">
                  <c:v>5.57</c:v>
                </c:pt>
                <c:pt idx="51">
                  <c:v>6.64</c:v>
                </c:pt>
                <c:pt idx="52">
                  <c:v>5.57</c:v>
                </c:pt>
                <c:pt idx="53">
                  <c:v>5.2</c:v>
                </c:pt>
                <c:pt idx="54">
                  <c:v>5.54</c:v>
                </c:pt>
                <c:pt idx="55">
                  <c:v>5.56</c:v>
                </c:pt>
                <c:pt idx="56">
                  <c:v>5.12</c:v>
                </c:pt>
                <c:pt idx="57">
                  <c:v>5.63</c:v>
                </c:pt>
                <c:pt idx="58">
                  <c:v>5.19</c:v>
                </c:pt>
                <c:pt idx="59">
                  <c:v>4.75</c:v>
                </c:pt>
                <c:pt idx="60">
                  <c:v>5.22</c:v>
                </c:pt>
                <c:pt idx="61">
                  <c:v>4.86</c:v>
                </c:pt>
                <c:pt idx="62">
                  <c:v>4.97</c:v>
                </c:pt>
                <c:pt idx="63">
                  <c:v>4.98</c:v>
                </c:pt>
                <c:pt idx="64">
                  <c:v>4.68</c:v>
                </c:pt>
                <c:pt idx="65">
                  <c:v>4.52</c:v>
                </c:pt>
                <c:pt idx="66">
                  <c:v>3.94</c:v>
                </c:pt>
                <c:pt idx="67">
                  <c:v>4.7</c:v>
                </c:pt>
                <c:pt idx="68">
                  <c:v>4.67</c:v>
                </c:pt>
                <c:pt idx="69">
                  <c:v>5.12</c:v>
                </c:pt>
                <c:pt idx="70">
                  <c:v>5</c:v>
                </c:pt>
                <c:pt idx="71">
                  <c:v>5.19</c:v>
                </c:pt>
                <c:pt idx="72">
                  <c:v>4.86</c:v>
                </c:pt>
                <c:pt idx="73">
                  <c:v>4.83</c:v>
                </c:pt>
                <c:pt idx="74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136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I$137:$I$214</c:f>
              <c:numCache>
                <c:formatCode>General</c:formatCode>
                <c:ptCount val="78"/>
                <c:pt idx="0">
                  <c:v>2.68</c:v>
                </c:pt>
                <c:pt idx="1">
                  <c:v>2.89</c:v>
                </c:pt>
                <c:pt idx="2">
                  <c:v>2.54</c:v>
                </c:pt>
                <c:pt idx="3">
                  <c:v>2.74</c:v>
                </c:pt>
                <c:pt idx="4">
                  <c:v>2.87</c:v>
                </c:pt>
                <c:pt idx="5">
                  <c:v>2.8</c:v>
                </c:pt>
                <c:pt idx="6">
                  <c:v>2.69</c:v>
                </c:pt>
                <c:pt idx="7">
                  <c:v>2.69</c:v>
                </c:pt>
                <c:pt idx="8">
                  <c:v>2.87</c:v>
                </c:pt>
                <c:pt idx="9">
                  <c:v>3.18</c:v>
                </c:pt>
                <c:pt idx="10">
                  <c:v>3.18</c:v>
                </c:pt>
                <c:pt idx="11">
                  <c:v>3.12</c:v>
                </c:pt>
                <c:pt idx="12">
                  <c:v>3.12</c:v>
                </c:pt>
                <c:pt idx="13">
                  <c:v>3.09</c:v>
                </c:pt>
                <c:pt idx="14">
                  <c:v>3.5</c:v>
                </c:pt>
                <c:pt idx="15">
                  <c:v>3.22</c:v>
                </c:pt>
                <c:pt idx="16">
                  <c:v>2.96</c:v>
                </c:pt>
                <c:pt idx="17">
                  <c:v>3.51</c:v>
                </c:pt>
                <c:pt idx="18">
                  <c:v>3.44</c:v>
                </c:pt>
                <c:pt idx="19">
                  <c:v>3.36</c:v>
                </c:pt>
                <c:pt idx="20">
                  <c:v>3.37</c:v>
                </c:pt>
                <c:pt idx="21">
                  <c:v>3.17</c:v>
                </c:pt>
                <c:pt idx="22">
                  <c:v>3.39</c:v>
                </c:pt>
                <c:pt idx="23">
                  <c:v>3.68</c:v>
                </c:pt>
                <c:pt idx="24">
                  <c:v>2.87</c:v>
                </c:pt>
                <c:pt idx="25">
                  <c:v>2.72</c:v>
                </c:pt>
                <c:pt idx="26">
                  <c:v>3.13</c:v>
                </c:pt>
                <c:pt idx="27">
                  <c:v>2.92</c:v>
                </c:pt>
                <c:pt idx="28">
                  <c:v>3.1</c:v>
                </c:pt>
                <c:pt idx="29">
                  <c:v>2.93</c:v>
                </c:pt>
                <c:pt idx="30">
                  <c:v>2.8</c:v>
                </c:pt>
                <c:pt idx="31">
                  <c:v>2.87</c:v>
                </c:pt>
                <c:pt idx="32">
                  <c:v>2.49</c:v>
                </c:pt>
                <c:pt idx="33">
                  <c:v>2.44</c:v>
                </c:pt>
                <c:pt idx="34">
                  <c:v>2.66</c:v>
                </c:pt>
                <c:pt idx="35">
                  <c:v>2.66</c:v>
                </c:pt>
                <c:pt idx="36">
                  <c:v>2.52</c:v>
                </c:pt>
                <c:pt idx="37">
                  <c:v>2.43</c:v>
                </c:pt>
                <c:pt idx="38">
                  <c:v>2.38</c:v>
                </c:pt>
                <c:pt idx="39">
                  <c:v>2.33</c:v>
                </c:pt>
                <c:pt idx="40">
                  <c:v>3.18</c:v>
                </c:pt>
                <c:pt idx="41">
                  <c:v>2.43</c:v>
                </c:pt>
                <c:pt idx="42">
                  <c:v>3.08</c:v>
                </c:pt>
                <c:pt idx="43">
                  <c:v>2.43</c:v>
                </c:pt>
                <c:pt idx="44">
                  <c:v>2.71</c:v>
                </c:pt>
                <c:pt idx="45">
                  <c:v>3.13</c:v>
                </c:pt>
                <c:pt idx="46">
                  <c:v>2.76</c:v>
                </c:pt>
                <c:pt idx="47">
                  <c:v>3.03</c:v>
                </c:pt>
                <c:pt idx="48">
                  <c:v>2.75</c:v>
                </c:pt>
                <c:pt idx="49">
                  <c:v>2.87</c:v>
                </c:pt>
                <c:pt idx="50">
                  <c:v>3.31</c:v>
                </c:pt>
                <c:pt idx="51">
                  <c:v>3.04</c:v>
                </c:pt>
                <c:pt idx="52">
                  <c:v>2.67</c:v>
                </c:pt>
                <c:pt idx="53">
                  <c:v>3.32</c:v>
                </c:pt>
                <c:pt idx="54">
                  <c:v>2.92</c:v>
                </c:pt>
                <c:pt idx="55">
                  <c:v>3.07</c:v>
                </c:pt>
                <c:pt idx="56">
                  <c:v>3.01</c:v>
                </c:pt>
                <c:pt idx="57">
                  <c:v>2.98</c:v>
                </c:pt>
                <c:pt idx="58">
                  <c:v>3.05</c:v>
                </c:pt>
                <c:pt idx="59">
                  <c:v>2.56</c:v>
                </c:pt>
                <c:pt idx="60">
                  <c:v>2.15</c:v>
                </c:pt>
                <c:pt idx="61">
                  <c:v>3.22</c:v>
                </c:pt>
                <c:pt idx="62">
                  <c:v>2.3</c:v>
                </c:pt>
                <c:pt idx="63">
                  <c:v>1.93</c:v>
                </c:pt>
                <c:pt idx="64">
                  <c:v>2.27</c:v>
                </c:pt>
                <c:pt idx="65">
                  <c:v>2.54</c:v>
                </c:pt>
                <c:pt idx="66">
                  <c:v>2.44</c:v>
                </c:pt>
                <c:pt idx="67">
                  <c:v>2.22</c:v>
                </c:pt>
                <c:pt idx="68">
                  <c:v>2.51</c:v>
                </c:pt>
                <c:pt idx="69">
                  <c:v>2.46</c:v>
                </c:pt>
                <c:pt idx="70">
                  <c:v>2.61</c:v>
                </c:pt>
                <c:pt idx="71">
                  <c:v>2.47</c:v>
                </c:pt>
                <c:pt idx="72">
                  <c:v>2.17</c:v>
                </c:pt>
                <c:pt idx="73">
                  <c:v>2.22</c:v>
                </c:pt>
                <c:pt idx="74">
                  <c:v>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13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J$137:$J$214</c:f>
              <c:numCache>
                <c:formatCode>General</c:formatCode>
                <c:ptCount val="78"/>
                <c:pt idx="0">
                  <c:v>3.75</c:v>
                </c:pt>
                <c:pt idx="1">
                  <c:v>3.15</c:v>
                </c:pt>
                <c:pt idx="2">
                  <c:v>3.2</c:v>
                </c:pt>
                <c:pt idx="3">
                  <c:v>3.63</c:v>
                </c:pt>
                <c:pt idx="4">
                  <c:v>3.85</c:v>
                </c:pt>
                <c:pt idx="5">
                  <c:v>3.77</c:v>
                </c:pt>
                <c:pt idx="6">
                  <c:v>3.35</c:v>
                </c:pt>
                <c:pt idx="7">
                  <c:v>3.62</c:v>
                </c:pt>
                <c:pt idx="8">
                  <c:v>4.28</c:v>
                </c:pt>
                <c:pt idx="9">
                  <c:v>3.75</c:v>
                </c:pt>
                <c:pt idx="10">
                  <c:v>3.94</c:v>
                </c:pt>
                <c:pt idx="11">
                  <c:v>4.44</c:v>
                </c:pt>
                <c:pt idx="12">
                  <c:v>4.03</c:v>
                </c:pt>
                <c:pt idx="13">
                  <c:v>4.65</c:v>
                </c:pt>
                <c:pt idx="14">
                  <c:v>4.85</c:v>
                </c:pt>
                <c:pt idx="15">
                  <c:v>4.88</c:v>
                </c:pt>
                <c:pt idx="16">
                  <c:v>5.02</c:v>
                </c:pt>
                <c:pt idx="17">
                  <c:v>5.16</c:v>
                </c:pt>
                <c:pt idx="18">
                  <c:v>5.3</c:v>
                </c:pt>
                <c:pt idx="19">
                  <c:v>5.8</c:v>
                </c:pt>
                <c:pt idx="20">
                  <c:v>6.07</c:v>
                </c:pt>
                <c:pt idx="21">
                  <c:v>6.12</c:v>
                </c:pt>
                <c:pt idx="22">
                  <c:v>6.17</c:v>
                </c:pt>
                <c:pt idx="23">
                  <c:v>5.88</c:v>
                </c:pt>
                <c:pt idx="24">
                  <c:v>5.76</c:v>
                </c:pt>
                <c:pt idx="25">
                  <c:v>5.9</c:v>
                </c:pt>
                <c:pt idx="26">
                  <c:v>5.75</c:v>
                </c:pt>
                <c:pt idx="27">
                  <c:v>5.55</c:v>
                </c:pt>
                <c:pt idx="28">
                  <c:v>5.36</c:v>
                </c:pt>
                <c:pt idx="29">
                  <c:v>5.24</c:v>
                </c:pt>
                <c:pt idx="30">
                  <c:v>5.31</c:v>
                </c:pt>
                <c:pt idx="31">
                  <c:v>5.3</c:v>
                </c:pt>
                <c:pt idx="32">
                  <c:v>5.61</c:v>
                </c:pt>
                <c:pt idx="33">
                  <c:v>5.54</c:v>
                </c:pt>
                <c:pt idx="34">
                  <c:v>5.1</c:v>
                </c:pt>
                <c:pt idx="35">
                  <c:v>5.22</c:v>
                </c:pt>
                <c:pt idx="36">
                  <c:v>5.19</c:v>
                </c:pt>
                <c:pt idx="37">
                  <c:v>4.99</c:v>
                </c:pt>
                <c:pt idx="38">
                  <c:v>5.17</c:v>
                </c:pt>
                <c:pt idx="39">
                  <c:v>5.32</c:v>
                </c:pt>
                <c:pt idx="40">
                  <c:v>5.13</c:v>
                </c:pt>
                <c:pt idx="41">
                  <c:v>4.96</c:v>
                </c:pt>
                <c:pt idx="42">
                  <c:v>4.82</c:v>
                </c:pt>
                <c:pt idx="43">
                  <c:v>4.9</c:v>
                </c:pt>
                <c:pt idx="44">
                  <c:v>4.8</c:v>
                </c:pt>
                <c:pt idx="45">
                  <c:v>5.13</c:v>
                </c:pt>
                <c:pt idx="46">
                  <c:v>4.77</c:v>
                </c:pt>
                <c:pt idx="47">
                  <c:v>4.67</c:v>
                </c:pt>
                <c:pt idx="48">
                  <c:v>4.89</c:v>
                </c:pt>
                <c:pt idx="49">
                  <c:v>4.71</c:v>
                </c:pt>
                <c:pt idx="50">
                  <c:v>5.13</c:v>
                </c:pt>
                <c:pt idx="51">
                  <c:v>5.01</c:v>
                </c:pt>
                <c:pt idx="52">
                  <c:v>5.1</c:v>
                </c:pt>
                <c:pt idx="53">
                  <c:v>4</c:v>
                </c:pt>
                <c:pt idx="54">
                  <c:v>3.84</c:v>
                </c:pt>
                <c:pt idx="55">
                  <c:v>3.59</c:v>
                </c:pt>
                <c:pt idx="56">
                  <c:v>3.92</c:v>
                </c:pt>
                <c:pt idx="57">
                  <c:v>4.07</c:v>
                </c:pt>
                <c:pt idx="58">
                  <c:v>4.35</c:v>
                </c:pt>
                <c:pt idx="59">
                  <c:v>3.47</c:v>
                </c:pt>
                <c:pt idx="60">
                  <c:v>4.28</c:v>
                </c:pt>
                <c:pt idx="61">
                  <c:v>3.51</c:v>
                </c:pt>
                <c:pt idx="62">
                  <c:v>3.59</c:v>
                </c:pt>
                <c:pt idx="63">
                  <c:v>3.8</c:v>
                </c:pt>
                <c:pt idx="64">
                  <c:v>3.24</c:v>
                </c:pt>
                <c:pt idx="65">
                  <c:v>3.07</c:v>
                </c:pt>
                <c:pt idx="66">
                  <c:v>3.27</c:v>
                </c:pt>
                <c:pt idx="67">
                  <c:v>2.69</c:v>
                </c:pt>
                <c:pt idx="68">
                  <c:v>3.03</c:v>
                </c:pt>
                <c:pt idx="69">
                  <c:v>3.49</c:v>
                </c:pt>
                <c:pt idx="70">
                  <c:v>3.22</c:v>
                </c:pt>
                <c:pt idx="71">
                  <c:v>2.58</c:v>
                </c:pt>
                <c:pt idx="72">
                  <c:v>3.32</c:v>
                </c:pt>
                <c:pt idx="73">
                  <c:v>3.11</c:v>
                </c:pt>
                <c:pt idx="74">
                  <c:v>2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136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K$137:$K$214</c:f>
              <c:numCache>
                <c:formatCode>General</c:formatCode>
                <c:ptCount val="78"/>
                <c:pt idx="0">
                  <c:v>4.98</c:v>
                </c:pt>
                <c:pt idx="1">
                  <c:v>5.08</c:v>
                </c:pt>
                <c:pt idx="2">
                  <c:v>5.04</c:v>
                </c:pt>
                <c:pt idx="3">
                  <c:v>4.68</c:v>
                </c:pt>
                <c:pt idx="4">
                  <c:v>5.17</c:v>
                </c:pt>
                <c:pt idx="5">
                  <c:v>4.9</c:v>
                </c:pt>
                <c:pt idx="6">
                  <c:v>4.71</c:v>
                </c:pt>
                <c:pt idx="7">
                  <c:v>4.7</c:v>
                </c:pt>
                <c:pt idx="8">
                  <c:v>4.92</c:v>
                </c:pt>
                <c:pt idx="9">
                  <c:v>4.78</c:v>
                </c:pt>
                <c:pt idx="10">
                  <c:v>4.68</c:v>
                </c:pt>
                <c:pt idx="11">
                  <c:v>5.06</c:v>
                </c:pt>
                <c:pt idx="12">
                  <c:v>4.67</c:v>
                </c:pt>
                <c:pt idx="13">
                  <c:v>4.79</c:v>
                </c:pt>
                <c:pt idx="14">
                  <c:v>5.03</c:v>
                </c:pt>
                <c:pt idx="15">
                  <c:v>4.97</c:v>
                </c:pt>
                <c:pt idx="16">
                  <c:v>5.01</c:v>
                </c:pt>
                <c:pt idx="17">
                  <c:v>4.95</c:v>
                </c:pt>
                <c:pt idx="18">
                  <c:v>5.43</c:v>
                </c:pt>
                <c:pt idx="19">
                  <c:v>5.04</c:v>
                </c:pt>
                <c:pt idx="20">
                  <c:v>5.05</c:v>
                </c:pt>
                <c:pt idx="21">
                  <c:v>5.05</c:v>
                </c:pt>
                <c:pt idx="22">
                  <c:v>5.12</c:v>
                </c:pt>
                <c:pt idx="23">
                  <c:v>5.06</c:v>
                </c:pt>
                <c:pt idx="24">
                  <c:v>4.53</c:v>
                </c:pt>
                <c:pt idx="25">
                  <c:v>4.35</c:v>
                </c:pt>
                <c:pt idx="26">
                  <c:v>4.68</c:v>
                </c:pt>
                <c:pt idx="27">
                  <c:v>4.7</c:v>
                </c:pt>
                <c:pt idx="28">
                  <c:v>4.73</c:v>
                </c:pt>
                <c:pt idx="29">
                  <c:v>4.87</c:v>
                </c:pt>
                <c:pt idx="30">
                  <c:v>4.66</c:v>
                </c:pt>
                <c:pt idx="31">
                  <c:v>4.5</c:v>
                </c:pt>
                <c:pt idx="32">
                  <c:v>4.85</c:v>
                </c:pt>
                <c:pt idx="33">
                  <c:v>4.58</c:v>
                </c:pt>
                <c:pt idx="34">
                  <c:v>4.73</c:v>
                </c:pt>
                <c:pt idx="35">
                  <c:v>4.9</c:v>
                </c:pt>
                <c:pt idx="36">
                  <c:v>4.77</c:v>
                </c:pt>
                <c:pt idx="37">
                  <c:v>4.21</c:v>
                </c:pt>
                <c:pt idx="38">
                  <c:v>4.2</c:v>
                </c:pt>
                <c:pt idx="39">
                  <c:v>4.62</c:v>
                </c:pt>
                <c:pt idx="40">
                  <c:v>4.67</c:v>
                </c:pt>
                <c:pt idx="41">
                  <c:v>5.17</c:v>
                </c:pt>
                <c:pt idx="42">
                  <c:v>4.36</c:v>
                </c:pt>
                <c:pt idx="43">
                  <c:v>4.29</c:v>
                </c:pt>
                <c:pt idx="44">
                  <c:v>4.51</c:v>
                </c:pt>
                <c:pt idx="45">
                  <c:v>4.66</c:v>
                </c:pt>
                <c:pt idx="46">
                  <c:v>4.57</c:v>
                </c:pt>
                <c:pt idx="47">
                  <c:v>4.48</c:v>
                </c:pt>
                <c:pt idx="48">
                  <c:v>3.92</c:v>
                </c:pt>
                <c:pt idx="49">
                  <c:v>4.38</c:v>
                </c:pt>
                <c:pt idx="50">
                  <c:v>4.42</c:v>
                </c:pt>
                <c:pt idx="51">
                  <c:v>4.62</c:v>
                </c:pt>
                <c:pt idx="52">
                  <c:v>4.51</c:v>
                </c:pt>
                <c:pt idx="53">
                  <c:v>4.47</c:v>
                </c:pt>
                <c:pt idx="54">
                  <c:v>3.87</c:v>
                </c:pt>
                <c:pt idx="55">
                  <c:v>4.44</c:v>
                </c:pt>
                <c:pt idx="56">
                  <c:v>3.98</c:v>
                </c:pt>
                <c:pt idx="57">
                  <c:v>3.35</c:v>
                </c:pt>
                <c:pt idx="58">
                  <c:v>4.04</c:v>
                </c:pt>
                <c:pt idx="59">
                  <c:v>3.41</c:v>
                </c:pt>
                <c:pt idx="60">
                  <c:v>3.17</c:v>
                </c:pt>
                <c:pt idx="61">
                  <c:v>2.92</c:v>
                </c:pt>
                <c:pt idx="62">
                  <c:v>3.2</c:v>
                </c:pt>
                <c:pt idx="63">
                  <c:v>3.38</c:v>
                </c:pt>
                <c:pt idx="64">
                  <c:v>2.76</c:v>
                </c:pt>
                <c:pt idx="65">
                  <c:v>2.86</c:v>
                </c:pt>
                <c:pt idx="66">
                  <c:v>2.58</c:v>
                </c:pt>
                <c:pt idx="67">
                  <c:v>3.39</c:v>
                </c:pt>
                <c:pt idx="68">
                  <c:v>3.25</c:v>
                </c:pt>
                <c:pt idx="69">
                  <c:v>2.5</c:v>
                </c:pt>
                <c:pt idx="70">
                  <c:v>2.69</c:v>
                </c:pt>
                <c:pt idx="71">
                  <c:v>2.23</c:v>
                </c:pt>
                <c:pt idx="72">
                  <c:v>2.66</c:v>
                </c:pt>
                <c:pt idx="73">
                  <c:v>2.27</c:v>
                </c:pt>
                <c:pt idx="74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5163"/>
        <c:axId val="30163001"/>
      </c:lineChart>
      <c:catAx>
        <c:axId val="82595163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63001"/>
        <c:crossesAt val="0"/>
        <c:auto val="1"/>
        <c:lblAlgn val="ctr"/>
        <c:lblOffset val="100"/>
        <c:noMultiLvlLbl val="0"/>
      </c:catAx>
      <c:valAx>
        <c:axId val="30163001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951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597298956415"/>
          <c:y val="0.0890195255091329"/>
          <c:w val="0.831553100061387"/>
          <c:h val="0.125971026663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218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B$219:$B$294</c:f>
              <c:numCache>
                <c:formatCode>General</c:formatCode>
                <c:ptCount val="76"/>
                <c:pt idx="0">
                  <c:v>-2.8</c:v>
                </c:pt>
                <c:pt idx="1">
                  <c:v>-2.3</c:v>
                </c:pt>
                <c:pt idx="2">
                  <c:v>-2.1</c:v>
                </c:pt>
                <c:pt idx="3">
                  <c:v>-1.6</c:v>
                </c:pt>
                <c:pt idx="4">
                  <c:v>-1.1</c:v>
                </c:pt>
                <c:pt idx="5">
                  <c:v>-0.4</c:v>
                </c:pt>
                <c:pt idx="6">
                  <c:v>0.1</c:v>
                </c:pt>
                <c:pt idx="7">
                  <c:v>0.4</c:v>
                </c:pt>
                <c:pt idx="8">
                  <c:v>1.1</c:v>
                </c:pt>
                <c:pt idx="9">
                  <c:v>1.4</c:v>
                </c:pt>
                <c:pt idx="10">
                  <c:v>1.8</c:v>
                </c:pt>
                <c:pt idx="11">
                  <c:v>1.5</c:v>
                </c:pt>
                <c:pt idx="12">
                  <c:v>1.9</c:v>
                </c:pt>
                <c:pt idx="13">
                  <c:v>2.3</c:v>
                </c:pt>
                <c:pt idx="14">
                  <c:v>2.5</c:v>
                </c:pt>
                <c:pt idx="15">
                  <c:v>2.8</c:v>
                </c:pt>
                <c:pt idx="16">
                  <c:v>2.9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5.6</c:v>
                </c:pt>
                <c:pt idx="21">
                  <c:v>5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</c:v>
                </c:pt>
                <c:pt idx="26">
                  <c:v>3.7</c:v>
                </c:pt>
                <c:pt idx="27">
                  <c:v>3.1</c:v>
                </c:pt>
                <c:pt idx="28">
                  <c:v>2.7</c:v>
                </c:pt>
                <c:pt idx="29">
                  <c:v>2.2</c:v>
                </c:pt>
                <c:pt idx="30">
                  <c:v>1.7</c:v>
                </c:pt>
                <c:pt idx="31">
                  <c:v>1.8</c:v>
                </c:pt>
                <c:pt idx="32">
                  <c:v>0.8</c:v>
                </c:pt>
                <c:pt idx="33">
                  <c:v>0.1</c:v>
                </c:pt>
                <c:pt idx="34">
                  <c:v>0.8</c:v>
                </c:pt>
                <c:pt idx="35">
                  <c:v>1.3</c:v>
                </c:pt>
                <c:pt idx="36">
                  <c:v>0.7</c:v>
                </c:pt>
                <c:pt idx="37">
                  <c:v>0.9</c:v>
                </c:pt>
                <c:pt idx="38">
                  <c:v>1.4</c:v>
                </c:pt>
                <c:pt idx="39">
                  <c:v>1</c:v>
                </c:pt>
                <c:pt idx="40">
                  <c:v>1</c:v>
                </c:pt>
                <c:pt idx="41">
                  <c:v>0.3</c:v>
                </c:pt>
                <c:pt idx="42">
                  <c:v>-0.5</c:v>
                </c:pt>
                <c:pt idx="43">
                  <c:v>-0.5</c:v>
                </c:pt>
                <c:pt idx="44">
                  <c:v>0.1</c:v>
                </c:pt>
                <c:pt idx="45">
                  <c:v>-0.3</c:v>
                </c:pt>
                <c:pt idx="46">
                  <c:v>0.1</c:v>
                </c:pt>
                <c:pt idx="47">
                  <c:v>-0.2</c:v>
                </c:pt>
                <c:pt idx="48">
                  <c:v>0.1</c:v>
                </c:pt>
                <c:pt idx="49">
                  <c:v>0.5</c:v>
                </c:pt>
                <c:pt idx="50">
                  <c:v>0</c:v>
                </c:pt>
                <c:pt idx="51">
                  <c:v>0.4</c:v>
                </c:pt>
                <c:pt idx="52">
                  <c:v>0.9</c:v>
                </c:pt>
                <c:pt idx="53">
                  <c:v>1.4</c:v>
                </c:pt>
                <c:pt idx="54">
                  <c:v>1.8</c:v>
                </c:pt>
                <c:pt idx="55">
                  <c:v>2.1</c:v>
                </c:pt>
                <c:pt idx="56">
                  <c:v>1.7</c:v>
                </c:pt>
                <c:pt idx="57">
                  <c:v>2.5</c:v>
                </c:pt>
                <c:pt idx="58">
                  <c:v>2.3</c:v>
                </c:pt>
                <c:pt idx="59">
                  <c:v>2.9</c:v>
                </c:pt>
                <c:pt idx="60">
                  <c:v>2.6</c:v>
                </c:pt>
                <c:pt idx="61">
                  <c:v>3</c:v>
                </c:pt>
                <c:pt idx="62">
                  <c:v>3.4</c:v>
                </c:pt>
                <c:pt idx="63">
                  <c:v>3.6</c:v>
                </c:pt>
                <c:pt idx="64">
                  <c:v>3.4</c:v>
                </c:pt>
                <c:pt idx="65">
                  <c:v>3.3</c:v>
                </c:pt>
                <c:pt idx="66">
                  <c:v>4</c:v>
                </c:pt>
                <c:pt idx="67">
                  <c:v>3.6</c:v>
                </c:pt>
                <c:pt idx="68">
                  <c:v>3.6</c:v>
                </c:pt>
                <c:pt idx="69">
                  <c:v>4.2</c:v>
                </c:pt>
                <c:pt idx="70">
                  <c:v>4.3</c:v>
                </c:pt>
                <c:pt idx="71">
                  <c:v>3.3</c:v>
                </c:pt>
                <c:pt idx="72">
                  <c:v>4.8</c:v>
                </c:pt>
                <c:pt idx="73">
                  <c:v>4.4</c:v>
                </c:pt>
                <c:pt idx="7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218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C$219:$C$294</c:f>
              <c:numCache>
                <c:formatCode>General</c:formatCode>
                <c:ptCount val="76"/>
                <c:pt idx="0">
                  <c:v>-3.4</c:v>
                </c:pt>
                <c:pt idx="1">
                  <c:v>-3</c:v>
                </c:pt>
                <c:pt idx="2">
                  <c:v>-3.4</c:v>
                </c:pt>
                <c:pt idx="3">
                  <c:v>-3.4</c:v>
                </c:pt>
                <c:pt idx="4">
                  <c:v>-3.1</c:v>
                </c:pt>
                <c:pt idx="5">
                  <c:v>-2.7</c:v>
                </c:pt>
                <c:pt idx="6">
                  <c:v>-2.4</c:v>
                </c:pt>
                <c:pt idx="7">
                  <c:v>-2.6</c:v>
                </c:pt>
                <c:pt idx="8">
                  <c:v>-2.4</c:v>
                </c:pt>
                <c:pt idx="9">
                  <c:v>-1.5</c:v>
                </c:pt>
                <c:pt idx="10">
                  <c:v>-1</c:v>
                </c:pt>
                <c:pt idx="11">
                  <c:v>-0.8</c:v>
                </c:pt>
                <c:pt idx="12">
                  <c:v>-0.9</c:v>
                </c:pt>
                <c:pt idx="13">
                  <c:v>-0.3</c:v>
                </c:pt>
                <c:pt idx="14">
                  <c:v>0.3</c:v>
                </c:pt>
                <c:pt idx="15">
                  <c:v>0.5</c:v>
                </c:pt>
                <c:pt idx="16">
                  <c:v>0.1</c:v>
                </c:pt>
                <c:pt idx="17">
                  <c:v>0.2</c:v>
                </c:pt>
                <c:pt idx="18">
                  <c:v>0.5</c:v>
                </c:pt>
                <c:pt idx="19">
                  <c:v>0.6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  <c:pt idx="24">
                  <c:v>0.8</c:v>
                </c:pt>
                <c:pt idx="25">
                  <c:v>0.5</c:v>
                </c:pt>
                <c:pt idx="26">
                  <c:v>0.4</c:v>
                </c:pt>
                <c:pt idx="27">
                  <c:v>0.4</c:v>
                </c:pt>
                <c:pt idx="28">
                  <c:v>0.7</c:v>
                </c:pt>
                <c:pt idx="29">
                  <c:v>0.7</c:v>
                </c:pt>
                <c:pt idx="30">
                  <c:v>1.1</c:v>
                </c:pt>
                <c:pt idx="31">
                  <c:v>1.2</c:v>
                </c:pt>
                <c:pt idx="32">
                  <c:v>1.1</c:v>
                </c:pt>
                <c:pt idx="33">
                  <c:v>0.6</c:v>
                </c:pt>
                <c:pt idx="34">
                  <c:v>0.7</c:v>
                </c:pt>
                <c:pt idx="35">
                  <c:v>0.6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-0.2</c:v>
                </c:pt>
                <c:pt idx="40">
                  <c:v>-0.5</c:v>
                </c:pt>
                <c:pt idx="41">
                  <c:v>-0.8</c:v>
                </c:pt>
                <c:pt idx="42">
                  <c:v>-1.5</c:v>
                </c:pt>
                <c:pt idx="43">
                  <c:v>-1.8</c:v>
                </c:pt>
                <c:pt idx="44">
                  <c:v>-2.2</c:v>
                </c:pt>
                <c:pt idx="45">
                  <c:v>-2.1</c:v>
                </c:pt>
                <c:pt idx="46">
                  <c:v>-2.2</c:v>
                </c:pt>
                <c:pt idx="47">
                  <c:v>-1.9</c:v>
                </c:pt>
                <c:pt idx="48">
                  <c:v>-2</c:v>
                </c:pt>
                <c:pt idx="49">
                  <c:v>-2.1</c:v>
                </c:pt>
                <c:pt idx="50">
                  <c:v>-2.3</c:v>
                </c:pt>
                <c:pt idx="51">
                  <c:v>-1.7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1</c:v>
                </c:pt>
                <c:pt idx="56">
                  <c:v>-1</c:v>
                </c:pt>
                <c:pt idx="57">
                  <c:v>-0.7</c:v>
                </c:pt>
                <c:pt idx="58">
                  <c:v>-0.4</c:v>
                </c:pt>
                <c:pt idx="59">
                  <c:v>-0.5</c:v>
                </c:pt>
                <c:pt idx="60">
                  <c:v>0</c:v>
                </c:pt>
                <c:pt idx="61">
                  <c:v>0.2</c:v>
                </c:pt>
                <c:pt idx="62">
                  <c:v>0.2</c:v>
                </c:pt>
                <c:pt idx="63">
                  <c:v>-0.5</c:v>
                </c:pt>
                <c:pt idx="64">
                  <c:v>-0.2</c:v>
                </c:pt>
                <c:pt idx="65">
                  <c:v>0</c:v>
                </c:pt>
                <c:pt idx="66">
                  <c:v>0.2</c:v>
                </c:pt>
                <c:pt idx="67">
                  <c:v>0.3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8</c:v>
                </c:pt>
                <c:pt idx="72">
                  <c:v>1.2</c:v>
                </c:pt>
                <c:pt idx="73">
                  <c:v>1.6</c:v>
                </c:pt>
                <c:pt idx="7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218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D$219:$D$294</c:f>
              <c:numCache>
                <c:formatCode>General</c:formatCode>
                <c:ptCount val="76"/>
                <c:pt idx="0">
                  <c:v>-2.4</c:v>
                </c:pt>
                <c:pt idx="1">
                  <c:v>-2.2</c:v>
                </c:pt>
                <c:pt idx="2">
                  <c:v>-1.7</c:v>
                </c:pt>
                <c:pt idx="3">
                  <c:v>-1.6</c:v>
                </c:pt>
                <c:pt idx="4">
                  <c:v>-0.4</c:v>
                </c:pt>
                <c:pt idx="5">
                  <c:v>-0.4</c:v>
                </c:pt>
                <c:pt idx="6">
                  <c:v>-0.5</c:v>
                </c:pt>
                <c:pt idx="7">
                  <c:v>0.3</c:v>
                </c:pt>
                <c:pt idx="8">
                  <c:v>1.5</c:v>
                </c:pt>
                <c:pt idx="9">
                  <c:v>1.6</c:v>
                </c:pt>
                <c:pt idx="10">
                  <c:v>2.4</c:v>
                </c:pt>
                <c:pt idx="11">
                  <c:v>2.1</c:v>
                </c:pt>
                <c:pt idx="12">
                  <c:v>4.4</c:v>
                </c:pt>
                <c:pt idx="13">
                  <c:v>4.9</c:v>
                </c:pt>
                <c:pt idx="14">
                  <c:v>4.9</c:v>
                </c:pt>
                <c:pt idx="15">
                  <c:v>4.4</c:v>
                </c:pt>
                <c:pt idx="16">
                  <c:v>4.9</c:v>
                </c:pt>
                <c:pt idx="17">
                  <c:v>5.1</c:v>
                </c:pt>
                <c:pt idx="18">
                  <c:v>4.8</c:v>
                </c:pt>
                <c:pt idx="19">
                  <c:v>4.8</c:v>
                </c:pt>
                <c:pt idx="20">
                  <c:v>4.6</c:v>
                </c:pt>
                <c:pt idx="21">
                  <c:v>5.3</c:v>
                </c:pt>
                <c:pt idx="22">
                  <c:v>4.3</c:v>
                </c:pt>
                <c:pt idx="23">
                  <c:v>2.5</c:v>
                </c:pt>
                <c:pt idx="24">
                  <c:v>1.3</c:v>
                </c:pt>
                <c:pt idx="25">
                  <c:v>0.7</c:v>
                </c:pt>
                <c:pt idx="26">
                  <c:v>-0.1</c:v>
                </c:pt>
                <c:pt idx="27">
                  <c:v>1.4</c:v>
                </c:pt>
                <c:pt idx="28">
                  <c:v>-0.3</c:v>
                </c:pt>
                <c:pt idx="29">
                  <c:v>-1.4</c:v>
                </c:pt>
                <c:pt idx="30">
                  <c:v>-0.9</c:v>
                </c:pt>
                <c:pt idx="31">
                  <c:v>-1.8</c:v>
                </c:pt>
                <c:pt idx="32">
                  <c:v>-3.1</c:v>
                </c:pt>
                <c:pt idx="33">
                  <c:v>-2.9</c:v>
                </c:pt>
                <c:pt idx="34">
                  <c:v>-3.4</c:v>
                </c:pt>
                <c:pt idx="35">
                  <c:v>-2.2</c:v>
                </c:pt>
                <c:pt idx="36">
                  <c:v>-2.8</c:v>
                </c:pt>
                <c:pt idx="37">
                  <c:v>-2.7</c:v>
                </c:pt>
                <c:pt idx="38">
                  <c:v>-2.8</c:v>
                </c:pt>
                <c:pt idx="39">
                  <c:v>-3.8</c:v>
                </c:pt>
                <c:pt idx="40">
                  <c:v>-3.9</c:v>
                </c:pt>
                <c:pt idx="41">
                  <c:v>-4.4</c:v>
                </c:pt>
                <c:pt idx="42">
                  <c:v>-4.3</c:v>
                </c:pt>
                <c:pt idx="43">
                  <c:v>-4.8</c:v>
                </c:pt>
                <c:pt idx="44">
                  <c:v>-4.4</c:v>
                </c:pt>
                <c:pt idx="45">
                  <c:v>-5.1</c:v>
                </c:pt>
                <c:pt idx="46">
                  <c:v>-6.3</c:v>
                </c:pt>
                <c:pt idx="47">
                  <c:v>-5.5</c:v>
                </c:pt>
                <c:pt idx="48">
                  <c:v>-5.1</c:v>
                </c:pt>
                <c:pt idx="49">
                  <c:v>-5.3</c:v>
                </c:pt>
                <c:pt idx="50">
                  <c:v>-4.6</c:v>
                </c:pt>
                <c:pt idx="51">
                  <c:v>-4.6</c:v>
                </c:pt>
                <c:pt idx="52">
                  <c:v>-4.9</c:v>
                </c:pt>
                <c:pt idx="53">
                  <c:v>-3.4</c:v>
                </c:pt>
                <c:pt idx="54">
                  <c:v>-4.1</c:v>
                </c:pt>
                <c:pt idx="55">
                  <c:v>-4.1</c:v>
                </c:pt>
                <c:pt idx="56">
                  <c:v>-3.6</c:v>
                </c:pt>
                <c:pt idx="57">
                  <c:v>-3.3</c:v>
                </c:pt>
                <c:pt idx="58">
                  <c:v>-2.7</c:v>
                </c:pt>
                <c:pt idx="59">
                  <c:v>-2.5</c:v>
                </c:pt>
                <c:pt idx="60">
                  <c:v>-2.9</c:v>
                </c:pt>
                <c:pt idx="61">
                  <c:v>-3.1</c:v>
                </c:pt>
                <c:pt idx="62">
                  <c:v>-2.2</c:v>
                </c:pt>
                <c:pt idx="63">
                  <c:v>-2.2</c:v>
                </c:pt>
                <c:pt idx="64">
                  <c:v>-1.9</c:v>
                </c:pt>
                <c:pt idx="65">
                  <c:v>-1.5</c:v>
                </c:pt>
                <c:pt idx="66">
                  <c:v>-1</c:v>
                </c:pt>
                <c:pt idx="67">
                  <c:v>-0.7</c:v>
                </c:pt>
                <c:pt idx="68">
                  <c:v>-0.8</c:v>
                </c:pt>
                <c:pt idx="69">
                  <c:v>-1</c:v>
                </c:pt>
                <c:pt idx="70">
                  <c:v>0.4</c:v>
                </c:pt>
                <c:pt idx="71">
                  <c:v>-0.5</c:v>
                </c:pt>
                <c:pt idx="72">
                  <c:v>-0.8</c:v>
                </c:pt>
                <c:pt idx="73">
                  <c:v>0.7</c:v>
                </c:pt>
                <c:pt idx="7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218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E$219:$E$294</c:f>
              <c:numCache>
                <c:formatCode>General</c:formatCode>
                <c:ptCount val="76"/>
                <c:pt idx="0">
                  <c:v>-4</c:v>
                </c:pt>
                <c:pt idx="1">
                  <c:v>-4.1</c:v>
                </c:pt>
                <c:pt idx="2">
                  <c:v>-4.2</c:v>
                </c:pt>
                <c:pt idx="3">
                  <c:v>-4.7</c:v>
                </c:pt>
                <c:pt idx="4">
                  <c:v>-4.5</c:v>
                </c:pt>
                <c:pt idx="5">
                  <c:v>-3.1</c:v>
                </c:pt>
                <c:pt idx="6">
                  <c:v>-2.6</c:v>
                </c:pt>
                <c:pt idx="7">
                  <c:v>-2.3</c:v>
                </c:pt>
                <c:pt idx="8">
                  <c:v>-1.4</c:v>
                </c:pt>
                <c:pt idx="9">
                  <c:v>-1.3</c:v>
                </c:pt>
                <c:pt idx="10">
                  <c:v>-0.8</c:v>
                </c:pt>
                <c:pt idx="11">
                  <c:v>-0.9</c:v>
                </c:pt>
                <c:pt idx="12">
                  <c:v>-0.6</c:v>
                </c:pt>
                <c:pt idx="13">
                  <c:v>-1.4</c:v>
                </c:pt>
                <c:pt idx="14">
                  <c:v>-1.4</c:v>
                </c:pt>
                <c:pt idx="15">
                  <c:v>-1.5</c:v>
                </c:pt>
                <c:pt idx="16">
                  <c:v>-1.9</c:v>
                </c:pt>
                <c:pt idx="17">
                  <c:v>-1.8</c:v>
                </c:pt>
                <c:pt idx="18">
                  <c:v>-2.1</c:v>
                </c:pt>
                <c:pt idx="19">
                  <c:v>-2.6</c:v>
                </c:pt>
                <c:pt idx="20">
                  <c:v>-3.4</c:v>
                </c:pt>
                <c:pt idx="21">
                  <c:v>-3.5</c:v>
                </c:pt>
                <c:pt idx="22">
                  <c:v>-3.6</c:v>
                </c:pt>
                <c:pt idx="23">
                  <c:v>-4</c:v>
                </c:pt>
                <c:pt idx="24">
                  <c:v>-4.3</c:v>
                </c:pt>
                <c:pt idx="25">
                  <c:v>-3.8</c:v>
                </c:pt>
                <c:pt idx="26">
                  <c:v>-4</c:v>
                </c:pt>
                <c:pt idx="27">
                  <c:v>-3.8</c:v>
                </c:pt>
                <c:pt idx="28">
                  <c:v>-4.2</c:v>
                </c:pt>
                <c:pt idx="29">
                  <c:v>-5</c:v>
                </c:pt>
                <c:pt idx="30">
                  <c:v>-5.6</c:v>
                </c:pt>
                <c:pt idx="31">
                  <c:v>-5.8</c:v>
                </c:pt>
                <c:pt idx="32">
                  <c:v>-5.8</c:v>
                </c:pt>
                <c:pt idx="33">
                  <c:v>-6.6</c:v>
                </c:pt>
                <c:pt idx="34">
                  <c:v>-7.2</c:v>
                </c:pt>
                <c:pt idx="35">
                  <c:v>-7.6</c:v>
                </c:pt>
                <c:pt idx="36">
                  <c:v>-8</c:v>
                </c:pt>
                <c:pt idx="37">
                  <c:v>-8</c:v>
                </c:pt>
                <c:pt idx="38">
                  <c:v>-8.2</c:v>
                </c:pt>
                <c:pt idx="39">
                  <c:v>-8.9</c:v>
                </c:pt>
                <c:pt idx="40">
                  <c:v>-9.6</c:v>
                </c:pt>
                <c:pt idx="41">
                  <c:v>-9.6</c:v>
                </c:pt>
                <c:pt idx="42">
                  <c:v>-9.5</c:v>
                </c:pt>
                <c:pt idx="43">
                  <c:v>-9.3</c:v>
                </c:pt>
                <c:pt idx="44">
                  <c:v>-9.4</c:v>
                </c:pt>
                <c:pt idx="45">
                  <c:v>-9</c:v>
                </c:pt>
                <c:pt idx="46">
                  <c:v>-8.9</c:v>
                </c:pt>
                <c:pt idx="47">
                  <c:v>-10.1</c:v>
                </c:pt>
                <c:pt idx="48">
                  <c:v>-10</c:v>
                </c:pt>
                <c:pt idx="49">
                  <c:v>-10.5</c:v>
                </c:pt>
                <c:pt idx="50">
                  <c:v>-10.4</c:v>
                </c:pt>
                <c:pt idx="51">
                  <c:v>-10.2</c:v>
                </c:pt>
                <c:pt idx="52">
                  <c:v>-9.4</c:v>
                </c:pt>
                <c:pt idx="53">
                  <c:v>-8.9</c:v>
                </c:pt>
                <c:pt idx="54">
                  <c:v>-9.1</c:v>
                </c:pt>
                <c:pt idx="55">
                  <c:v>-8.9</c:v>
                </c:pt>
                <c:pt idx="56">
                  <c:v>-9.1</c:v>
                </c:pt>
                <c:pt idx="57">
                  <c:v>-9.4</c:v>
                </c:pt>
                <c:pt idx="58">
                  <c:v>-8.3</c:v>
                </c:pt>
                <c:pt idx="59">
                  <c:v>-6.3</c:v>
                </c:pt>
                <c:pt idx="60">
                  <c:v>-6.2</c:v>
                </c:pt>
                <c:pt idx="61">
                  <c:v>-5.1</c:v>
                </c:pt>
                <c:pt idx="62">
                  <c:v>-4.1</c:v>
                </c:pt>
                <c:pt idx="63">
                  <c:v>-3.3</c:v>
                </c:pt>
                <c:pt idx="64">
                  <c:v>-3.3</c:v>
                </c:pt>
                <c:pt idx="65">
                  <c:v>-3.1</c:v>
                </c:pt>
                <c:pt idx="66">
                  <c:v>-2.2</c:v>
                </c:pt>
                <c:pt idx="67">
                  <c:v>-2.5</c:v>
                </c:pt>
                <c:pt idx="68">
                  <c:v>-1.9</c:v>
                </c:pt>
                <c:pt idx="69">
                  <c:v>-0.5</c:v>
                </c:pt>
                <c:pt idx="70">
                  <c:v>-1.1</c:v>
                </c:pt>
                <c:pt idx="71">
                  <c:v>-0.8</c:v>
                </c:pt>
                <c:pt idx="72">
                  <c:v>-0.2</c:v>
                </c:pt>
                <c:pt idx="73">
                  <c:v>-0.3</c:v>
                </c:pt>
                <c:pt idx="74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9072"/>
        <c:axId val="76266941"/>
      </c:lineChart>
      <c:catAx>
        <c:axId val="69569072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66941"/>
        <c:crossesAt val="0"/>
        <c:auto val="1"/>
        <c:lblAlgn val="ctr"/>
        <c:lblOffset val="100"/>
        <c:noMultiLvlLbl val="0"/>
      </c:catAx>
      <c:valAx>
        <c:axId val="76266941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6907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192191830341"/>
          <c:y val="0.0593824228028504"/>
          <c:w val="0.80347029762622"/>
          <c:h val="0.137119412653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218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H$219:$H$294</c:f>
              <c:numCache>
                <c:formatCode>General</c:formatCode>
                <c:ptCount val="76"/>
                <c:pt idx="0">
                  <c:v>2.9</c:v>
                </c:pt>
                <c:pt idx="1">
                  <c:v>2.7</c:v>
                </c:pt>
                <c:pt idx="2">
                  <c:v>3.1</c:v>
                </c:pt>
                <c:pt idx="3">
                  <c:v>2.1</c:v>
                </c:pt>
                <c:pt idx="4">
                  <c:v>1.3</c:v>
                </c:pt>
                <c:pt idx="5">
                  <c:v>2.4</c:v>
                </c:pt>
                <c:pt idx="6">
                  <c:v>1.6</c:v>
                </c:pt>
                <c:pt idx="7">
                  <c:v>1.2</c:v>
                </c:pt>
                <c:pt idx="8">
                  <c:v>1.3</c:v>
                </c:pt>
                <c:pt idx="9">
                  <c:v>1.9</c:v>
                </c:pt>
                <c:pt idx="10">
                  <c:v>1.7</c:v>
                </c:pt>
                <c:pt idx="11">
                  <c:v>0</c:v>
                </c:pt>
                <c:pt idx="12">
                  <c:v>-0.1</c:v>
                </c:pt>
                <c:pt idx="13">
                  <c:v>0.2</c:v>
                </c:pt>
                <c:pt idx="14">
                  <c:v>-0.2</c:v>
                </c:pt>
                <c:pt idx="15">
                  <c:v>0</c:v>
                </c:pt>
                <c:pt idx="16">
                  <c:v>-0.1</c:v>
                </c:pt>
                <c:pt idx="17">
                  <c:v>-1.1</c:v>
                </c:pt>
                <c:pt idx="18">
                  <c:v>-0.1</c:v>
                </c:pt>
                <c:pt idx="19">
                  <c:v>-0.8</c:v>
                </c:pt>
                <c:pt idx="20">
                  <c:v>-0.8</c:v>
                </c:pt>
                <c:pt idx="21">
                  <c:v>-1.8</c:v>
                </c:pt>
                <c:pt idx="22">
                  <c:v>-1.8</c:v>
                </c:pt>
                <c:pt idx="23">
                  <c:v>-2.4</c:v>
                </c:pt>
                <c:pt idx="24">
                  <c:v>-3.5</c:v>
                </c:pt>
                <c:pt idx="25">
                  <c:v>-4.7</c:v>
                </c:pt>
                <c:pt idx="26">
                  <c:v>-4.7</c:v>
                </c:pt>
                <c:pt idx="27">
                  <c:v>-5.1</c:v>
                </c:pt>
                <c:pt idx="28">
                  <c:v>-5</c:v>
                </c:pt>
                <c:pt idx="29">
                  <c:v>-5.3</c:v>
                </c:pt>
                <c:pt idx="30">
                  <c:v>-6.2</c:v>
                </c:pt>
                <c:pt idx="31">
                  <c:v>-5.7</c:v>
                </c:pt>
                <c:pt idx="32">
                  <c:v>-6.3</c:v>
                </c:pt>
                <c:pt idx="33">
                  <c:v>-6</c:v>
                </c:pt>
                <c:pt idx="34">
                  <c:v>-6</c:v>
                </c:pt>
                <c:pt idx="35">
                  <c:v>-6.2</c:v>
                </c:pt>
                <c:pt idx="36">
                  <c:v>-5.3</c:v>
                </c:pt>
                <c:pt idx="37">
                  <c:v>-4.8</c:v>
                </c:pt>
                <c:pt idx="38">
                  <c:v>-2.9</c:v>
                </c:pt>
                <c:pt idx="39">
                  <c:v>-3.2</c:v>
                </c:pt>
                <c:pt idx="40">
                  <c:v>-3.8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8</c:v>
                </c:pt>
                <c:pt idx="45">
                  <c:v>-4.2</c:v>
                </c:pt>
                <c:pt idx="46">
                  <c:v>-4.3</c:v>
                </c:pt>
                <c:pt idx="47">
                  <c:v>-3.2</c:v>
                </c:pt>
                <c:pt idx="48">
                  <c:v>-3.5</c:v>
                </c:pt>
                <c:pt idx="49">
                  <c:v>-3.5</c:v>
                </c:pt>
                <c:pt idx="50">
                  <c:v>-5.5</c:v>
                </c:pt>
                <c:pt idx="51">
                  <c:v>-4.8</c:v>
                </c:pt>
                <c:pt idx="52">
                  <c:v>-4.7</c:v>
                </c:pt>
                <c:pt idx="53">
                  <c:v>-4.9</c:v>
                </c:pt>
                <c:pt idx="54">
                  <c:v>-4.7</c:v>
                </c:pt>
                <c:pt idx="55">
                  <c:v>-4.4</c:v>
                </c:pt>
                <c:pt idx="56">
                  <c:v>-4.2</c:v>
                </c:pt>
                <c:pt idx="57">
                  <c:v>-3.1</c:v>
                </c:pt>
                <c:pt idx="58">
                  <c:v>-2.8</c:v>
                </c:pt>
                <c:pt idx="59">
                  <c:v>-2.8</c:v>
                </c:pt>
                <c:pt idx="60">
                  <c:v>-2.5</c:v>
                </c:pt>
                <c:pt idx="61">
                  <c:v>-2</c:v>
                </c:pt>
                <c:pt idx="62">
                  <c:v>-2</c:v>
                </c:pt>
                <c:pt idx="63">
                  <c:v>-1.8</c:v>
                </c:pt>
                <c:pt idx="64">
                  <c:v>-1</c:v>
                </c:pt>
                <c:pt idx="65">
                  <c:v>-0.4</c:v>
                </c:pt>
                <c:pt idx="66">
                  <c:v>-0.7</c:v>
                </c:pt>
                <c:pt idx="67">
                  <c:v>-1.1</c:v>
                </c:pt>
                <c:pt idx="68">
                  <c:v>-1.1</c:v>
                </c:pt>
                <c:pt idx="69">
                  <c:v>-1.5</c:v>
                </c:pt>
                <c:pt idx="70">
                  <c:v>-1.5</c:v>
                </c:pt>
                <c:pt idx="71">
                  <c:v>-1.3</c:v>
                </c:pt>
                <c:pt idx="72">
                  <c:v>-1.3</c:v>
                </c:pt>
                <c:pt idx="73">
                  <c:v>-1.4</c:v>
                </c:pt>
                <c:pt idx="74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218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I$219:$I$294</c:f>
              <c:numCache>
                <c:formatCode>General</c:formatCode>
                <c:ptCount val="76"/>
                <c:pt idx="0">
                  <c:v>-2.4</c:v>
                </c:pt>
                <c:pt idx="1">
                  <c:v>-2.5</c:v>
                </c:pt>
                <c:pt idx="2">
                  <c:v>-3</c:v>
                </c:pt>
                <c:pt idx="3">
                  <c:v>-3.6</c:v>
                </c:pt>
                <c:pt idx="4">
                  <c:v>-5.5</c:v>
                </c:pt>
                <c:pt idx="5">
                  <c:v>-4.6</c:v>
                </c:pt>
                <c:pt idx="6">
                  <c:v>-4.6</c:v>
                </c:pt>
                <c:pt idx="7">
                  <c:v>-4.3</c:v>
                </c:pt>
                <c:pt idx="8">
                  <c:v>-4.9</c:v>
                </c:pt>
                <c:pt idx="9">
                  <c:v>-6.1</c:v>
                </c:pt>
                <c:pt idx="10">
                  <c:v>-6.6</c:v>
                </c:pt>
                <c:pt idx="11">
                  <c:v>-6.4</c:v>
                </c:pt>
                <c:pt idx="12">
                  <c:v>-6.5</c:v>
                </c:pt>
                <c:pt idx="13">
                  <c:v>-6.4</c:v>
                </c:pt>
                <c:pt idx="14">
                  <c:v>-6.5</c:v>
                </c:pt>
                <c:pt idx="15">
                  <c:v>-6.8</c:v>
                </c:pt>
                <c:pt idx="16">
                  <c:v>-5.5</c:v>
                </c:pt>
                <c:pt idx="17">
                  <c:v>-4.9</c:v>
                </c:pt>
                <c:pt idx="18">
                  <c:v>-4.7</c:v>
                </c:pt>
                <c:pt idx="19">
                  <c:v>-5.1</c:v>
                </c:pt>
                <c:pt idx="20">
                  <c:v>-4.1</c:v>
                </c:pt>
                <c:pt idx="21">
                  <c:v>-3.2</c:v>
                </c:pt>
                <c:pt idx="22">
                  <c:v>-2.7</c:v>
                </c:pt>
                <c:pt idx="23">
                  <c:v>-2.4</c:v>
                </c:pt>
                <c:pt idx="24">
                  <c:v>-2.6</c:v>
                </c:pt>
                <c:pt idx="25">
                  <c:v>-2.6</c:v>
                </c:pt>
                <c:pt idx="26">
                  <c:v>-2.3</c:v>
                </c:pt>
                <c:pt idx="27">
                  <c:v>-2</c:v>
                </c:pt>
                <c:pt idx="28">
                  <c:v>-2.3</c:v>
                </c:pt>
                <c:pt idx="29">
                  <c:v>-3</c:v>
                </c:pt>
                <c:pt idx="30">
                  <c:v>-3.3</c:v>
                </c:pt>
                <c:pt idx="31">
                  <c:v>-3</c:v>
                </c:pt>
                <c:pt idx="32">
                  <c:v>-4</c:v>
                </c:pt>
                <c:pt idx="33">
                  <c:v>-4.1</c:v>
                </c:pt>
                <c:pt idx="34">
                  <c:v>-4.3</c:v>
                </c:pt>
                <c:pt idx="35">
                  <c:v>-4</c:v>
                </c:pt>
                <c:pt idx="36">
                  <c:v>-4</c:v>
                </c:pt>
                <c:pt idx="37">
                  <c:v>-4.3</c:v>
                </c:pt>
                <c:pt idx="38">
                  <c:v>-4.6</c:v>
                </c:pt>
                <c:pt idx="39">
                  <c:v>-5.5</c:v>
                </c:pt>
                <c:pt idx="40">
                  <c:v>-5.8</c:v>
                </c:pt>
                <c:pt idx="41">
                  <c:v>-5.4</c:v>
                </c:pt>
                <c:pt idx="42">
                  <c:v>-5.6</c:v>
                </c:pt>
                <c:pt idx="43">
                  <c:v>-5.4</c:v>
                </c:pt>
                <c:pt idx="44">
                  <c:v>-4.8</c:v>
                </c:pt>
                <c:pt idx="45">
                  <c:v>-4.9</c:v>
                </c:pt>
                <c:pt idx="46">
                  <c:v>-5.2</c:v>
                </c:pt>
                <c:pt idx="47">
                  <c:v>-5.7</c:v>
                </c:pt>
                <c:pt idx="48">
                  <c:v>-5.5</c:v>
                </c:pt>
                <c:pt idx="49">
                  <c:v>-5.6</c:v>
                </c:pt>
                <c:pt idx="50">
                  <c:v>-5.1</c:v>
                </c:pt>
                <c:pt idx="51">
                  <c:v>-4.8</c:v>
                </c:pt>
                <c:pt idx="52">
                  <c:v>-4.1</c:v>
                </c:pt>
                <c:pt idx="53">
                  <c:v>-5</c:v>
                </c:pt>
                <c:pt idx="54">
                  <c:v>-5.9</c:v>
                </c:pt>
                <c:pt idx="55">
                  <c:v>-6.9</c:v>
                </c:pt>
                <c:pt idx="56">
                  <c:v>-7.7</c:v>
                </c:pt>
                <c:pt idx="57">
                  <c:v>-7.1</c:v>
                </c:pt>
                <c:pt idx="58">
                  <c:v>-6.2</c:v>
                </c:pt>
                <c:pt idx="59">
                  <c:v>-6.6</c:v>
                </c:pt>
                <c:pt idx="60">
                  <c:v>-7.3</c:v>
                </c:pt>
                <c:pt idx="61">
                  <c:v>-6.7</c:v>
                </c:pt>
                <c:pt idx="62">
                  <c:v>-7.8</c:v>
                </c:pt>
                <c:pt idx="63">
                  <c:v>-7.4</c:v>
                </c:pt>
                <c:pt idx="64">
                  <c:v>-7</c:v>
                </c:pt>
                <c:pt idx="65">
                  <c:v>-7.7</c:v>
                </c:pt>
                <c:pt idx="66">
                  <c:v>-5.8</c:v>
                </c:pt>
                <c:pt idx="67">
                  <c:v>-5.2</c:v>
                </c:pt>
                <c:pt idx="68">
                  <c:v>-4.7</c:v>
                </c:pt>
                <c:pt idx="69">
                  <c:v>-5.6</c:v>
                </c:pt>
                <c:pt idx="70">
                  <c:v>-5.6</c:v>
                </c:pt>
                <c:pt idx="71">
                  <c:v>-6</c:v>
                </c:pt>
                <c:pt idx="72">
                  <c:v>-4.9</c:v>
                </c:pt>
                <c:pt idx="73">
                  <c:v>-4.6</c:v>
                </c:pt>
                <c:pt idx="7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21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J$219:$J$294</c:f>
              <c:numCache>
                <c:formatCode>General</c:formatCode>
                <c:ptCount val="76"/>
                <c:pt idx="0">
                  <c:v>2</c:v>
                </c:pt>
                <c:pt idx="1">
                  <c:v>1.8</c:v>
                </c:pt>
                <c:pt idx="2">
                  <c:v>1.4</c:v>
                </c:pt>
                <c:pt idx="3">
                  <c:v>0.4</c:v>
                </c:pt>
                <c:pt idx="4">
                  <c:v>0.2</c:v>
                </c:pt>
                <c:pt idx="5">
                  <c:v>1.4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6</c:v>
                </c:pt>
                <c:pt idx="10">
                  <c:v>1.5</c:v>
                </c:pt>
                <c:pt idx="11">
                  <c:v>1.7</c:v>
                </c:pt>
                <c:pt idx="12">
                  <c:v>1.5</c:v>
                </c:pt>
                <c:pt idx="13">
                  <c:v>1.3</c:v>
                </c:pt>
                <c:pt idx="14">
                  <c:v>1.9</c:v>
                </c:pt>
                <c:pt idx="15">
                  <c:v>2.3</c:v>
                </c:pt>
                <c:pt idx="16">
                  <c:v>1.8</c:v>
                </c:pt>
                <c:pt idx="17">
                  <c:v>0.9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-0.1</c:v>
                </c:pt>
                <c:pt idx="22">
                  <c:v>-0.8</c:v>
                </c:pt>
                <c:pt idx="23">
                  <c:v>-2.7</c:v>
                </c:pt>
                <c:pt idx="24">
                  <c:v>-3.3</c:v>
                </c:pt>
                <c:pt idx="25">
                  <c:v>-3.5</c:v>
                </c:pt>
                <c:pt idx="26">
                  <c:v>-4.6</c:v>
                </c:pt>
                <c:pt idx="27">
                  <c:v>-5.3</c:v>
                </c:pt>
                <c:pt idx="28">
                  <c:v>-5.7</c:v>
                </c:pt>
                <c:pt idx="29">
                  <c:v>-5.7</c:v>
                </c:pt>
                <c:pt idx="30">
                  <c:v>-6</c:v>
                </c:pt>
                <c:pt idx="31">
                  <c:v>-6.4</c:v>
                </c:pt>
                <c:pt idx="32">
                  <c:v>-6.8</c:v>
                </c:pt>
                <c:pt idx="33">
                  <c:v>-7.3</c:v>
                </c:pt>
                <c:pt idx="34">
                  <c:v>-7.2</c:v>
                </c:pt>
                <c:pt idx="35">
                  <c:v>-5.2</c:v>
                </c:pt>
                <c:pt idx="36">
                  <c:v>-4.3</c:v>
                </c:pt>
                <c:pt idx="37">
                  <c:v>-4.4</c:v>
                </c:pt>
                <c:pt idx="38">
                  <c:v>-3.7</c:v>
                </c:pt>
                <c:pt idx="39">
                  <c:v>-3.6</c:v>
                </c:pt>
                <c:pt idx="40">
                  <c:v>-3.4</c:v>
                </c:pt>
                <c:pt idx="41">
                  <c:v>-2.8</c:v>
                </c:pt>
                <c:pt idx="42">
                  <c:v>-2.7</c:v>
                </c:pt>
                <c:pt idx="43">
                  <c:v>-2.6</c:v>
                </c:pt>
                <c:pt idx="44">
                  <c:v>-3.4</c:v>
                </c:pt>
                <c:pt idx="45">
                  <c:v>-3</c:v>
                </c:pt>
                <c:pt idx="46">
                  <c:v>-2.9</c:v>
                </c:pt>
                <c:pt idx="47">
                  <c:v>-3</c:v>
                </c:pt>
                <c:pt idx="48">
                  <c:v>-3.9</c:v>
                </c:pt>
                <c:pt idx="49">
                  <c:v>-3.5</c:v>
                </c:pt>
                <c:pt idx="50">
                  <c:v>-3.9</c:v>
                </c:pt>
                <c:pt idx="51">
                  <c:v>-5.2</c:v>
                </c:pt>
                <c:pt idx="52">
                  <c:v>-5.6</c:v>
                </c:pt>
                <c:pt idx="53">
                  <c:v>-5.4</c:v>
                </c:pt>
                <c:pt idx="54">
                  <c:v>-6.2</c:v>
                </c:pt>
                <c:pt idx="55">
                  <c:v>-6.3</c:v>
                </c:pt>
                <c:pt idx="56">
                  <c:v>-5.4</c:v>
                </c:pt>
                <c:pt idx="57">
                  <c:v>-5.5</c:v>
                </c:pt>
                <c:pt idx="58">
                  <c:v>-5.8</c:v>
                </c:pt>
                <c:pt idx="59">
                  <c:v>-6.8</c:v>
                </c:pt>
                <c:pt idx="60">
                  <c:v>-6.3</c:v>
                </c:pt>
                <c:pt idx="61">
                  <c:v>-6.5</c:v>
                </c:pt>
                <c:pt idx="62">
                  <c:v>-6.1</c:v>
                </c:pt>
                <c:pt idx="63">
                  <c:v>-4.7</c:v>
                </c:pt>
                <c:pt idx="64">
                  <c:v>-4.2</c:v>
                </c:pt>
                <c:pt idx="65">
                  <c:v>-4.2</c:v>
                </c:pt>
                <c:pt idx="66">
                  <c:v>-3.6</c:v>
                </c:pt>
                <c:pt idx="67">
                  <c:v>-3.1</c:v>
                </c:pt>
                <c:pt idx="68">
                  <c:v>-3.1</c:v>
                </c:pt>
                <c:pt idx="69">
                  <c:v>-2.8</c:v>
                </c:pt>
                <c:pt idx="70">
                  <c:v>-2.5</c:v>
                </c:pt>
                <c:pt idx="71">
                  <c:v>-1.3</c:v>
                </c:pt>
                <c:pt idx="72">
                  <c:v>-1.4</c:v>
                </c:pt>
                <c:pt idx="73">
                  <c:v>-1.7</c:v>
                </c:pt>
                <c:pt idx="74">
                  <c:v>-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218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K$219:$K$294</c:f>
              <c:numCache>
                <c:formatCode>General</c:formatCode>
                <c:ptCount val="76"/>
                <c:pt idx="0">
                  <c:v>0.7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0.9</c:v>
                </c:pt>
                <c:pt idx="8">
                  <c:v>1</c:v>
                </c:pt>
                <c:pt idx="9">
                  <c:v>1.2</c:v>
                </c:pt>
                <c:pt idx="10">
                  <c:v>0.7</c:v>
                </c:pt>
                <c:pt idx="11">
                  <c:v>-0.1</c:v>
                </c:pt>
                <c:pt idx="12">
                  <c:v>0.4</c:v>
                </c:pt>
                <c:pt idx="13">
                  <c:v>-0.2</c:v>
                </c:pt>
                <c:pt idx="14">
                  <c:v>-0.6</c:v>
                </c:pt>
                <c:pt idx="15">
                  <c:v>-0.9</c:v>
                </c:pt>
                <c:pt idx="16">
                  <c:v>-1.5</c:v>
                </c:pt>
                <c:pt idx="17">
                  <c:v>-1.4</c:v>
                </c:pt>
                <c:pt idx="18">
                  <c:v>-2.3</c:v>
                </c:pt>
                <c:pt idx="19">
                  <c:v>-1.7</c:v>
                </c:pt>
                <c:pt idx="20">
                  <c:v>-2.4</c:v>
                </c:pt>
                <c:pt idx="21">
                  <c:v>-2.1</c:v>
                </c:pt>
                <c:pt idx="22">
                  <c:v>-1.5</c:v>
                </c:pt>
                <c:pt idx="23">
                  <c:v>-3.4</c:v>
                </c:pt>
                <c:pt idx="24">
                  <c:v>-3.8</c:v>
                </c:pt>
                <c:pt idx="25">
                  <c:v>-3.9</c:v>
                </c:pt>
                <c:pt idx="26">
                  <c:v>-4.1</c:v>
                </c:pt>
                <c:pt idx="27">
                  <c:v>-4.4</c:v>
                </c:pt>
                <c:pt idx="28">
                  <c:v>-4.3</c:v>
                </c:pt>
                <c:pt idx="29">
                  <c:v>-4.9</c:v>
                </c:pt>
                <c:pt idx="30">
                  <c:v>-4.8</c:v>
                </c:pt>
                <c:pt idx="31">
                  <c:v>-4.7</c:v>
                </c:pt>
                <c:pt idx="32">
                  <c:v>-4.6</c:v>
                </c:pt>
                <c:pt idx="33">
                  <c:v>-5.2</c:v>
                </c:pt>
                <c:pt idx="34">
                  <c:v>-6.5</c:v>
                </c:pt>
                <c:pt idx="35">
                  <c:v>-4.8</c:v>
                </c:pt>
                <c:pt idx="36">
                  <c:v>-5.5</c:v>
                </c:pt>
                <c:pt idx="37">
                  <c:v>-6</c:v>
                </c:pt>
                <c:pt idx="38">
                  <c:v>-6</c:v>
                </c:pt>
                <c:pt idx="39">
                  <c:v>-6.7</c:v>
                </c:pt>
                <c:pt idx="40">
                  <c:v>-6.8</c:v>
                </c:pt>
                <c:pt idx="41">
                  <c:v>-6.7</c:v>
                </c:pt>
                <c:pt idx="42">
                  <c:v>-7.1</c:v>
                </c:pt>
                <c:pt idx="43">
                  <c:v>-6.8</c:v>
                </c:pt>
                <c:pt idx="44">
                  <c:v>-7</c:v>
                </c:pt>
                <c:pt idx="45">
                  <c:v>-8.6</c:v>
                </c:pt>
                <c:pt idx="46">
                  <c:v>-8.2</c:v>
                </c:pt>
                <c:pt idx="47">
                  <c:v>-7.8</c:v>
                </c:pt>
                <c:pt idx="48">
                  <c:v>-8.7</c:v>
                </c:pt>
                <c:pt idx="49">
                  <c:v>-8.7</c:v>
                </c:pt>
                <c:pt idx="50">
                  <c:v>-8.7</c:v>
                </c:pt>
                <c:pt idx="51">
                  <c:v>-8.1</c:v>
                </c:pt>
                <c:pt idx="52">
                  <c:v>-8.4</c:v>
                </c:pt>
                <c:pt idx="53">
                  <c:v>-9.7</c:v>
                </c:pt>
                <c:pt idx="54">
                  <c:v>-9.7</c:v>
                </c:pt>
                <c:pt idx="55">
                  <c:v>-10.4</c:v>
                </c:pt>
                <c:pt idx="56">
                  <c:v>-10.5</c:v>
                </c:pt>
                <c:pt idx="57">
                  <c:v>-10.7</c:v>
                </c:pt>
                <c:pt idx="58">
                  <c:v>-10.8</c:v>
                </c:pt>
                <c:pt idx="59">
                  <c:v>-13.9</c:v>
                </c:pt>
                <c:pt idx="60">
                  <c:v>-12.1</c:v>
                </c:pt>
                <c:pt idx="61">
                  <c:v>-12.2</c:v>
                </c:pt>
                <c:pt idx="62">
                  <c:v>-12.1</c:v>
                </c:pt>
                <c:pt idx="63">
                  <c:v>-12.6</c:v>
                </c:pt>
                <c:pt idx="64">
                  <c:v>-12.4</c:v>
                </c:pt>
                <c:pt idx="65">
                  <c:v>-11.2</c:v>
                </c:pt>
                <c:pt idx="66">
                  <c:v>-12</c:v>
                </c:pt>
                <c:pt idx="67">
                  <c:v>-11.2</c:v>
                </c:pt>
                <c:pt idx="68">
                  <c:v>-12.1</c:v>
                </c:pt>
                <c:pt idx="69">
                  <c:v>-10.7</c:v>
                </c:pt>
                <c:pt idx="70">
                  <c:v>-10.4</c:v>
                </c:pt>
                <c:pt idx="71">
                  <c:v>-7.5</c:v>
                </c:pt>
                <c:pt idx="72">
                  <c:v>-7.9</c:v>
                </c:pt>
                <c:pt idx="73">
                  <c:v>-7.3</c:v>
                </c:pt>
                <c:pt idx="74">
                  <c:v>-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3502"/>
        <c:axId val="63098667"/>
      </c:lineChart>
      <c:catAx>
        <c:axId val="34453502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98667"/>
        <c:crossesAt val="0"/>
        <c:auto val="1"/>
        <c:lblAlgn val="ctr"/>
        <c:lblOffset val="100"/>
        <c:noMultiLvlLbl val="0"/>
      </c:catAx>
      <c:valAx>
        <c:axId val="63098667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535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358024691358"/>
          <c:y val="0.0631201182182816"/>
          <c:w val="0.820750237416904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0</xdr:rowOff>
    </xdr:from>
    <xdr:to>
      <xdr:col>4</xdr:col>
      <xdr:colOff>1112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70560" y="1533600"/>
        <a:ext cx="299736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8</xdr:row>
      <xdr:rowOff>304920</xdr:rowOff>
    </xdr:from>
    <xdr:to>
      <xdr:col>8</xdr:col>
      <xdr:colOff>91440</xdr:colOff>
      <xdr:row>19</xdr:row>
      <xdr:rowOff>161640</xdr:rowOff>
    </xdr:to>
    <xdr:graphicFrame>
      <xdr:nvGraphicFramePr>
        <xdr:cNvPr id="1" name="Chart 2"/>
        <xdr:cNvGraphicFramePr/>
      </xdr:nvGraphicFramePr>
      <xdr:xfrm>
        <a:off x="3047400" y="151452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1</xdr:row>
      <xdr:rowOff>285840</xdr:rowOff>
    </xdr:from>
    <xdr:to>
      <xdr:col>4</xdr:col>
      <xdr:colOff>10080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50040" y="3600720"/>
        <a:ext cx="300744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0280</xdr:colOff>
      <xdr:row>22</xdr:row>
      <xdr:rowOff>0</xdr:rowOff>
    </xdr:from>
    <xdr:to>
      <xdr:col>8</xdr:col>
      <xdr:colOff>81000</xdr:colOff>
      <xdr:row>33</xdr:row>
      <xdr:rowOff>9360</xdr:rowOff>
    </xdr:to>
    <xdr:graphicFrame>
      <xdr:nvGraphicFramePr>
        <xdr:cNvPr id="3" name="Chart 4"/>
        <xdr:cNvGraphicFramePr/>
      </xdr:nvGraphicFramePr>
      <xdr:xfrm>
        <a:off x="3036960" y="363168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5</xdr:row>
      <xdr:rowOff>38160</xdr:rowOff>
    </xdr:from>
    <xdr:to>
      <xdr:col>4</xdr:col>
      <xdr:colOff>9108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60480" y="5777280"/>
        <a:ext cx="2987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5</xdr:row>
      <xdr:rowOff>9360</xdr:rowOff>
    </xdr:from>
    <xdr:to>
      <xdr:col>8</xdr:col>
      <xdr:colOff>111240</xdr:colOff>
      <xdr:row>46</xdr:row>
      <xdr:rowOff>9360</xdr:rowOff>
    </xdr:to>
    <xdr:graphicFrame>
      <xdr:nvGraphicFramePr>
        <xdr:cNvPr id="5" name="Chart 6"/>
        <xdr:cNvGraphicFramePr/>
      </xdr:nvGraphicFramePr>
      <xdr:xfrm>
        <a:off x="2966760" y="5748480"/>
        <a:ext cx="30322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41"/>
    <col collapsed="false" customWidth="true" hidden="false" outlineLevel="0" max="7" min="7" style="0" width="13.7"/>
    <col collapsed="false" customWidth="true" hidden="false" outlineLevel="0" max="11" min="8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6" hidden="false" customHeight="true" outlineLevel="0" collapsed="false">
      <c r="A8" s="5"/>
      <c r="B8" s="5"/>
      <c r="C8" s="5"/>
      <c r="D8" s="5"/>
      <c r="E8" s="5"/>
    </row>
    <row r="9" customFormat="false" ht="2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/>
      <c r="B11" s="8"/>
      <c r="C11" s="8"/>
      <c r="D11" s="8"/>
      <c r="E11" s="8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2.75" hidden="false" customHeight="true" outlineLevel="0" collapsed="false">
      <c r="A14" s="8"/>
      <c r="B14" s="8"/>
      <c r="C14" s="8"/>
      <c r="D14" s="8"/>
      <c r="E14" s="8"/>
    </row>
    <row r="15" customFormat="false" ht="12.75" hidden="false" customHeight="true" outlineLevel="0" collapsed="false">
      <c r="A15" s="8"/>
      <c r="B15" s="8"/>
      <c r="C15" s="8"/>
      <c r="D15" s="8"/>
      <c r="E15" s="8"/>
    </row>
    <row r="16" customFormat="false" ht="12.75" hidden="false" customHeight="true" outlineLevel="0" collapsed="false">
      <c r="A16" s="8"/>
      <c r="B16" s="8"/>
      <c r="C16" s="8"/>
      <c r="D16" s="8"/>
      <c r="E16" s="8"/>
    </row>
    <row r="17" customFormat="false" ht="12.75" hidden="false" customHeight="true" outlineLevel="0" collapsed="false">
      <c r="A17" s="8"/>
      <c r="B17" s="8"/>
      <c r="C17" s="8"/>
      <c r="D17" s="8"/>
      <c r="E17" s="8"/>
    </row>
    <row r="18" customFormat="false" ht="12.75" hidden="false" customHeight="true" outlineLevel="0" collapsed="false">
      <c r="A18" s="8"/>
      <c r="B18" s="8"/>
      <c r="C18" s="8"/>
      <c r="D18" s="8"/>
      <c r="E18" s="8"/>
    </row>
    <row r="19" customFormat="false" ht="12.75" hidden="false" customHeight="true" outlineLevel="0" collapsed="false">
      <c r="A19" s="8"/>
      <c r="B19" s="8"/>
      <c r="C19" s="8"/>
      <c r="D19" s="8"/>
      <c r="E19" s="8"/>
    </row>
    <row r="20" customFormat="false" ht="12.75" hidden="false" customHeight="true" outlineLevel="0" collapsed="false">
      <c r="A20" s="8"/>
      <c r="B20" s="8"/>
      <c r="C20" s="8"/>
      <c r="D20" s="8"/>
      <c r="E20" s="8"/>
    </row>
    <row r="21" customFormat="false" ht="6.75" hidden="false" customHeight="true" outlineLevel="0" collapsed="false">
      <c r="A21" s="8"/>
      <c r="B21" s="8"/>
      <c r="C21" s="8"/>
      <c r="D21" s="8"/>
      <c r="E21" s="8"/>
    </row>
    <row r="22" customFormat="false" ht="24.95" hidden="false" customHeight="true" outlineLevel="0" collapsed="false">
      <c r="A22" s="6" t="s">
        <v>7</v>
      </c>
      <c r="B22" s="6"/>
      <c r="C22" s="6"/>
      <c r="D22" s="6"/>
      <c r="E22" s="6"/>
      <c r="F22" s="6"/>
      <c r="G22" s="6"/>
      <c r="H22" s="6"/>
    </row>
    <row r="23" customFormat="false" ht="6.75" hidden="false" customHeight="true" outlineLevel="0" collapsed="false">
      <c r="A23" s="7"/>
      <c r="B23" s="7"/>
      <c r="C23" s="7"/>
      <c r="D23" s="7"/>
      <c r="E23" s="7"/>
    </row>
    <row r="24" customFormat="false" ht="12.75" hidden="false" customHeight="true" outlineLevel="0" collapsed="false">
      <c r="A24" s="8"/>
      <c r="B24" s="8"/>
      <c r="C24" s="8"/>
      <c r="D24" s="8"/>
      <c r="E24" s="8"/>
    </row>
    <row r="25" customFormat="false" ht="12.75" hidden="false" customHeight="true" outlineLevel="0" collapsed="false">
      <c r="A25" s="8"/>
      <c r="B25" s="8"/>
      <c r="C25" s="8"/>
      <c r="D25" s="8"/>
      <c r="E25" s="8"/>
    </row>
    <row r="26" customFormat="false" ht="12.75" hidden="false" customHeight="true" outlineLevel="0" collapsed="false">
      <c r="A26" s="8"/>
      <c r="B26" s="8"/>
      <c r="C26" s="8"/>
      <c r="D26" s="8"/>
      <c r="E26" s="8"/>
    </row>
    <row r="27" customFormat="false" ht="12.7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8"/>
      <c r="B28" s="8"/>
      <c r="C28" s="8"/>
      <c r="D28" s="8"/>
      <c r="E28" s="8"/>
    </row>
    <row r="29" customFormat="false" ht="12.75" hidden="false" customHeight="true" outlineLevel="0" collapsed="false">
      <c r="A29" s="8"/>
      <c r="B29" s="8"/>
      <c r="C29" s="8"/>
      <c r="D29" s="8"/>
      <c r="E29" s="8"/>
    </row>
    <row r="30" customFormat="false" ht="12.75" hidden="false" customHeight="true" outlineLevel="0" collapsed="false">
      <c r="A30" s="8"/>
      <c r="B30" s="8"/>
      <c r="C30" s="8"/>
      <c r="D30" s="8"/>
      <c r="E30" s="8"/>
    </row>
    <row r="31" customFormat="false" ht="12.75" hidden="false" customHeight="true" outlineLevel="0" collapsed="false">
      <c r="A31" s="8"/>
      <c r="B31" s="8"/>
      <c r="C31" s="8"/>
      <c r="D31" s="8"/>
      <c r="E31" s="8"/>
    </row>
    <row r="32" customFormat="false" ht="12.75" hidden="false" customHeight="true" outlineLevel="0" collapsed="false">
      <c r="A32" s="8"/>
      <c r="B32" s="8"/>
      <c r="C32" s="8"/>
      <c r="D32" s="8"/>
      <c r="E32" s="8"/>
    </row>
    <row r="33" customFormat="false" ht="12.75" hidden="false" customHeight="true" outlineLevel="0" collapsed="false">
      <c r="A33" s="8"/>
      <c r="B33" s="8"/>
      <c r="C33" s="8"/>
      <c r="D33" s="8"/>
      <c r="E33" s="8"/>
    </row>
    <row r="34" customFormat="false" ht="6.75" hidden="false" customHeight="true" outlineLevel="0" collapsed="false">
      <c r="A34" s="8"/>
      <c r="B34" s="8"/>
      <c r="C34" s="8"/>
      <c r="D34" s="8"/>
      <c r="E34" s="8"/>
    </row>
    <row r="35" customFormat="false" ht="24.95" hidden="false" customHeight="true" outlineLevel="0" collapsed="false">
      <c r="A35" s="6" t="s">
        <v>8</v>
      </c>
      <c r="B35" s="6"/>
      <c r="C35" s="6"/>
      <c r="D35" s="6"/>
      <c r="E35" s="6"/>
      <c r="F35" s="6"/>
      <c r="G35" s="6"/>
      <c r="H35" s="6"/>
    </row>
    <row r="36" customFormat="false" ht="6.75" hidden="false" customHeight="true" outlineLevel="0" collapsed="false">
      <c r="A36" s="7"/>
      <c r="B36" s="7"/>
      <c r="C36" s="7"/>
      <c r="D36" s="7"/>
      <c r="E36" s="7"/>
    </row>
    <row r="37" customFormat="false" ht="12.75" hidden="false" customHeight="true" outlineLevel="0" collapsed="false">
      <c r="A37" s="8"/>
      <c r="B37" s="8"/>
      <c r="C37" s="8"/>
      <c r="D37" s="8"/>
      <c r="E37" s="8"/>
    </row>
    <row r="38" customFormat="false" ht="12.75" hidden="false" customHeight="true" outlineLevel="0" collapsed="false">
      <c r="A38" s="8"/>
      <c r="B38" s="8"/>
      <c r="C38" s="8"/>
      <c r="D38" s="8"/>
      <c r="E38" s="8"/>
    </row>
    <row r="39" customFormat="false" ht="12.75" hidden="false" customHeight="true" outlineLevel="0" collapsed="false">
      <c r="A39" s="8"/>
      <c r="B39" s="8"/>
      <c r="C39" s="8"/>
      <c r="D39" s="8"/>
      <c r="E39" s="8"/>
    </row>
    <row r="40" customFormat="false" ht="12.75" hidden="false" customHeight="true" outlineLevel="0" collapsed="false">
      <c r="A40" s="8"/>
      <c r="B40" s="8"/>
      <c r="C40" s="8"/>
      <c r="D40" s="8"/>
      <c r="E40" s="8"/>
    </row>
    <row r="41" customFormat="false" ht="12.75" hidden="false" customHeight="true" outlineLevel="0" collapsed="false">
      <c r="A41" s="8"/>
      <c r="B41" s="8"/>
      <c r="C41" s="8"/>
      <c r="D41" s="8"/>
      <c r="E41" s="8"/>
    </row>
    <row r="42" customFormat="false" ht="12.75" hidden="false" customHeight="true" outlineLevel="0" collapsed="false">
      <c r="A42" s="8"/>
      <c r="B42" s="8"/>
      <c r="C42" s="8"/>
      <c r="D42" s="8"/>
      <c r="E42" s="8"/>
    </row>
    <row r="43" customFormat="false" ht="12.75" hidden="false" customHeight="true" outlineLevel="0" collapsed="false">
      <c r="A43" s="8"/>
      <c r="B43" s="8"/>
      <c r="C43" s="8"/>
      <c r="D43" s="8"/>
      <c r="E43" s="8"/>
    </row>
    <row r="44" customFormat="false" ht="12.75" hidden="false" customHeight="true" outlineLevel="0" collapsed="false">
      <c r="A44" s="8"/>
      <c r="B44" s="8"/>
      <c r="C44" s="8"/>
      <c r="D44" s="8"/>
      <c r="E44" s="8"/>
    </row>
    <row r="45" customFormat="false" ht="12.75" hidden="false" customHeight="true" outlineLevel="0" collapsed="false">
      <c r="A45" s="8"/>
      <c r="B45" s="8"/>
      <c r="C45" s="8"/>
      <c r="D45" s="8"/>
      <c r="E45" s="8"/>
    </row>
    <row r="46" customFormat="false" ht="12.75" hidden="false" customHeight="true" outlineLevel="0" collapsed="false">
      <c r="A46" s="8"/>
      <c r="B46" s="8"/>
      <c r="C46" s="8"/>
      <c r="D46" s="8"/>
      <c r="E46" s="8"/>
    </row>
    <row r="47" customFormat="false" ht="12.75" hidden="false" customHeight="true" outlineLevel="0" collapsed="false">
      <c r="A47" s="9"/>
      <c r="B47" s="9"/>
      <c r="C47" s="9"/>
      <c r="D47" s="9"/>
      <c r="E47" s="9"/>
    </row>
    <row r="48" customFormat="false" ht="13.5" hidden="false" customHeight="false" outlineLevel="0" collapsed="false">
      <c r="A48" s="10" t="s">
        <v>9</v>
      </c>
      <c r="B48" s="10"/>
      <c r="C48" s="10"/>
      <c r="D48" s="10"/>
      <c r="E48" s="10"/>
    </row>
    <row r="49" customFormat="false" ht="13.5" hidden="false" customHeight="true" outlineLevel="0" collapsed="false">
      <c r="A49" s="11" t="s">
        <v>10</v>
      </c>
    </row>
    <row r="52" customFormat="false" ht="13.5" hidden="false" customHeight="true" outlineLevel="0" collapsed="false">
      <c r="A52" s="6" t="s">
        <v>11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12"/>
      <c r="B53" s="12"/>
      <c r="C53" s="12"/>
      <c r="D53" s="12"/>
      <c r="E53" s="12"/>
      <c r="G53" s="12"/>
      <c r="H53" s="12"/>
      <c r="I53" s="12"/>
      <c r="J53" s="12"/>
      <c r="K53" s="12"/>
    </row>
    <row r="54" customFormat="false" ht="12.75" hidden="false" customHeight="true" outlineLevel="0" collapsed="false">
      <c r="A54" s="13"/>
      <c r="B54" s="14" t="s">
        <v>12</v>
      </c>
      <c r="C54" s="14" t="s">
        <v>13</v>
      </c>
      <c r="D54" s="14" t="s">
        <v>14</v>
      </c>
      <c r="E54" s="15" t="s">
        <v>15</v>
      </c>
      <c r="G54" s="13"/>
      <c r="H54" s="14" t="s">
        <v>16</v>
      </c>
      <c r="I54" s="14" t="s">
        <v>17</v>
      </c>
      <c r="J54" s="14" t="s">
        <v>18</v>
      </c>
      <c r="K54" s="15" t="s">
        <v>19</v>
      </c>
    </row>
    <row r="55" customFormat="false" ht="11.25" hidden="false" customHeight="true" outlineLevel="0" collapsed="false">
      <c r="A55" s="16" t="n">
        <v>40209</v>
      </c>
      <c r="B55" s="17" t="n">
        <v>2.62</v>
      </c>
      <c r="C55" s="17" t="n">
        <v>3.19</v>
      </c>
      <c r="D55" s="17" t="n">
        <v>2.95</v>
      </c>
      <c r="E55" s="18" t="n">
        <v>3.73</v>
      </c>
      <c r="G55" s="16" t="n">
        <v>40209</v>
      </c>
      <c r="H55" s="17" t="n">
        <v>4.52</v>
      </c>
      <c r="I55" s="17" t="n">
        <v>3.8</v>
      </c>
      <c r="J55" s="17" t="n">
        <v>5.09</v>
      </c>
      <c r="K55" s="18" t="n">
        <v>5.77</v>
      </c>
    </row>
    <row r="56" customFormat="false" ht="11.25" hidden="false" customHeight="true" outlineLevel="0" collapsed="false">
      <c r="A56" s="19" t="n">
        <v>40237</v>
      </c>
      <c r="B56" s="20" t="n">
        <v>2.44</v>
      </c>
      <c r="C56" s="20" t="n">
        <v>3.43</v>
      </c>
      <c r="D56" s="20" t="n">
        <v>2.94</v>
      </c>
      <c r="E56" s="21" t="n">
        <v>3.64</v>
      </c>
      <c r="G56" s="19" t="n">
        <v>40237</v>
      </c>
      <c r="H56" s="20" t="n">
        <v>4.72</v>
      </c>
      <c r="I56" s="20" t="n">
        <v>3.81</v>
      </c>
      <c r="J56" s="20" t="n">
        <v>5.14</v>
      </c>
      <c r="K56" s="21" t="n">
        <v>5.8</v>
      </c>
    </row>
    <row r="57" customFormat="false" ht="11.25" hidden="false" customHeight="true" outlineLevel="0" collapsed="false">
      <c r="A57" s="22" t="n">
        <v>40268</v>
      </c>
      <c r="B57" s="23" t="n">
        <v>2.39</v>
      </c>
      <c r="C57" s="23" t="n">
        <v>3.41</v>
      </c>
      <c r="D57" s="23" t="n">
        <v>2.9</v>
      </c>
      <c r="E57" s="24" t="n">
        <v>3.58</v>
      </c>
      <c r="G57" s="22" t="n">
        <v>40268</v>
      </c>
      <c r="H57" s="23" t="n">
        <v>4.98</v>
      </c>
      <c r="I57" s="23" t="n">
        <v>3.67</v>
      </c>
      <c r="J57" s="23" t="n">
        <v>5.1</v>
      </c>
      <c r="K57" s="24" t="n">
        <v>5.77</v>
      </c>
    </row>
    <row r="58" customFormat="false" ht="11.25" hidden="false" customHeight="true" outlineLevel="0" collapsed="false">
      <c r="A58" s="19" t="n">
        <v>40298</v>
      </c>
      <c r="B58" s="20" t="n">
        <v>2.41</v>
      </c>
      <c r="C58" s="20" t="n">
        <v>3.28</v>
      </c>
      <c r="D58" s="20" t="n">
        <v>2.87</v>
      </c>
      <c r="E58" s="21" t="n">
        <v>3.57</v>
      </c>
      <c r="G58" s="19" t="n">
        <v>40298</v>
      </c>
      <c r="H58" s="20" t="n">
        <v>5.21</v>
      </c>
      <c r="I58" s="20" t="n">
        <v>3.82</v>
      </c>
      <c r="J58" s="20" t="n">
        <v>5.21</v>
      </c>
      <c r="K58" s="21" t="n">
        <v>5.62</v>
      </c>
    </row>
    <row r="59" customFormat="false" ht="11.25" hidden="false" customHeight="true" outlineLevel="0" collapsed="false">
      <c r="A59" s="22" t="n">
        <v>40329</v>
      </c>
      <c r="B59" s="23" t="n">
        <v>2.41</v>
      </c>
      <c r="C59" s="23" t="n">
        <v>3.45</v>
      </c>
      <c r="D59" s="23" t="n">
        <v>2.86</v>
      </c>
      <c r="E59" s="24" t="n">
        <v>3.59</v>
      </c>
      <c r="G59" s="22" t="n">
        <v>40329</v>
      </c>
      <c r="H59" s="23" t="n">
        <v>5.56</v>
      </c>
      <c r="I59" s="23" t="n">
        <v>3.75</v>
      </c>
      <c r="J59" s="23" t="n">
        <v>5.13</v>
      </c>
      <c r="K59" s="24" t="n">
        <v>5.47</v>
      </c>
    </row>
    <row r="60" customFormat="false" ht="11.25" hidden="false" customHeight="true" outlineLevel="0" collapsed="false">
      <c r="A60" s="19" t="n">
        <v>40359</v>
      </c>
      <c r="B60" s="20" t="n">
        <v>2.47</v>
      </c>
      <c r="C60" s="20" t="n">
        <v>3.45</v>
      </c>
      <c r="D60" s="20" t="n">
        <v>2.98</v>
      </c>
      <c r="E60" s="21" t="n">
        <v>3.42</v>
      </c>
      <c r="G60" s="19" t="n">
        <v>40359</v>
      </c>
      <c r="H60" s="20" t="n">
        <v>5.47</v>
      </c>
      <c r="I60" s="20" t="n">
        <v>3.72</v>
      </c>
      <c r="J60" s="20" t="n">
        <v>5.25</v>
      </c>
      <c r="K60" s="21" t="n">
        <v>5.46</v>
      </c>
    </row>
    <row r="61" customFormat="false" ht="11.25" hidden="false" customHeight="true" outlineLevel="0" collapsed="false">
      <c r="A61" s="22" t="n">
        <v>40390</v>
      </c>
      <c r="B61" s="23" t="n">
        <v>2.55</v>
      </c>
      <c r="C61" s="23" t="n">
        <v>3.21</v>
      </c>
      <c r="D61" s="23" t="n">
        <v>3.06</v>
      </c>
      <c r="E61" s="24" t="n">
        <v>3.56</v>
      </c>
      <c r="G61" s="22" t="n">
        <v>40390</v>
      </c>
      <c r="H61" s="23" t="n">
        <v>5.74</v>
      </c>
      <c r="I61" s="23" t="n">
        <v>3.74</v>
      </c>
      <c r="J61" s="23" t="n">
        <v>5.32</v>
      </c>
      <c r="K61" s="24" t="n">
        <v>5.73</v>
      </c>
    </row>
    <row r="62" customFormat="false" ht="11.25" hidden="false" customHeight="true" outlineLevel="0" collapsed="false">
      <c r="A62" s="19" t="n">
        <v>40421</v>
      </c>
      <c r="B62" s="20" t="n">
        <v>2.6</v>
      </c>
      <c r="C62" s="20" t="n">
        <v>3.42</v>
      </c>
      <c r="D62" s="20" t="n">
        <v>3.19</v>
      </c>
      <c r="E62" s="21" t="n">
        <v>3.61</v>
      </c>
      <c r="G62" s="19" t="n">
        <v>40421</v>
      </c>
      <c r="H62" s="20" t="n">
        <v>5.87</v>
      </c>
      <c r="I62" s="20" t="n">
        <v>3.82</v>
      </c>
      <c r="J62" s="20" t="n">
        <v>5.58</v>
      </c>
      <c r="K62" s="21" t="n">
        <v>5.7</v>
      </c>
    </row>
    <row r="63" customFormat="false" ht="11.25" hidden="false" customHeight="true" outlineLevel="0" collapsed="false">
      <c r="A63" s="22" t="n">
        <v>40451</v>
      </c>
      <c r="B63" s="23" t="n">
        <v>2.53</v>
      </c>
      <c r="C63" s="23" t="n">
        <v>3.5</v>
      </c>
      <c r="D63" s="23" t="n">
        <v>3.09</v>
      </c>
      <c r="E63" s="24" t="n">
        <v>3.61</v>
      </c>
      <c r="G63" s="22" t="n">
        <v>40451</v>
      </c>
      <c r="H63" s="23" t="n">
        <v>5.86</v>
      </c>
      <c r="I63" s="23" t="n">
        <v>4.05</v>
      </c>
      <c r="J63" s="23" t="n">
        <v>5.54</v>
      </c>
      <c r="K63" s="24" t="n">
        <v>5.78</v>
      </c>
    </row>
    <row r="64" customFormat="false" ht="11.25" hidden="false" customHeight="true" outlineLevel="0" collapsed="false">
      <c r="A64" s="19" t="n">
        <v>40482</v>
      </c>
      <c r="B64" s="20" t="n">
        <v>2.58</v>
      </c>
      <c r="C64" s="20" t="n">
        <v>3.35</v>
      </c>
      <c r="D64" s="20" t="n">
        <v>3.24</v>
      </c>
      <c r="E64" s="21" t="n">
        <v>3.76</v>
      </c>
      <c r="G64" s="19" t="n">
        <v>40482</v>
      </c>
      <c r="H64" s="20" t="n">
        <v>5.94</v>
      </c>
      <c r="I64" s="20" t="n">
        <v>4.03</v>
      </c>
      <c r="J64" s="20" t="n">
        <v>5.72</v>
      </c>
      <c r="K64" s="21" t="n">
        <v>5.78</v>
      </c>
    </row>
    <row r="65" customFormat="false" ht="11.25" hidden="false" customHeight="true" outlineLevel="0" collapsed="false">
      <c r="A65" s="22" t="n">
        <v>40512</v>
      </c>
      <c r="B65" s="23" t="n">
        <v>2.61</v>
      </c>
      <c r="C65" s="23" t="n">
        <v>3.66</v>
      </c>
      <c r="D65" s="23" t="n">
        <v>3.27</v>
      </c>
      <c r="E65" s="24" t="n">
        <v>3.78</v>
      </c>
      <c r="G65" s="22" t="n">
        <v>40512</v>
      </c>
      <c r="H65" s="23" t="n">
        <v>6.14</v>
      </c>
      <c r="I65" s="23" t="n">
        <v>4.49</v>
      </c>
      <c r="J65" s="23" t="n">
        <v>5.99</v>
      </c>
      <c r="K65" s="24" t="n">
        <v>5.69</v>
      </c>
    </row>
    <row r="66" customFormat="false" ht="11.25" hidden="false" customHeight="true" outlineLevel="0" collapsed="false">
      <c r="A66" s="19" t="n">
        <v>40543</v>
      </c>
      <c r="B66" s="20" t="n">
        <v>2.65</v>
      </c>
      <c r="C66" s="20" t="n">
        <v>3.69</v>
      </c>
      <c r="D66" s="20" t="n">
        <v>3.18</v>
      </c>
      <c r="E66" s="21" t="n">
        <v>3.78</v>
      </c>
      <c r="G66" s="19" t="n">
        <v>40543</v>
      </c>
      <c r="H66" s="20" t="n">
        <v>6.34</v>
      </c>
      <c r="I66" s="20" t="n">
        <v>3.87</v>
      </c>
      <c r="J66" s="20" t="n">
        <v>5.92</v>
      </c>
      <c r="K66" s="21" t="n">
        <v>5.6</v>
      </c>
    </row>
    <row r="67" customFormat="false" ht="11.25" hidden="false" customHeight="true" outlineLevel="0" collapsed="false">
      <c r="A67" s="22" t="n">
        <v>40574</v>
      </c>
      <c r="B67" s="23" t="n">
        <v>2.54</v>
      </c>
      <c r="C67" s="23" t="n">
        <v>3.31</v>
      </c>
      <c r="D67" s="23" t="n">
        <v>3.2</v>
      </c>
      <c r="E67" s="24" t="n">
        <v>3.96</v>
      </c>
      <c r="G67" s="22" t="n">
        <v>40574</v>
      </c>
      <c r="H67" s="23" t="n">
        <v>6.14</v>
      </c>
      <c r="I67" s="23" t="n">
        <v>4.2</v>
      </c>
      <c r="J67" s="23" t="n">
        <v>6.04</v>
      </c>
      <c r="K67" s="24" t="n">
        <v>5.51</v>
      </c>
    </row>
    <row r="68" customFormat="false" ht="11.25" hidden="false" customHeight="true" outlineLevel="0" collapsed="false">
      <c r="A68" s="19" t="n">
        <v>40602</v>
      </c>
      <c r="B68" s="20" t="n">
        <v>2.63</v>
      </c>
      <c r="C68" s="20" t="n">
        <v>3.54</v>
      </c>
      <c r="D68" s="20" t="n">
        <v>3.28</v>
      </c>
      <c r="E68" s="21" t="n">
        <v>4.16</v>
      </c>
      <c r="G68" s="19" t="n">
        <v>40602</v>
      </c>
      <c r="H68" s="20" t="n">
        <v>6.23</v>
      </c>
      <c r="I68" s="20" t="n">
        <v>4.31</v>
      </c>
      <c r="J68" s="20" t="n">
        <v>6.28</v>
      </c>
      <c r="K68" s="21" t="n">
        <v>5.71</v>
      </c>
    </row>
    <row r="69" customFormat="false" ht="11.25" hidden="false" customHeight="true" outlineLevel="0" collapsed="false">
      <c r="A69" s="22" t="n">
        <v>40633</v>
      </c>
      <c r="B69" s="23" t="n">
        <v>2.7</v>
      </c>
      <c r="C69" s="23" t="n">
        <v>3.65</v>
      </c>
      <c r="D69" s="23" t="n">
        <v>3.33</v>
      </c>
      <c r="E69" s="24" t="n">
        <v>4.32</v>
      </c>
      <c r="G69" s="22" t="n">
        <v>40633</v>
      </c>
      <c r="H69" s="23" t="n">
        <v>6.46</v>
      </c>
      <c r="I69" s="23" t="n">
        <v>4.26</v>
      </c>
      <c r="J69" s="23" t="n">
        <v>6.45</v>
      </c>
      <c r="K69" s="24" t="n">
        <v>5.71</v>
      </c>
    </row>
    <row r="70" customFormat="false" ht="11.25" hidden="false" customHeight="true" outlineLevel="0" collapsed="false">
      <c r="A70" s="19" t="n">
        <v>40663</v>
      </c>
      <c r="B70" s="20" t="n">
        <v>2.79</v>
      </c>
      <c r="C70" s="20" t="n">
        <v>3.59</v>
      </c>
      <c r="D70" s="20" t="n">
        <v>3.51</v>
      </c>
      <c r="E70" s="21" t="n">
        <v>4.41</v>
      </c>
      <c r="G70" s="19" t="n">
        <v>40663</v>
      </c>
      <c r="H70" s="20" t="n">
        <v>6.46</v>
      </c>
      <c r="I70" s="20" t="n">
        <v>4.74</v>
      </c>
      <c r="J70" s="20" t="n">
        <v>6.47</v>
      </c>
      <c r="K70" s="21" t="n">
        <v>5.72</v>
      </c>
    </row>
    <row r="71" customFormat="false" ht="11.25" hidden="false" customHeight="true" outlineLevel="0" collapsed="false">
      <c r="A71" s="22" t="n">
        <v>40694</v>
      </c>
      <c r="B71" s="23" t="n">
        <v>2.93</v>
      </c>
      <c r="C71" s="23" t="n">
        <v>3.9</v>
      </c>
      <c r="D71" s="23" t="n">
        <v>3.61</v>
      </c>
      <c r="E71" s="24" t="n">
        <v>4.47</v>
      </c>
      <c r="G71" s="22" t="n">
        <v>40694</v>
      </c>
      <c r="H71" s="23" t="n">
        <v>6.59</v>
      </c>
      <c r="I71" s="23" t="n">
        <v>4.74</v>
      </c>
      <c r="J71" s="23" t="n">
        <v>6.59</v>
      </c>
      <c r="K71" s="24" t="n">
        <v>5.76</v>
      </c>
    </row>
    <row r="72" customFormat="false" ht="11.25" hidden="false" customHeight="true" outlineLevel="0" collapsed="false">
      <c r="A72" s="19" t="n">
        <v>40724</v>
      </c>
      <c r="B72" s="20" t="n">
        <v>2.99</v>
      </c>
      <c r="C72" s="20" t="n">
        <v>3.9</v>
      </c>
      <c r="D72" s="20" t="n">
        <v>3.68</v>
      </c>
      <c r="E72" s="21" t="n">
        <v>4.48</v>
      </c>
      <c r="G72" s="19" t="n">
        <v>40724</v>
      </c>
      <c r="H72" s="20" t="n">
        <v>6.76</v>
      </c>
      <c r="I72" s="20" t="n">
        <v>4.85</v>
      </c>
      <c r="J72" s="20" t="n">
        <v>6.87</v>
      </c>
      <c r="K72" s="21" t="n">
        <v>5.83</v>
      </c>
    </row>
    <row r="73" customFormat="false" ht="11.25" hidden="false" customHeight="true" outlineLevel="0" collapsed="false">
      <c r="A73" s="22" t="n">
        <v>40755</v>
      </c>
      <c r="B73" s="23" t="n">
        <v>3.22</v>
      </c>
      <c r="C73" s="23" t="n">
        <v>3.81</v>
      </c>
      <c r="D73" s="23" t="n">
        <v>3.94</v>
      </c>
      <c r="E73" s="24" t="n">
        <v>4.62</v>
      </c>
      <c r="G73" s="22" t="n">
        <v>40755</v>
      </c>
      <c r="H73" s="23" t="n">
        <v>6.85</v>
      </c>
      <c r="I73" s="23" t="n">
        <v>5.08</v>
      </c>
      <c r="J73" s="23" t="n">
        <v>7.03</v>
      </c>
      <c r="K73" s="24" t="n">
        <v>5.8</v>
      </c>
    </row>
    <row r="74" customFormat="false" ht="11.25" hidden="false" customHeight="true" outlineLevel="0" collapsed="false">
      <c r="A74" s="19" t="n">
        <v>40786</v>
      </c>
      <c r="B74" s="20" t="n">
        <v>3.29</v>
      </c>
      <c r="C74" s="20" t="n">
        <v>3.93</v>
      </c>
      <c r="D74" s="20" t="n">
        <v>4.13</v>
      </c>
      <c r="E74" s="21" t="n">
        <v>4.56</v>
      </c>
      <c r="G74" s="19" t="n">
        <v>40786</v>
      </c>
      <c r="H74" s="20" t="n">
        <v>6.92</v>
      </c>
      <c r="I74" s="20" t="n">
        <v>4.96</v>
      </c>
      <c r="J74" s="20" t="n">
        <v>7.23</v>
      </c>
      <c r="K74" s="21" t="n">
        <v>5.9</v>
      </c>
    </row>
    <row r="75" customFormat="false" ht="11.25" hidden="false" customHeight="true" outlineLevel="0" collapsed="false">
      <c r="A75" s="22" t="n">
        <v>40816</v>
      </c>
      <c r="B75" s="23" t="n">
        <v>3.18</v>
      </c>
      <c r="C75" s="23" t="n">
        <v>3.95</v>
      </c>
      <c r="D75" s="23" t="n">
        <v>4.13</v>
      </c>
      <c r="E75" s="24" t="n">
        <v>4.77</v>
      </c>
      <c r="G75" s="22" t="n">
        <v>40816</v>
      </c>
      <c r="H75" s="23" t="n">
        <v>7.12</v>
      </c>
      <c r="I75" s="23" t="n">
        <v>4.99</v>
      </c>
      <c r="J75" s="23" t="n">
        <v>7.24</v>
      </c>
      <c r="K75" s="24" t="n">
        <v>5.92</v>
      </c>
    </row>
    <row r="76" customFormat="false" ht="11.25" hidden="false" customHeight="true" outlineLevel="0" collapsed="false">
      <c r="A76" s="19" t="n">
        <v>40847</v>
      </c>
      <c r="B76" s="20" t="n">
        <v>3.19</v>
      </c>
      <c r="C76" s="20" t="n">
        <v>3.86</v>
      </c>
      <c r="D76" s="20" t="n">
        <v>4.38</v>
      </c>
      <c r="E76" s="21" t="n">
        <v>4.88</v>
      </c>
      <c r="G76" s="19" t="n">
        <v>40847</v>
      </c>
      <c r="H76" s="20" t="n">
        <v>7.27</v>
      </c>
      <c r="I76" s="20" t="n">
        <v>3.92</v>
      </c>
      <c r="J76" s="20" t="n">
        <v>7.46</v>
      </c>
      <c r="K76" s="21" t="n">
        <v>6.1</v>
      </c>
    </row>
    <row r="77" customFormat="false" ht="11.25" hidden="false" customHeight="true" outlineLevel="0" collapsed="false">
      <c r="A77" s="22" t="n">
        <v>40877</v>
      </c>
      <c r="B77" s="23" t="n">
        <v>3.2</v>
      </c>
      <c r="C77" s="23" t="n">
        <v>3.91</v>
      </c>
      <c r="D77" s="23" t="n">
        <v>4.58</v>
      </c>
      <c r="E77" s="24" t="n">
        <v>4.91</v>
      </c>
      <c r="G77" s="22" t="n">
        <v>40877</v>
      </c>
      <c r="H77" s="23" t="n">
        <v>7.18</v>
      </c>
      <c r="I77" s="23" t="n">
        <v>5.28</v>
      </c>
      <c r="J77" s="23" t="n">
        <v>7.56</v>
      </c>
      <c r="K77" s="24" t="n">
        <v>6.01</v>
      </c>
    </row>
    <row r="78" customFormat="false" ht="11.25" hidden="false" customHeight="true" outlineLevel="0" collapsed="false">
      <c r="A78" s="19" t="n">
        <v>40908</v>
      </c>
      <c r="B78" s="20" t="n">
        <v>3.27</v>
      </c>
      <c r="C78" s="20" t="n">
        <v>3.9</v>
      </c>
      <c r="D78" s="20" t="n">
        <v>4.95</v>
      </c>
      <c r="E78" s="21" t="n">
        <v>4.95</v>
      </c>
      <c r="G78" s="19" t="n">
        <v>40908</v>
      </c>
      <c r="H78" s="20" t="n">
        <v>7.26</v>
      </c>
      <c r="I78" s="20" t="n">
        <v>4.68</v>
      </c>
      <c r="J78" s="20" t="n">
        <v>7.53</v>
      </c>
      <c r="K78" s="21" t="n">
        <v>5.84</v>
      </c>
    </row>
    <row r="79" customFormat="false" ht="11.25" hidden="false" customHeight="true" outlineLevel="0" collapsed="false">
      <c r="A79" s="22" t="n">
        <v>40939</v>
      </c>
      <c r="B79" s="23" t="n">
        <v>3.12</v>
      </c>
      <c r="C79" s="23" t="n">
        <v>3.56</v>
      </c>
      <c r="D79" s="23" t="n">
        <v>4.97</v>
      </c>
      <c r="E79" s="24" t="n">
        <v>5.07</v>
      </c>
      <c r="G79" s="22" t="n">
        <v>40939</v>
      </c>
      <c r="H79" s="23" t="n">
        <v>7.2</v>
      </c>
      <c r="I79" s="23" t="n">
        <v>4.78</v>
      </c>
      <c r="J79" s="23" t="n">
        <v>7.62</v>
      </c>
      <c r="K79" s="24" t="n">
        <v>5.84</v>
      </c>
    </row>
    <row r="80" customFormat="false" ht="11.25" hidden="false" customHeight="true" outlineLevel="0" collapsed="false">
      <c r="A80" s="19" t="n">
        <v>40968</v>
      </c>
      <c r="B80" s="20" t="n">
        <v>3.04</v>
      </c>
      <c r="C80" s="20" t="n">
        <v>3.54</v>
      </c>
      <c r="D80" s="20" t="n">
        <v>4.93</v>
      </c>
      <c r="E80" s="21" t="n">
        <v>4.96</v>
      </c>
      <c r="G80" s="19" t="n">
        <v>40968</v>
      </c>
      <c r="H80" s="20" t="n">
        <v>7.02</v>
      </c>
      <c r="I80" s="20" t="n">
        <v>4.73</v>
      </c>
      <c r="J80" s="20" t="n">
        <v>7.54</v>
      </c>
      <c r="K80" s="21" t="n">
        <v>6.04</v>
      </c>
    </row>
    <row r="81" customFormat="false" ht="11.25" hidden="false" customHeight="true" outlineLevel="0" collapsed="false">
      <c r="A81" s="22" t="n">
        <v>40999</v>
      </c>
      <c r="B81" s="23" t="n">
        <v>2.89</v>
      </c>
      <c r="C81" s="23" t="n">
        <v>3.49</v>
      </c>
      <c r="D81" s="23" t="n">
        <v>4.74</v>
      </c>
      <c r="E81" s="24" t="n">
        <v>5.02</v>
      </c>
      <c r="G81" s="22" t="n">
        <v>40999</v>
      </c>
      <c r="H81" s="23" t="n">
        <v>7.02</v>
      </c>
      <c r="I81" s="23" t="n">
        <v>4.35</v>
      </c>
      <c r="J81" s="23" t="n">
        <v>7.4</v>
      </c>
      <c r="K81" s="24" t="n">
        <v>5.89</v>
      </c>
    </row>
    <row r="82" customFormat="false" ht="11.25" hidden="false" customHeight="true" outlineLevel="0" collapsed="false">
      <c r="A82" s="19" t="n">
        <v>41029</v>
      </c>
      <c r="B82" s="20" t="n">
        <v>2.77</v>
      </c>
      <c r="C82" s="20" t="n">
        <v>3.3</v>
      </c>
      <c r="D82" s="20" t="n">
        <v>4.68</v>
      </c>
      <c r="E82" s="21" t="n">
        <v>5.32</v>
      </c>
      <c r="G82" s="19" t="n">
        <v>41029</v>
      </c>
      <c r="H82" s="20" t="n">
        <v>6.89</v>
      </c>
      <c r="I82" s="20" t="n">
        <v>4.24</v>
      </c>
      <c r="J82" s="20" t="n">
        <v>7.31</v>
      </c>
      <c r="K82" s="21" t="n">
        <v>5.74</v>
      </c>
    </row>
    <row r="83" customFormat="false" ht="11.25" hidden="false" customHeight="true" outlineLevel="0" collapsed="false">
      <c r="A83" s="22" t="n">
        <v>41060</v>
      </c>
      <c r="B83" s="23" t="n">
        <v>2.65</v>
      </c>
      <c r="C83" s="23" t="n">
        <v>3.3</v>
      </c>
      <c r="D83" s="23" t="n">
        <v>4.64</v>
      </c>
      <c r="E83" s="24" t="n">
        <v>5.14</v>
      </c>
      <c r="G83" s="22" t="n">
        <v>41060</v>
      </c>
      <c r="H83" s="23" t="n">
        <v>7.05</v>
      </c>
      <c r="I83" s="23" t="n">
        <v>4.38</v>
      </c>
      <c r="J83" s="23" t="n">
        <v>7.16</v>
      </c>
      <c r="K83" s="24" t="n">
        <v>5.8</v>
      </c>
    </row>
    <row r="84" customFormat="false" ht="11.25" hidden="false" customHeight="true" outlineLevel="0" collapsed="false">
      <c r="A84" s="19" t="n">
        <v>41090</v>
      </c>
      <c r="B84" s="20" t="n">
        <v>2.64</v>
      </c>
      <c r="C84" s="20" t="n">
        <v>3.34</v>
      </c>
      <c r="D84" s="20" t="n">
        <v>4.57</v>
      </c>
      <c r="E84" s="21" t="n">
        <v>5.17</v>
      </c>
      <c r="G84" s="19" t="n">
        <v>41090</v>
      </c>
      <c r="H84" s="20" t="n">
        <v>6.92</v>
      </c>
      <c r="I84" s="20" t="n">
        <v>4.5</v>
      </c>
      <c r="J84" s="20" t="n">
        <v>7.13</v>
      </c>
      <c r="K84" s="21" t="n">
        <v>5.59</v>
      </c>
    </row>
    <row r="85" customFormat="false" ht="11.25" hidden="false" customHeight="true" outlineLevel="0" collapsed="false">
      <c r="A85" s="22" t="n">
        <v>41121</v>
      </c>
      <c r="B85" s="23" t="n">
        <v>2.61</v>
      </c>
      <c r="C85" s="23" t="n">
        <v>3.06</v>
      </c>
      <c r="D85" s="23" t="n">
        <v>4.64</v>
      </c>
      <c r="E85" s="24" t="n">
        <v>5.26</v>
      </c>
      <c r="G85" s="22" t="n">
        <v>41121</v>
      </c>
      <c r="H85" s="23" t="n">
        <v>6.87</v>
      </c>
      <c r="I85" s="23" t="n">
        <v>4.34</v>
      </c>
      <c r="J85" s="23" t="n">
        <v>7.06</v>
      </c>
      <c r="K85" s="24" t="n">
        <v>5.62</v>
      </c>
    </row>
    <row r="86" customFormat="false" ht="11.25" hidden="false" customHeight="true" outlineLevel="0" collapsed="false">
      <c r="A86" s="19" t="n">
        <v>41152</v>
      </c>
      <c r="B86" s="20" t="n">
        <v>2.36</v>
      </c>
      <c r="C86" s="20" t="n">
        <v>2.95</v>
      </c>
      <c r="D86" s="20" t="n">
        <v>4.53</v>
      </c>
      <c r="E86" s="21" t="n">
        <v>5.35</v>
      </c>
      <c r="G86" s="19" t="n">
        <v>41152</v>
      </c>
      <c r="H86" s="20" t="n">
        <v>6.71</v>
      </c>
      <c r="I86" s="20" t="n">
        <v>4.43</v>
      </c>
      <c r="J86" s="20" t="n">
        <v>6.96</v>
      </c>
      <c r="K86" s="21" t="n">
        <v>5.61</v>
      </c>
    </row>
    <row r="87" customFormat="false" ht="11.25" hidden="false" customHeight="true" outlineLevel="0" collapsed="false">
      <c r="A87" s="22" t="n">
        <v>41182</v>
      </c>
      <c r="B87" s="23" t="n">
        <v>2.27</v>
      </c>
      <c r="C87" s="23" t="n">
        <v>3.04</v>
      </c>
      <c r="D87" s="23" t="n">
        <v>4.39</v>
      </c>
      <c r="E87" s="24" t="n">
        <v>5.06</v>
      </c>
      <c r="G87" s="22" t="n">
        <v>41182</v>
      </c>
      <c r="H87" s="23" t="n">
        <v>6.79</v>
      </c>
      <c r="I87" s="23" t="n">
        <v>3.8</v>
      </c>
      <c r="J87" s="23" t="n">
        <v>6.81</v>
      </c>
      <c r="K87" s="24" t="n">
        <v>5.72</v>
      </c>
    </row>
    <row r="88" customFormat="false" ht="11.25" hidden="false" customHeight="true" outlineLevel="0" collapsed="false">
      <c r="A88" s="19" t="n">
        <v>41213</v>
      </c>
      <c r="B88" s="20" t="n">
        <v>2.23</v>
      </c>
      <c r="C88" s="20" t="n">
        <v>2.9</v>
      </c>
      <c r="D88" s="20" t="n">
        <v>4.45</v>
      </c>
      <c r="E88" s="21" t="n">
        <v>5.1</v>
      </c>
      <c r="G88" s="19" t="n">
        <v>41213</v>
      </c>
      <c r="H88" s="20" t="n">
        <v>6.75</v>
      </c>
      <c r="I88" s="20" t="n">
        <v>4.02</v>
      </c>
      <c r="J88" s="20" t="n">
        <v>6.79</v>
      </c>
      <c r="K88" s="21" t="n">
        <v>5.61</v>
      </c>
    </row>
    <row r="89" customFormat="false" ht="11.25" hidden="false" customHeight="true" outlineLevel="0" collapsed="false">
      <c r="A89" s="22" t="n">
        <v>41243</v>
      </c>
      <c r="B89" s="23" t="n">
        <v>2.21</v>
      </c>
      <c r="C89" s="23" t="n">
        <v>2.88</v>
      </c>
      <c r="D89" s="23" t="n">
        <v>4.43</v>
      </c>
      <c r="E89" s="24" t="n">
        <v>5.09</v>
      </c>
      <c r="G89" s="22" t="n">
        <v>41243</v>
      </c>
      <c r="H89" s="23" t="n">
        <v>6.75</v>
      </c>
      <c r="I89" s="23" t="n">
        <v>4.65</v>
      </c>
      <c r="J89" s="23" t="n">
        <v>6.68</v>
      </c>
      <c r="K89" s="24" t="n">
        <v>5.53</v>
      </c>
    </row>
    <row r="90" customFormat="false" ht="11.25" hidden="false" customHeight="true" outlineLevel="0" collapsed="false">
      <c r="A90" s="19" t="n">
        <v>41274</v>
      </c>
      <c r="B90" s="20" t="n">
        <v>2.21</v>
      </c>
      <c r="C90" s="20" t="n">
        <v>2.91</v>
      </c>
      <c r="D90" s="20" t="n">
        <v>4.37</v>
      </c>
      <c r="E90" s="21" t="n">
        <v>4.91</v>
      </c>
      <c r="G90" s="19" t="n">
        <v>41274</v>
      </c>
      <c r="H90" s="20" t="n">
        <v>6.46</v>
      </c>
      <c r="I90" s="20" t="n">
        <v>4.08</v>
      </c>
      <c r="J90" s="20" t="n">
        <v>6.53</v>
      </c>
      <c r="K90" s="21" t="n">
        <v>5.78</v>
      </c>
    </row>
    <row r="91" customFormat="false" ht="11.25" hidden="false" customHeight="true" outlineLevel="0" collapsed="false">
      <c r="A91" s="22" t="n">
        <v>41305</v>
      </c>
      <c r="B91" s="23" t="n">
        <v>2.12</v>
      </c>
      <c r="C91" s="23" t="n">
        <v>2.78</v>
      </c>
      <c r="D91" s="23" t="n">
        <v>4.33</v>
      </c>
      <c r="E91" s="24" t="n">
        <v>5.12</v>
      </c>
      <c r="G91" s="22" t="n">
        <v>41305</v>
      </c>
      <c r="H91" s="23" t="n">
        <v>6.67</v>
      </c>
      <c r="I91" s="23" t="n">
        <v>4.06</v>
      </c>
      <c r="J91" s="23" t="n">
        <v>6.68</v>
      </c>
      <c r="K91" s="24" t="n">
        <v>5.66</v>
      </c>
    </row>
    <row r="92" customFormat="false" ht="11.25" hidden="false" customHeight="true" outlineLevel="0" collapsed="false">
      <c r="A92" s="19" t="n">
        <v>41333</v>
      </c>
      <c r="B92" s="20" t="n">
        <v>2.16</v>
      </c>
      <c r="C92" s="20" t="n">
        <v>2.9</v>
      </c>
      <c r="D92" s="20" t="n">
        <v>4.33</v>
      </c>
      <c r="E92" s="21" t="n">
        <v>5.17</v>
      </c>
      <c r="G92" s="19" t="n">
        <v>41333</v>
      </c>
      <c r="H92" s="20" t="n">
        <v>6.66</v>
      </c>
      <c r="I92" s="20" t="n">
        <v>4.31</v>
      </c>
      <c r="J92" s="20" t="n">
        <v>6.6</v>
      </c>
      <c r="K92" s="21" t="n">
        <v>5.76</v>
      </c>
    </row>
    <row r="93" customFormat="false" ht="11.25" hidden="false" customHeight="true" outlineLevel="0" collapsed="false">
      <c r="A93" s="22" t="n">
        <v>41364</v>
      </c>
      <c r="B93" s="23" t="n">
        <v>2.09</v>
      </c>
      <c r="C93" s="23" t="n">
        <v>2.91</v>
      </c>
      <c r="D93" s="23" t="n">
        <v>4.3</v>
      </c>
      <c r="E93" s="24" t="n">
        <v>5.08</v>
      </c>
      <c r="G93" s="22" t="n">
        <v>41364</v>
      </c>
      <c r="H93" s="23" t="n">
        <v>6.62</v>
      </c>
      <c r="I93" s="23" t="n">
        <v>4.23</v>
      </c>
      <c r="J93" s="23" t="n">
        <v>6.56</v>
      </c>
      <c r="K93" s="24" t="n">
        <v>5.79</v>
      </c>
    </row>
    <row r="94" customFormat="false" ht="11.25" hidden="false" customHeight="true" outlineLevel="0" collapsed="false">
      <c r="A94" s="19" t="n">
        <v>41394</v>
      </c>
      <c r="B94" s="20" t="n">
        <v>2.12</v>
      </c>
      <c r="C94" s="20" t="n">
        <v>2.88</v>
      </c>
      <c r="D94" s="20" t="n">
        <v>4.32</v>
      </c>
      <c r="E94" s="21" t="n">
        <v>5.36</v>
      </c>
      <c r="G94" s="19" t="n">
        <v>41394</v>
      </c>
      <c r="H94" s="20" t="n">
        <v>6.78</v>
      </c>
      <c r="I94" s="20" t="n">
        <v>4.4</v>
      </c>
      <c r="J94" s="20" t="n">
        <v>6.63</v>
      </c>
      <c r="K94" s="21" t="n">
        <v>5.72</v>
      </c>
    </row>
    <row r="95" customFormat="false" ht="11.25" hidden="false" customHeight="true" outlineLevel="0" collapsed="false">
      <c r="A95" s="22" t="n">
        <v>41425</v>
      </c>
      <c r="B95" s="23" t="n">
        <v>2.13</v>
      </c>
      <c r="C95" s="23" t="n">
        <v>2.97</v>
      </c>
      <c r="D95" s="23" t="n">
        <v>4.31</v>
      </c>
      <c r="E95" s="24" t="n">
        <v>5.31</v>
      </c>
      <c r="G95" s="22" t="n">
        <v>41425</v>
      </c>
      <c r="H95" s="23" t="n">
        <v>6.52</v>
      </c>
      <c r="I95" s="23" t="n">
        <v>4.44</v>
      </c>
      <c r="J95" s="23" t="n">
        <v>6.51</v>
      </c>
      <c r="K95" s="24" t="n">
        <v>5.64</v>
      </c>
    </row>
    <row r="96" customFormat="false" ht="11.25" hidden="false" customHeight="true" outlineLevel="0" collapsed="false">
      <c r="A96" s="19" t="n">
        <v>41455</v>
      </c>
      <c r="B96" s="20" t="n">
        <v>2.09</v>
      </c>
      <c r="C96" s="20" t="n">
        <v>2.96</v>
      </c>
      <c r="D96" s="20" t="n">
        <v>4.25</v>
      </c>
      <c r="E96" s="21" t="n">
        <v>5.05</v>
      </c>
      <c r="G96" s="19" t="n">
        <v>41455</v>
      </c>
      <c r="H96" s="20" t="n">
        <v>6.62</v>
      </c>
      <c r="I96" s="20" t="n">
        <v>4.17</v>
      </c>
      <c r="J96" s="20" t="n">
        <v>6.33</v>
      </c>
      <c r="K96" s="21" t="n">
        <v>5.73</v>
      </c>
    </row>
    <row r="97" customFormat="false" ht="11.25" hidden="false" customHeight="true" outlineLevel="0" collapsed="false">
      <c r="A97" s="22" t="n">
        <v>41486</v>
      </c>
      <c r="B97" s="23" t="n">
        <v>2.17</v>
      </c>
      <c r="C97" s="23" t="n">
        <v>2.91</v>
      </c>
      <c r="D97" s="23" t="n">
        <v>4.35</v>
      </c>
      <c r="E97" s="24" t="n">
        <v>5.17</v>
      </c>
      <c r="G97" s="22" t="n">
        <v>41486</v>
      </c>
      <c r="H97" s="23" t="n">
        <v>6.47</v>
      </c>
      <c r="I97" s="23" t="n">
        <v>4.35</v>
      </c>
      <c r="J97" s="23" t="n">
        <v>6.42</v>
      </c>
      <c r="K97" s="24" t="n">
        <v>5.81</v>
      </c>
    </row>
    <row r="98" customFormat="false" ht="11.25" hidden="false" customHeight="true" outlineLevel="0" collapsed="false">
      <c r="A98" s="19" t="n">
        <v>41517</v>
      </c>
      <c r="B98" s="20" t="n">
        <v>2.13</v>
      </c>
      <c r="C98" s="20" t="n">
        <v>2.79</v>
      </c>
      <c r="D98" s="20" t="n">
        <v>4.45</v>
      </c>
      <c r="E98" s="21" t="n">
        <v>4.97</v>
      </c>
      <c r="G98" s="19" t="n">
        <v>41517</v>
      </c>
      <c r="H98" s="20" t="n">
        <v>6.49</v>
      </c>
      <c r="I98" s="20" t="n">
        <v>3.99</v>
      </c>
      <c r="J98" s="20" t="n">
        <v>6.43</v>
      </c>
      <c r="K98" s="21" t="n">
        <v>5.72</v>
      </c>
    </row>
    <row r="99" customFormat="false" ht="11.25" hidden="false" customHeight="true" outlineLevel="0" collapsed="false">
      <c r="A99" s="22" t="n">
        <v>41547</v>
      </c>
      <c r="B99" s="23" t="n">
        <v>2.13</v>
      </c>
      <c r="C99" s="23" t="n">
        <v>2.96</v>
      </c>
      <c r="D99" s="23" t="n">
        <v>4.29</v>
      </c>
      <c r="E99" s="24" t="n">
        <v>4.98</v>
      </c>
      <c r="G99" s="22" t="n">
        <v>41547</v>
      </c>
      <c r="H99" s="23" t="n">
        <v>6.63</v>
      </c>
      <c r="I99" s="23" t="n">
        <v>4.2</v>
      </c>
      <c r="J99" s="23" t="n">
        <v>6.24</v>
      </c>
      <c r="K99" s="24" t="n">
        <v>5.73</v>
      </c>
    </row>
    <row r="100" customFormat="false" ht="11.25" hidden="false" customHeight="true" outlineLevel="0" collapsed="false">
      <c r="A100" s="19" t="n">
        <v>41578</v>
      </c>
      <c r="B100" s="20" t="n">
        <v>2.2</v>
      </c>
      <c r="C100" s="20" t="n">
        <v>2.89</v>
      </c>
      <c r="D100" s="20" t="n">
        <v>4.43</v>
      </c>
      <c r="E100" s="21" t="n">
        <v>5.04</v>
      </c>
      <c r="G100" s="19" t="n">
        <v>41578</v>
      </c>
      <c r="H100" s="20" t="n">
        <v>6.4</v>
      </c>
      <c r="I100" s="20" t="n">
        <v>4.42</v>
      </c>
      <c r="J100" s="20" t="n">
        <v>6.27</v>
      </c>
      <c r="K100" s="21" t="n">
        <v>5.59</v>
      </c>
    </row>
    <row r="101" customFormat="false" ht="11.25" hidden="false" customHeight="true" outlineLevel="0" collapsed="false">
      <c r="A101" s="22" t="n">
        <v>41608</v>
      </c>
      <c r="B101" s="23" t="n">
        <v>2.12</v>
      </c>
      <c r="C101" s="23" t="n">
        <v>2.99</v>
      </c>
      <c r="D101" s="23" t="n">
        <v>4.33</v>
      </c>
      <c r="E101" s="24" t="n">
        <v>4.93</v>
      </c>
      <c r="G101" s="22" t="n">
        <v>41608</v>
      </c>
      <c r="H101" s="23" t="n">
        <v>6.2</v>
      </c>
      <c r="I101" s="23" t="n">
        <v>5.07</v>
      </c>
      <c r="J101" s="23" t="n">
        <v>6.14</v>
      </c>
      <c r="K101" s="24" t="n">
        <v>5.49</v>
      </c>
    </row>
    <row r="102" customFormat="false" ht="11.25" hidden="false" customHeight="true" outlineLevel="0" collapsed="false">
      <c r="A102" s="19" t="n">
        <v>41639</v>
      </c>
      <c r="B102" s="20" t="n">
        <v>2.15</v>
      </c>
      <c r="C102" s="20" t="n">
        <v>2.99</v>
      </c>
      <c r="D102" s="20" t="n">
        <v>4.32</v>
      </c>
      <c r="E102" s="21" t="n">
        <v>4.79</v>
      </c>
      <c r="G102" s="19" t="n">
        <v>41639</v>
      </c>
      <c r="H102" s="20" t="n">
        <v>6.06</v>
      </c>
      <c r="I102" s="20" t="n">
        <v>4.16</v>
      </c>
      <c r="J102" s="20" t="n">
        <v>5.9</v>
      </c>
      <c r="K102" s="21" t="n">
        <v>5.55</v>
      </c>
    </row>
    <row r="103" customFormat="false" ht="11.25" hidden="false" customHeight="true" outlineLevel="0" collapsed="false">
      <c r="A103" s="22" t="n">
        <v>41670</v>
      </c>
      <c r="B103" s="23" t="n">
        <v>2.23</v>
      </c>
      <c r="C103" s="23" t="n">
        <v>2.9</v>
      </c>
      <c r="D103" s="23" t="n">
        <v>4.34</v>
      </c>
      <c r="E103" s="24" t="n">
        <v>5.01</v>
      </c>
      <c r="G103" s="22" t="n">
        <v>41670</v>
      </c>
      <c r="H103" s="23" t="n">
        <v>6.32</v>
      </c>
      <c r="I103" s="23" t="n">
        <v>4.48</v>
      </c>
      <c r="J103" s="23" t="n">
        <v>6.18</v>
      </c>
      <c r="K103" s="24" t="n">
        <v>5.37</v>
      </c>
    </row>
    <row r="104" customFormat="false" ht="11.25" hidden="false" customHeight="true" outlineLevel="0" collapsed="false">
      <c r="A104" s="19" t="n">
        <v>41698</v>
      </c>
      <c r="B104" s="20" t="n">
        <v>2.28</v>
      </c>
      <c r="C104" s="20" t="n">
        <v>2.98</v>
      </c>
      <c r="D104" s="20" t="n">
        <v>4.34</v>
      </c>
      <c r="E104" s="21" t="n">
        <v>4.88</v>
      </c>
      <c r="G104" s="19" t="n">
        <v>41698</v>
      </c>
      <c r="H104" s="20" t="n">
        <v>6.17</v>
      </c>
      <c r="I104" s="20" t="n">
        <v>4.53</v>
      </c>
      <c r="J104" s="20" t="n">
        <v>6.02</v>
      </c>
      <c r="K104" s="21" t="n">
        <v>5.21</v>
      </c>
    </row>
    <row r="105" customFormat="false" ht="11.25" hidden="false" customHeight="true" outlineLevel="0" collapsed="false">
      <c r="A105" s="22" t="n">
        <v>41729</v>
      </c>
      <c r="B105" s="23" t="n">
        <v>2.25</v>
      </c>
      <c r="C105" s="23" t="n">
        <v>3.02</v>
      </c>
      <c r="D105" s="23" t="n">
        <v>4.14</v>
      </c>
      <c r="E105" s="24" t="n">
        <v>5.07</v>
      </c>
      <c r="G105" s="22" t="n">
        <v>41729</v>
      </c>
      <c r="H105" s="23" t="n">
        <v>6.04</v>
      </c>
      <c r="I105" s="23" t="n">
        <v>4.44</v>
      </c>
      <c r="J105" s="23" t="n">
        <v>5.85</v>
      </c>
      <c r="K105" s="24" t="n">
        <v>5.31</v>
      </c>
    </row>
    <row r="106" customFormat="false" ht="11.25" hidden="false" customHeight="true" outlineLevel="0" collapsed="false">
      <c r="A106" s="19" t="n">
        <v>41759</v>
      </c>
      <c r="B106" s="20" t="n">
        <v>2.3</v>
      </c>
      <c r="C106" s="20" t="n">
        <v>2.93</v>
      </c>
      <c r="D106" s="20" t="n">
        <v>4.22</v>
      </c>
      <c r="E106" s="21" t="n">
        <v>4.95</v>
      </c>
      <c r="G106" s="19" t="n">
        <v>41759</v>
      </c>
      <c r="H106" s="20" t="n">
        <v>6.19</v>
      </c>
      <c r="I106" s="20" t="n">
        <v>4.87</v>
      </c>
      <c r="J106" s="20" t="n">
        <v>5.91</v>
      </c>
      <c r="K106" s="21" t="n">
        <v>5.27</v>
      </c>
    </row>
    <row r="107" customFormat="false" ht="11.25" hidden="false" customHeight="true" outlineLevel="0" collapsed="false">
      <c r="A107" s="22" t="n">
        <v>41790</v>
      </c>
      <c r="B107" s="23" t="n">
        <v>2.23</v>
      </c>
      <c r="C107" s="23" t="n">
        <v>3.06</v>
      </c>
      <c r="D107" s="23" t="n">
        <v>4.15</v>
      </c>
      <c r="E107" s="24" t="n">
        <v>4.8</v>
      </c>
      <c r="G107" s="22" t="n">
        <v>41790</v>
      </c>
      <c r="H107" s="23" t="n">
        <v>6.09</v>
      </c>
      <c r="I107" s="23" t="n">
        <v>4.76</v>
      </c>
      <c r="J107" s="23" t="n">
        <v>5.81</v>
      </c>
      <c r="K107" s="24" t="n">
        <v>5.22</v>
      </c>
    </row>
    <row r="108" customFormat="false" ht="11.25" hidden="false" customHeight="true" outlineLevel="0" collapsed="false">
      <c r="A108" s="19" t="n">
        <v>41820</v>
      </c>
      <c r="B108" s="20" t="n">
        <v>2.27</v>
      </c>
      <c r="C108" s="20" t="n">
        <v>2.97</v>
      </c>
      <c r="D108" s="20" t="n">
        <v>3.93</v>
      </c>
      <c r="E108" s="21" t="n">
        <v>4.59</v>
      </c>
      <c r="G108" s="19" t="n">
        <v>41820</v>
      </c>
      <c r="H108" s="20" t="n">
        <v>5.46</v>
      </c>
      <c r="I108" s="20" t="n">
        <v>4.68</v>
      </c>
      <c r="J108" s="20" t="n">
        <v>5.59</v>
      </c>
      <c r="K108" s="21" t="n">
        <v>5.19</v>
      </c>
    </row>
    <row r="109" customFormat="false" ht="11.25" hidden="false" customHeight="true" outlineLevel="0" collapsed="false">
      <c r="A109" s="22" t="n">
        <v>41851</v>
      </c>
      <c r="B109" s="23" t="n">
        <v>2.24</v>
      </c>
      <c r="C109" s="23" t="n">
        <v>2.78</v>
      </c>
      <c r="D109" s="23" t="n">
        <v>3.93</v>
      </c>
      <c r="E109" s="24" t="n">
        <v>4.58</v>
      </c>
      <c r="G109" s="22" t="n">
        <v>41851</v>
      </c>
      <c r="H109" s="23" t="n">
        <v>5.78</v>
      </c>
      <c r="I109" s="23" t="n">
        <v>4.98</v>
      </c>
      <c r="J109" s="23" t="n">
        <v>5.46</v>
      </c>
      <c r="K109" s="24" t="n">
        <v>4.96</v>
      </c>
    </row>
    <row r="110" customFormat="false" ht="11.25" hidden="false" customHeight="true" outlineLevel="0" collapsed="false">
      <c r="A110" s="19" t="n">
        <v>41882</v>
      </c>
      <c r="B110" s="20" t="n">
        <v>2.2</v>
      </c>
      <c r="C110" s="20" t="n">
        <v>2.77</v>
      </c>
      <c r="D110" s="20" t="n">
        <v>3.93</v>
      </c>
      <c r="E110" s="21" t="n">
        <v>4.48</v>
      </c>
      <c r="G110" s="19" t="n">
        <v>41882</v>
      </c>
      <c r="H110" s="20" t="n">
        <v>5.57</v>
      </c>
      <c r="I110" s="20" t="n">
        <v>4.79</v>
      </c>
      <c r="J110" s="20" t="n">
        <v>5.42</v>
      </c>
      <c r="K110" s="21" t="n">
        <v>5.11</v>
      </c>
    </row>
    <row r="111" customFormat="false" ht="11.25" hidden="false" customHeight="true" outlineLevel="0" collapsed="false">
      <c r="A111" s="22" t="n">
        <v>41912</v>
      </c>
      <c r="B111" s="23" t="n">
        <v>2.07</v>
      </c>
      <c r="C111" s="23" t="n">
        <v>2.76</v>
      </c>
      <c r="D111" s="23" t="n">
        <v>3.57</v>
      </c>
      <c r="E111" s="24" t="n">
        <v>4.23</v>
      </c>
      <c r="G111" s="22" t="n">
        <v>41912</v>
      </c>
      <c r="H111" s="23" t="n">
        <v>5.54</v>
      </c>
      <c r="I111" s="23" t="n">
        <v>4.91</v>
      </c>
      <c r="J111" s="23" t="n">
        <v>5.19</v>
      </c>
      <c r="K111" s="24" t="n">
        <v>4.76</v>
      </c>
    </row>
    <row r="112" customFormat="false" ht="11.25" hidden="false" customHeight="true" outlineLevel="0" collapsed="false">
      <c r="A112" s="19" t="n">
        <v>41943</v>
      </c>
      <c r="B112" s="20" t="n">
        <v>2.09</v>
      </c>
      <c r="C112" s="20" t="n">
        <v>2.66</v>
      </c>
      <c r="D112" s="20" t="n">
        <v>3.52</v>
      </c>
      <c r="E112" s="21" t="n">
        <v>4.21</v>
      </c>
      <c r="G112" s="19" t="n">
        <v>41943</v>
      </c>
      <c r="H112" s="20" t="n">
        <v>5.53</v>
      </c>
      <c r="I112" s="20" t="n">
        <v>5.18</v>
      </c>
      <c r="J112" s="20" t="n">
        <v>5.2</v>
      </c>
      <c r="K112" s="21" t="n">
        <v>4.87</v>
      </c>
    </row>
    <row r="113" customFormat="false" ht="11.25" hidden="false" customHeight="true" outlineLevel="0" collapsed="false">
      <c r="A113" s="22" t="n">
        <v>41973</v>
      </c>
      <c r="B113" s="23" t="n">
        <v>2.05</v>
      </c>
      <c r="C113" s="23" t="n">
        <v>2.72</v>
      </c>
      <c r="D113" s="23" t="n">
        <v>3.35</v>
      </c>
      <c r="E113" s="24" t="n">
        <v>4.04</v>
      </c>
      <c r="G113" s="22" t="n">
        <v>41973</v>
      </c>
      <c r="H113" s="23" t="n">
        <v>5.48</v>
      </c>
      <c r="I113" s="23" t="n">
        <v>5.05</v>
      </c>
      <c r="J113" s="23" t="n">
        <v>4.92</v>
      </c>
      <c r="K113" s="24" t="n">
        <v>4.46</v>
      </c>
    </row>
    <row r="114" customFormat="false" ht="11.25" hidden="false" customHeight="true" outlineLevel="0" collapsed="false">
      <c r="A114" s="19" t="n">
        <v>42004</v>
      </c>
      <c r="B114" s="20" t="n">
        <v>2.01</v>
      </c>
      <c r="C114" s="20" t="n">
        <v>2.75</v>
      </c>
      <c r="D114" s="20" t="n">
        <v>3.27</v>
      </c>
      <c r="E114" s="21" t="n">
        <v>3.86</v>
      </c>
      <c r="G114" s="19" t="n">
        <v>42004</v>
      </c>
      <c r="H114" s="20" t="n">
        <v>5.44</v>
      </c>
      <c r="I114" s="20" t="n">
        <v>4.37</v>
      </c>
      <c r="J114" s="20" t="n">
        <v>4.68</v>
      </c>
      <c r="K114" s="21" t="n">
        <v>4.48</v>
      </c>
    </row>
    <row r="115" customFormat="false" ht="11.25" hidden="false" customHeight="true" outlineLevel="0" collapsed="false">
      <c r="A115" s="22" t="n">
        <v>42035</v>
      </c>
      <c r="B115" s="23" t="n">
        <v>2.08</v>
      </c>
      <c r="C115" s="23" t="n">
        <v>2.62</v>
      </c>
      <c r="D115" s="23" t="n">
        <v>3.37</v>
      </c>
      <c r="E115" s="24" t="n">
        <v>4.04</v>
      </c>
      <c r="G115" s="22" t="n">
        <v>42035</v>
      </c>
      <c r="H115" s="23" t="n">
        <v>5.29</v>
      </c>
      <c r="I115" s="23" t="n">
        <v>5.02</v>
      </c>
      <c r="J115" s="23" t="n">
        <v>4.97</v>
      </c>
      <c r="K115" s="24" t="n">
        <v>4.25</v>
      </c>
    </row>
    <row r="116" customFormat="false" ht="11.25" hidden="false" customHeight="true" outlineLevel="0" collapsed="false">
      <c r="A116" s="19" t="n">
        <v>42063</v>
      </c>
      <c r="B116" s="20" t="n">
        <v>1.98</v>
      </c>
      <c r="C116" s="20" t="n">
        <v>2.69</v>
      </c>
      <c r="D116" s="20" t="n">
        <v>3.24</v>
      </c>
      <c r="E116" s="21" t="n">
        <v>3.78</v>
      </c>
      <c r="G116" s="19" t="n">
        <v>42063</v>
      </c>
      <c r="H116" s="20" t="n">
        <v>5.55</v>
      </c>
      <c r="I116" s="20" t="n">
        <v>3.86</v>
      </c>
      <c r="J116" s="20" t="n">
        <v>4.7</v>
      </c>
      <c r="K116" s="21" t="n">
        <v>3.97</v>
      </c>
    </row>
    <row r="117" customFormat="false" ht="11.25" hidden="false" customHeight="true" outlineLevel="0" collapsed="false">
      <c r="A117" s="22" t="n">
        <v>42094</v>
      </c>
      <c r="B117" s="23" t="n">
        <v>1.98</v>
      </c>
      <c r="C117" s="23" t="n">
        <v>2.67</v>
      </c>
      <c r="D117" s="23" t="n">
        <v>3.06</v>
      </c>
      <c r="E117" s="24" t="n">
        <v>3.58</v>
      </c>
      <c r="G117" s="22" t="n">
        <v>42094</v>
      </c>
      <c r="H117" s="23" t="n">
        <v>5.37</v>
      </c>
      <c r="I117" s="23" t="n">
        <v>4.8</v>
      </c>
      <c r="J117" s="23" t="n">
        <v>4.49</v>
      </c>
      <c r="K117" s="24" t="n">
        <v>3.95</v>
      </c>
    </row>
    <row r="118" customFormat="false" ht="11.25" hidden="false" customHeight="true" outlineLevel="0" collapsed="false">
      <c r="A118" s="19" t="n">
        <v>42124</v>
      </c>
      <c r="B118" s="20" t="n">
        <v>2.02</v>
      </c>
      <c r="C118" s="20" t="n">
        <v>2.53</v>
      </c>
      <c r="D118" s="20" t="n">
        <v>3.11</v>
      </c>
      <c r="E118" s="21" t="n">
        <v>3.58</v>
      </c>
      <c r="G118" s="19" t="n">
        <v>42124</v>
      </c>
      <c r="H118" s="20" t="n">
        <v>5.34</v>
      </c>
      <c r="I118" s="20" t="n">
        <v>4.99</v>
      </c>
      <c r="J118" s="20" t="n">
        <v>4.45</v>
      </c>
      <c r="K118" s="21" t="n">
        <v>3.74</v>
      </c>
    </row>
    <row r="119" customFormat="false" ht="11.25" hidden="false" customHeight="true" outlineLevel="0" collapsed="false">
      <c r="A119" s="22" t="n">
        <v>42155</v>
      </c>
      <c r="B119" s="23" t="n">
        <v>1.83</v>
      </c>
      <c r="C119" s="23" t="n">
        <v>2.6</v>
      </c>
      <c r="D119" s="23" t="n">
        <v>2.97</v>
      </c>
      <c r="E119" s="24" t="n">
        <v>3.46</v>
      </c>
      <c r="G119" s="22" t="n">
        <v>42155</v>
      </c>
      <c r="H119" s="23" t="n">
        <v>5.42</v>
      </c>
      <c r="I119" s="23" t="n">
        <v>4.57</v>
      </c>
      <c r="J119" s="23" t="n">
        <v>4.29</v>
      </c>
      <c r="K119" s="24" t="n">
        <v>3.49</v>
      </c>
    </row>
    <row r="120" customFormat="false" ht="11.25" hidden="false" customHeight="true" outlineLevel="0" collapsed="false">
      <c r="A120" s="19" t="n">
        <v>42185</v>
      </c>
      <c r="B120" s="20" t="n">
        <v>1.86</v>
      </c>
      <c r="C120" s="20" t="n">
        <v>2.67</v>
      </c>
      <c r="D120" s="20" t="n">
        <v>2.85</v>
      </c>
      <c r="E120" s="21" t="n">
        <v>3.23</v>
      </c>
      <c r="G120" s="19" t="n">
        <v>42185</v>
      </c>
      <c r="H120" s="20" t="n">
        <v>5.11</v>
      </c>
      <c r="I120" s="20" t="n">
        <v>4.53</v>
      </c>
      <c r="J120" s="20" t="n">
        <v>4.06</v>
      </c>
      <c r="K120" s="21" t="n">
        <v>3.41</v>
      </c>
    </row>
    <row r="121" customFormat="false" ht="11.25" hidden="false" customHeight="true" outlineLevel="0" collapsed="false">
      <c r="A121" s="22" t="n">
        <v>42216</v>
      </c>
      <c r="B121" s="23" t="n">
        <v>1.86</v>
      </c>
      <c r="C121" s="23" t="n">
        <v>2.64</v>
      </c>
      <c r="D121" s="23" t="n">
        <v>2.9</v>
      </c>
      <c r="E121" s="24" t="n">
        <v>3.31</v>
      </c>
      <c r="G121" s="22" t="n">
        <v>42216</v>
      </c>
      <c r="H121" s="23" t="n">
        <v>5.78</v>
      </c>
      <c r="I121" s="23" t="n">
        <v>4.66</v>
      </c>
      <c r="J121" s="23" t="n">
        <v>4.11</v>
      </c>
      <c r="K121" s="24" t="n">
        <v>3.19</v>
      </c>
    </row>
    <row r="122" customFormat="false" ht="11.25" hidden="false" customHeight="true" outlineLevel="0" collapsed="false">
      <c r="A122" s="19" t="n">
        <v>42247</v>
      </c>
      <c r="B122" s="20" t="n">
        <v>1.73</v>
      </c>
      <c r="C122" s="20" t="n">
        <v>2.64</v>
      </c>
      <c r="D122" s="20" t="n">
        <v>2.96</v>
      </c>
      <c r="E122" s="21" t="n">
        <v>3.33</v>
      </c>
      <c r="G122" s="19" t="n">
        <v>42247</v>
      </c>
      <c r="H122" s="20" t="n">
        <v>5.24</v>
      </c>
      <c r="I122" s="20" t="n">
        <v>4.97</v>
      </c>
      <c r="J122" s="20" t="n">
        <v>4.15</v>
      </c>
      <c r="K122" s="21" t="n">
        <v>3.38</v>
      </c>
    </row>
    <row r="123" customFormat="false" ht="11.25" hidden="false" customHeight="true" outlineLevel="0" collapsed="false">
      <c r="A123" s="22" t="n">
        <v>42277</v>
      </c>
      <c r="B123" s="23" t="n">
        <v>1.84</v>
      </c>
      <c r="C123" s="23" t="n">
        <v>2.78</v>
      </c>
      <c r="D123" s="23" t="n">
        <v>2.79</v>
      </c>
      <c r="E123" s="24" t="n">
        <v>3.24</v>
      </c>
      <c r="G123" s="22" t="n">
        <v>42277</v>
      </c>
      <c r="H123" s="23" t="n">
        <v>5.28</v>
      </c>
      <c r="I123" s="23" t="n">
        <v>4.4</v>
      </c>
      <c r="J123" s="23" t="n">
        <v>4.01</v>
      </c>
      <c r="K123" s="24" t="n">
        <v>3.21</v>
      </c>
    </row>
    <row r="124" customFormat="false" ht="11.25" hidden="false" customHeight="true" outlineLevel="0" collapsed="false">
      <c r="A124" s="19" t="n">
        <v>42308</v>
      </c>
      <c r="B124" s="20" t="n">
        <v>1.82</v>
      </c>
      <c r="C124" s="20" t="n">
        <v>2.64</v>
      </c>
      <c r="D124" s="20" t="n">
        <v>2.83</v>
      </c>
      <c r="E124" s="21" t="n">
        <v>3.22</v>
      </c>
      <c r="G124" s="19" t="n">
        <v>42308</v>
      </c>
      <c r="H124" s="20" t="n">
        <v>5.51</v>
      </c>
      <c r="I124" s="20" t="n">
        <v>5</v>
      </c>
      <c r="J124" s="20" t="n">
        <v>3.99</v>
      </c>
      <c r="K124" s="21" t="n">
        <v>3.11</v>
      </c>
    </row>
    <row r="125" customFormat="false" ht="11.25" hidden="false" customHeight="true" outlineLevel="0" collapsed="false">
      <c r="A125" s="22" t="n">
        <v>42338</v>
      </c>
      <c r="B125" s="23" t="n">
        <v>1.78</v>
      </c>
      <c r="C125" s="23" t="n">
        <v>2.71</v>
      </c>
      <c r="D125" s="23" t="n">
        <v>2.73</v>
      </c>
      <c r="E125" s="24" t="n">
        <v>3.14</v>
      </c>
      <c r="G125" s="22" t="n">
        <v>42338</v>
      </c>
      <c r="H125" s="23" t="n">
        <v>5.36</v>
      </c>
      <c r="I125" s="23" t="n">
        <v>5.84</v>
      </c>
      <c r="J125" s="23" t="n">
        <v>3.8</v>
      </c>
      <c r="K125" s="24" t="n">
        <v>3.23</v>
      </c>
    </row>
    <row r="126" customFormat="false" ht="11.25" hidden="false" customHeight="true" outlineLevel="0" collapsed="false">
      <c r="A126" s="19" t="n">
        <v>42369</v>
      </c>
      <c r="B126" s="20" t="n">
        <v>1.8</v>
      </c>
      <c r="C126" s="20" t="n">
        <v>2.63</v>
      </c>
      <c r="D126" s="20" t="n">
        <v>2.69</v>
      </c>
      <c r="E126" s="21" t="n">
        <v>3.01</v>
      </c>
      <c r="G126" s="19" t="n">
        <v>42369</v>
      </c>
      <c r="H126" s="20" t="n">
        <v>5.34</v>
      </c>
      <c r="I126" s="20" t="n">
        <v>4.54</v>
      </c>
      <c r="J126" s="20" t="n">
        <v>3.64</v>
      </c>
      <c r="K126" s="21" t="n">
        <v>2.9</v>
      </c>
    </row>
    <row r="127" customFormat="false" ht="11.25" hidden="false" customHeight="true" outlineLevel="0" collapsed="false">
      <c r="A127" s="22" t="n">
        <v>42400</v>
      </c>
      <c r="B127" s="23" t="n">
        <v>1.91</v>
      </c>
      <c r="C127" s="23" t="n">
        <v>2.58</v>
      </c>
      <c r="D127" s="23" t="n">
        <v>2.75</v>
      </c>
      <c r="E127" s="24" t="n">
        <v>3.28</v>
      </c>
      <c r="G127" s="22" t="n">
        <v>42400</v>
      </c>
      <c r="H127" s="23" t="n">
        <v>5.33</v>
      </c>
      <c r="I127" s="23" t="n">
        <v>4.76</v>
      </c>
      <c r="J127" s="23" t="n">
        <v>3.89</v>
      </c>
      <c r="K127" s="24" t="n">
        <v>3.31</v>
      </c>
    </row>
    <row r="128" customFormat="false" ht="11.25" hidden="false" customHeight="true" outlineLevel="0" collapsed="false">
      <c r="A128" s="19" t="n">
        <v>42429</v>
      </c>
      <c r="B128" s="20" t="n">
        <v>1.96</v>
      </c>
      <c r="C128" s="20" t="n">
        <v>2.71</v>
      </c>
      <c r="D128" s="20" t="n">
        <v>2.7</v>
      </c>
      <c r="E128" s="21" t="n">
        <v>3.12</v>
      </c>
      <c r="G128" s="19" t="n">
        <v>42429</v>
      </c>
      <c r="H128" s="20" t="n">
        <v>5.33</v>
      </c>
      <c r="I128" s="20" t="n">
        <v>4.38</v>
      </c>
      <c r="J128" s="20" t="n">
        <v>3.72</v>
      </c>
      <c r="K128" s="21" t="n">
        <v>3.24</v>
      </c>
    </row>
    <row r="129" customFormat="false" ht="11.25" hidden="false" customHeight="true" outlineLevel="0" collapsed="false">
      <c r="A129" s="22" t="n">
        <v>42460</v>
      </c>
      <c r="B129" s="23" t="n">
        <v>1.91</v>
      </c>
      <c r="C129" s="23" t="n">
        <v>2.67</v>
      </c>
      <c r="D129" s="23" t="n">
        <v>2.54</v>
      </c>
      <c r="E129" s="24" t="n">
        <v>3.02</v>
      </c>
      <c r="G129" s="22" t="n">
        <v>42460</v>
      </c>
      <c r="H129" s="23" t="n">
        <v>5.21</v>
      </c>
      <c r="I129" s="23" t="n">
        <v>4.47</v>
      </c>
      <c r="J129" s="23" t="n">
        <v>3.56</v>
      </c>
      <c r="K129" s="24" t="n">
        <v>2.99</v>
      </c>
    </row>
    <row r="130" customFormat="false" ht="11.25" hidden="false" customHeight="true" outlineLevel="0" collapsed="false">
      <c r="A130" s="19" t="n">
        <v>42490</v>
      </c>
      <c r="B130" s="20" t="e">
        <f aca="false">NA()</f>
        <v>#N/A</v>
      </c>
      <c r="C130" s="20" t="e">
        <f aca="false">NA()</f>
        <v>#N/A</v>
      </c>
      <c r="D130" s="20" t="e">
        <f aca="false">NA()</f>
        <v>#N/A</v>
      </c>
      <c r="E130" s="21" t="e">
        <f aca="false">NA()</f>
        <v>#N/A</v>
      </c>
      <c r="G130" s="19" t="n">
        <v>42490</v>
      </c>
      <c r="H130" s="20" t="e">
        <f aca="false">NA()</f>
        <v>#N/A</v>
      </c>
      <c r="I130" s="20" t="e">
        <f aca="false">NA()</f>
        <v>#N/A</v>
      </c>
      <c r="J130" s="20" t="e">
        <f aca="false">NA()</f>
        <v>#N/A</v>
      </c>
      <c r="K130" s="21" t="e">
        <f aca="false">NA()</f>
        <v>#N/A</v>
      </c>
    </row>
    <row r="131" customFormat="false" ht="11.25" hidden="false" customHeight="true" outlineLevel="0" collapsed="false">
      <c r="A131" s="22" t="n">
        <v>42521</v>
      </c>
      <c r="B131" s="23"/>
      <c r="C131" s="23"/>
      <c r="D131" s="23"/>
      <c r="E131" s="24"/>
      <c r="G131" s="22" t="n">
        <v>42521</v>
      </c>
      <c r="H131" s="23"/>
      <c r="I131" s="23"/>
      <c r="J131" s="23"/>
      <c r="K131" s="24"/>
    </row>
    <row r="132" customFormat="false" ht="11.25" hidden="false" customHeight="true" outlineLevel="0" collapsed="false">
      <c r="A132" s="25" t="n">
        <v>42551</v>
      </c>
      <c r="B132" s="26"/>
      <c r="C132" s="26"/>
      <c r="D132" s="26"/>
      <c r="E132" s="27"/>
      <c r="G132" s="25" t="n">
        <v>42551</v>
      </c>
      <c r="H132" s="26"/>
      <c r="I132" s="26"/>
      <c r="J132" s="26"/>
      <c r="K132" s="27"/>
    </row>
    <row r="134" customFormat="false" ht="13.5" hidden="false" customHeight="true" outlineLevel="0" collapsed="false">
      <c r="A134" s="6" t="s">
        <v>20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G135" s="12"/>
      <c r="H135" s="12"/>
      <c r="I135" s="12"/>
      <c r="J135" s="12"/>
      <c r="K135" s="12"/>
    </row>
    <row r="136" customFormat="false" ht="12.75" hidden="false" customHeight="true" outlineLevel="0" collapsed="false">
      <c r="A136" s="13"/>
      <c r="B136" s="14" t="s">
        <v>12</v>
      </c>
      <c r="C136" s="14" t="s">
        <v>13</v>
      </c>
      <c r="D136" s="14" t="s">
        <v>14</v>
      </c>
      <c r="E136" s="15" t="s">
        <v>15</v>
      </c>
      <c r="G136" s="13"/>
      <c r="H136" s="14" t="s">
        <v>16</v>
      </c>
      <c r="I136" s="14" t="s">
        <v>17</v>
      </c>
      <c r="J136" s="14" t="s">
        <v>18</v>
      </c>
      <c r="K136" s="15" t="s">
        <v>19</v>
      </c>
    </row>
    <row r="137" customFormat="false" ht="11.25" hidden="false" customHeight="true" outlineLevel="0" collapsed="false">
      <c r="A137" s="16" t="n">
        <v>40209</v>
      </c>
      <c r="B137" s="17" t="n">
        <v>1.55</v>
      </c>
      <c r="C137" s="17" t="n">
        <v>2.45</v>
      </c>
      <c r="D137" s="17" t="n">
        <v>1.55</v>
      </c>
      <c r="E137" s="18" t="n">
        <v>1.92</v>
      </c>
      <c r="G137" s="16" t="n">
        <v>40209</v>
      </c>
      <c r="H137" s="17" t="n">
        <v>3.23</v>
      </c>
      <c r="I137" s="17" t="n">
        <v>2.68</v>
      </c>
      <c r="J137" s="17" t="n">
        <v>3.75</v>
      </c>
      <c r="K137" s="18" t="n">
        <v>4.98</v>
      </c>
    </row>
    <row r="138" customFormat="false" ht="11.25" hidden="false" customHeight="true" outlineLevel="0" collapsed="false">
      <c r="A138" s="19" t="n">
        <v>40237</v>
      </c>
      <c r="B138" s="20" t="n">
        <v>1.52</v>
      </c>
      <c r="C138" s="20" t="n">
        <v>2.43</v>
      </c>
      <c r="D138" s="20" t="n">
        <v>1.44</v>
      </c>
      <c r="E138" s="21" t="n">
        <v>1.88</v>
      </c>
      <c r="G138" s="19" t="n">
        <v>40237</v>
      </c>
      <c r="H138" s="20" t="n">
        <v>3.37</v>
      </c>
      <c r="I138" s="20" t="n">
        <v>2.89</v>
      </c>
      <c r="J138" s="20" t="n">
        <v>3.15</v>
      </c>
      <c r="K138" s="21" t="n">
        <v>5.08</v>
      </c>
    </row>
    <row r="139" customFormat="false" ht="11.25" hidden="false" customHeight="true" outlineLevel="0" collapsed="false">
      <c r="A139" s="22" t="n">
        <v>40268</v>
      </c>
      <c r="B139" s="23" t="n">
        <v>1.86</v>
      </c>
      <c r="C139" s="23" t="n">
        <v>2.32</v>
      </c>
      <c r="D139" s="23" t="n">
        <v>1.49</v>
      </c>
      <c r="E139" s="24" t="n">
        <v>2.09</v>
      </c>
      <c r="G139" s="22" t="n">
        <v>40268</v>
      </c>
      <c r="H139" s="23" t="n">
        <v>3.71</v>
      </c>
      <c r="I139" s="23" t="n">
        <v>2.54</v>
      </c>
      <c r="J139" s="23" t="n">
        <v>3.2</v>
      </c>
      <c r="K139" s="24" t="n">
        <v>5.04</v>
      </c>
    </row>
    <row r="140" customFormat="false" ht="11.25" hidden="false" customHeight="true" outlineLevel="0" collapsed="false">
      <c r="A140" s="19" t="n">
        <v>40298</v>
      </c>
      <c r="B140" s="20" t="n">
        <v>1.82</v>
      </c>
      <c r="C140" s="20" t="n">
        <v>2.35</v>
      </c>
      <c r="D140" s="20" t="n">
        <v>1.87</v>
      </c>
      <c r="E140" s="21" t="n">
        <v>1.91</v>
      </c>
      <c r="G140" s="19" t="n">
        <v>40298</v>
      </c>
      <c r="H140" s="20" t="n">
        <v>3.55</v>
      </c>
      <c r="I140" s="20" t="n">
        <v>2.74</v>
      </c>
      <c r="J140" s="20" t="n">
        <v>3.63</v>
      </c>
      <c r="K140" s="21" t="n">
        <v>4.68</v>
      </c>
    </row>
    <row r="141" customFormat="false" ht="11.25" hidden="false" customHeight="true" outlineLevel="0" collapsed="false">
      <c r="A141" s="22" t="n">
        <v>40329</v>
      </c>
      <c r="B141" s="23" t="n">
        <v>1.79</v>
      </c>
      <c r="C141" s="23" t="n">
        <v>2.45</v>
      </c>
      <c r="D141" s="23" t="n">
        <v>1.5</v>
      </c>
      <c r="E141" s="24" t="n">
        <v>1.87</v>
      </c>
      <c r="G141" s="22" t="n">
        <v>40329</v>
      </c>
      <c r="H141" s="23" t="n">
        <v>3.77</v>
      </c>
      <c r="I141" s="23" t="n">
        <v>2.87</v>
      </c>
      <c r="J141" s="23" t="n">
        <v>3.85</v>
      </c>
      <c r="K141" s="24" t="n">
        <v>5.17</v>
      </c>
    </row>
    <row r="142" customFormat="false" ht="11.25" hidden="false" customHeight="true" outlineLevel="0" collapsed="false">
      <c r="A142" s="19" t="n">
        <v>40359</v>
      </c>
      <c r="B142" s="20" t="n">
        <v>1.76</v>
      </c>
      <c r="C142" s="20" t="n">
        <v>2.34</v>
      </c>
      <c r="D142" s="20" t="n">
        <v>1.9</v>
      </c>
      <c r="E142" s="21" t="n">
        <v>2.31</v>
      </c>
      <c r="G142" s="19" t="n">
        <v>40359</v>
      </c>
      <c r="H142" s="20" t="n">
        <v>3.89</v>
      </c>
      <c r="I142" s="20" t="n">
        <v>2.8</v>
      </c>
      <c r="J142" s="20" t="n">
        <v>3.77</v>
      </c>
      <c r="K142" s="21" t="n">
        <v>4.9</v>
      </c>
    </row>
    <row r="143" customFormat="false" ht="11.25" hidden="false" customHeight="true" outlineLevel="0" collapsed="false">
      <c r="A143" s="22" t="n">
        <v>40390</v>
      </c>
      <c r="B143" s="23" t="n">
        <v>1.9</v>
      </c>
      <c r="C143" s="23" t="n">
        <v>2.41</v>
      </c>
      <c r="D143" s="23" t="n">
        <v>2.16</v>
      </c>
      <c r="E143" s="24" t="n">
        <v>2.26</v>
      </c>
      <c r="G143" s="22" t="n">
        <v>40390</v>
      </c>
      <c r="H143" s="23" t="n">
        <v>4.73</v>
      </c>
      <c r="I143" s="23" t="n">
        <v>2.69</v>
      </c>
      <c r="J143" s="23" t="n">
        <v>3.35</v>
      </c>
      <c r="K143" s="24" t="n">
        <v>4.71</v>
      </c>
    </row>
    <row r="144" customFormat="false" ht="11.25" hidden="false" customHeight="true" outlineLevel="0" collapsed="false">
      <c r="A144" s="19" t="n">
        <v>40421</v>
      </c>
      <c r="B144" s="20" t="n">
        <v>2.08</v>
      </c>
      <c r="C144" s="20" t="n">
        <v>2.58</v>
      </c>
      <c r="D144" s="20" t="n">
        <v>2.03</v>
      </c>
      <c r="E144" s="21" t="n">
        <v>2.23</v>
      </c>
      <c r="G144" s="19" t="n">
        <v>40421</v>
      </c>
      <c r="H144" s="20" t="n">
        <v>4.51</v>
      </c>
      <c r="I144" s="20" t="n">
        <v>2.69</v>
      </c>
      <c r="J144" s="20" t="n">
        <v>3.62</v>
      </c>
      <c r="K144" s="21" t="n">
        <v>4.7</v>
      </c>
    </row>
    <row r="145" customFormat="false" ht="11.25" hidden="false" customHeight="true" outlineLevel="0" collapsed="false">
      <c r="A145" s="22" t="n">
        <v>40451</v>
      </c>
      <c r="B145" s="23" t="n">
        <v>2.01</v>
      </c>
      <c r="C145" s="23" t="n">
        <v>2.35</v>
      </c>
      <c r="D145" s="23" t="n">
        <v>2.2</v>
      </c>
      <c r="E145" s="24" t="n">
        <v>2.18</v>
      </c>
      <c r="G145" s="22" t="n">
        <v>40451</v>
      </c>
      <c r="H145" s="23" t="n">
        <v>5.28</v>
      </c>
      <c r="I145" s="23" t="n">
        <v>2.87</v>
      </c>
      <c r="J145" s="23" t="n">
        <v>4.28</v>
      </c>
      <c r="K145" s="24" t="n">
        <v>4.92</v>
      </c>
    </row>
    <row r="146" customFormat="false" ht="11.25" hidden="false" customHeight="true" outlineLevel="0" collapsed="false">
      <c r="A146" s="19" t="n">
        <v>40482</v>
      </c>
      <c r="B146" s="20" t="n">
        <v>2.12</v>
      </c>
      <c r="C146" s="20" t="n">
        <v>2.4</v>
      </c>
      <c r="D146" s="20" t="n">
        <v>2.14</v>
      </c>
      <c r="E146" s="21" t="n">
        <v>2.48</v>
      </c>
      <c r="G146" s="19" t="n">
        <v>40482</v>
      </c>
      <c r="H146" s="20" t="n">
        <v>4.81</v>
      </c>
      <c r="I146" s="20" t="n">
        <v>3.18</v>
      </c>
      <c r="J146" s="20" t="n">
        <v>3.75</v>
      </c>
      <c r="K146" s="21" t="n">
        <v>4.78</v>
      </c>
    </row>
    <row r="147" customFormat="false" ht="11.25" hidden="false" customHeight="true" outlineLevel="0" collapsed="false">
      <c r="A147" s="22" t="n">
        <v>40512</v>
      </c>
      <c r="B147" s="23" t="n">
        <v>2.13</v>
      </c>
      <c r="C147" s="23" t="n">
        <v>2.61</v>
      </c>
      <c r="D147" s="23" t="n">
        <v>2.36</v>
      </c>
      <c r="E147" s="24" t="n">
        <v>2.27</v>
      </c>
      <c r="G147" s="22" t="n">
        <v>40512</v>
      </c>
      <c r="H147" s="23" t="n">
        <v>4.94</v>
      </c>
      <c r="I147" s="23" t="n">
        <v>3.18</v>
      </c>
      <c r="J147" s="23" t="n">
        <v>3.94</v>
      </c>
      <c r="K147" s="24" t="n">
        <v>4.68</v>
      </c>
    </row>
    <row r="148" customFormat="false" ht="11.25" hidden="false" customHeight="true" outlineLevel="0" collapsed="false">
      <c r="A148" s="19" t="n">
        <v>40543</v>
      </c>
      <c r="B148" s="20" t="n">
        <v>2.19</v>
      </c>
      <c r="C148" s="20" t="n">
        <v>2.74</v>
      </c>
      <c r="D148" s="20" t="n">
        <v>2.56</v>
      </c>
      <c r="E148" s="21" t="n">
        <v>2.57</v>
      </c>
      <c r="G148" s="19" t="n">
        <v>40543</v>
      </c>
      <c r="H148" s="20" t="n">
        <v>4.98</v>
      </c>
      <c r="I148" s="20" t="n">
        <v>3.12</v>
      </c>
      <c r="J148" s="20" t="n">
        <v>4.44</v>
      </c>
      <c r="K148" s="21" t="n">
        <v>5.06</v>
      </c>
    </row>
    <row r="149" customFormat="false" ht="11.25" hidden="false" customHeight="true" outlineLevel="0" collapsed="false">
      <c r="A149" s="22" t="n">
        <v>40574</v>
      </c>
      <c r="B149" s="23" t="n">
        <v>2.25</v>
      </c>
      <c r="C149" s="23" t="n">
        <v>2.47</v>
      </c>
      <c r="D149" s="23" t="n">
        <v>2.36</v>
      </c>
      <c r="E149" s="24" t="n">
        <v>2.6</v>
      </c>
      <c r="G149" s="22" t="n">
        <v>40574</v>
      </c>
      <c r="H149" s="23" t="n">
        <v>4.89</v>
      </c>
      <c r="I149" s="23" t="n">
        <v>3.12</v>
      </c>
      <c r="J149" s="23" t="n">
        <v>4.03</v>
      </c>
      <c r="K149" s="24" t="n">
        <v>4.67</v>
      </c>
    </row>
    <row r="150" customFormat="false" ht="11.25" hidden="false" customHeight="true" outlineLevel="0" collapsed="false">
      <c r="A150" s="19" t="n">
        <v>40602</v>
      </c>
      <c r="B150" s="20" t="n">
        <v>2.34</v>
      </c>
      <c r="C150" s="20" t="n">
        <v>2.66</v>
      </c>
      <c r="D150" s="20" t="n">
        <v>2.5</v>
      </c>
      <c r="E150" s="21" t="n">
        <v>2.9</v>
      </c>
      <c r="G150" s="19" t="n">
        <v>40602</v>
      </c>
      <c r="H150" s="20" t="n">
        <v>5.37</v>
      </c>
      <c r="I150" s="20" t="n">
        <v>3.09</v>
      </c>
      <c r="J150" s="20" t="n">
        <v>4.65</v>
      </c>
      <c r="K150" s="21" t="n">
        <v>4.79</v>
      </c>
    </row>
    <row r="151" customFormat="false" ht="11.25" hidden="false" customHeight="true" outlineLevel="0" collapsed="false">
      <c r="A151" s="22" t="n">
        <v>40633</v>
      </c>
      <c r="B151" s="23" t="n">
        <v>2.46</v>
      </c>
      <c r="C151" s="23" t="n">
        <v>2.66</v>
      </c>
      <c r="D151" s="23" t="n">
        <v>2.6</v>
      </c>
      <c r="E151" s="24" t="n">
        <v>2.84</v>
      </c>
      <c r="G151" s="22" t="n">
        <v>40633</v>
      </c>
      <c r="H151" s="23" t="n">
        <v>5.39</v>
      </c>
      <c r="I151" s="23" t="n">
        <v>3.5</v>
      </c>
      <c r="J151" s="23" t="n">
        <v>4.85</v>
      </c>
      <c r="K151" s="24" t="n">
        <v>5.03</v>
      </c>
    </row>
    <row r="152" customFormat="false" ht="11.25" hidden="false" customHeight="true" outlineLevel="0" collapsed="false">
      <c r="A152" s="19" t="n">
        <v>40663</v>
      </c>
      <c r="B152" s="20" t="n">
        <v>2.59</v>
      </c>
      <c r="C152" s="20" t="n">
        <v>2.84</v>
      </c>
      <c r="D152" s="20" t="n">
        <v>2.65</v>
      </c>
      <c r="E152" s="21" t="n">
        <v>3.18</v>
      </c>
      <c r="G152" s="19" t="n">
        <v>40663</v>
      </c>
      <c r="H152" s="20" t="n">
        <v>5.55</v>
      </c>
      <c r="I152" s="20" t="n">
        <v>3.22</v>
      </c>
      <c r="J152" s="20" t="n">
        <v>4.88</v>
      </c>
      <c r="K152" s="21" t="n">
        <v>4.97</v>
      </c>
    </row>
    <row r="153" customFormat="false" ht="11.25" hidden="false" customHeight="true" outlineLevel="0" collapsed="false">
      <c r="A153" s="22" t="n">
        <v>40694</v>
      </c>
      <c r="B153" s="23" t="n">
        <v>2.71</v>
      </c>
      <c r="C153" s="23" t="n">
        <v>2.87</v>
      </c>
      <c r="D153" s="23" t="n">
        <v>2.59</v>
      </c>
      <c r="E153" s="24" t="n">
        <v>2.88</v>
      </c>
      <c r="G153" s="22" t="n">
        <v>40694</v>
      </c>
      <c r="H153" s="23" t="n">
        <v>5.48</v>
      </c>
      <c r="I153" s="23" t="n">
        <v>2.96</v>
      </c>
      <c r="J153" s="23" t="n">
        <v>5.02</v>
      </c>
      <c r="K153" s="24" t="n">
        <v>5.01</v>
      </c>
    </row>
    <row r="154" customFormat="false" ht="11.25" hidden="false" customHeight="true" outlineLevel="0" collapsed="false">
      <c r="A154" s="19" t="n">
        <v>40724</v>
      </c>
      <c r="B154" s="20" t="n">
        <v>2.63</v>
      </c>
      <c r="C154" s="20" t="n">
        <v>3.03</v>
      </c>
      <c r="D154" s="20" t="n">
        <v>2.9</v>
      </c>
      <c r="E154" s="21" t="n">
        <v>3</v>
      </c>
      <c r="G154" s="19" t="n">
        <v>40724</v>
      </c>
      <c r="H154" s="20" t="n">
        <v>5.56</v>
      </c>
      <c r="I154" s="20" t="n">
        <v>3.51</v>
      </c>
      <c r="J154" s="20" t="n">
        <v>5.16</v>
      </c>
      <c r="K154" s="21" t="n">
        <v>4.95</v>
      </c>
    </row>
    <row r="155" customFormat="false" ht="11.25" hidden="false" customHeight="true" outlineLevel="0" collapsed="false">
      <c r="A155" s="22" t="n">
        <v>40755</v>
      </c>
      <c r="B155" s="23" t="n">
        <v>2.92</v>
      </c>
      <c r="C155" s="23" t="n">
        <v>2.98</v>
      </c>
      <c r="D155" s="23" t="n">
        <v>2.92</v>
      </c>
      <c r="E155" s="24" t="n">
        <v>3.16</v>
      </c>
      <c r="G155" s="22" t="n">
        <v>40755</v>
      </c>
      <c r="H155" s="23" t="n">
        <v>5.76</v>
      </c>
      <c r="I155" s="23" t="n">
        <v>3.44</v>
      </c>
      <c r="J155" s="23" t="n">
        <v>5.3</v>
      </c>
      <c r="K155" s="24" t="n">
        <v>5.43</v>
      </c>
    </row>
    <row r="156" customFormat="false" ht="11.25" hidden="false" customHeight="true" outlineLevel="0" collapsed="false">
      <c r="A156" s="19" t="n">
        <v>40786</v>
      </c>
      <c r="B156" s="20" t="n">
        <v>2.78</v>
      </c>
      <c r="C156" s="20" t="n">
        <v>2.99</v>
      </c>
      <c r="D156" s="20" t="n">
        <v>3</v>
      </c>
      <c r="E156" s="21" t="n">
        <v>3.13</v>
      </c>
      <c r="G156" s="19" t="n">
        <v>40786</v>
      </c>
      <c r="H156" s="20" t="n">
        <v>5.88</v>
      </c>
      <c r="I156" s="20" t="n">
        <v>3.36</v>
      </c>
      <c r="J156" s="20" t="n">
        <v>5.8</v>
      </c>
      <c r="K156" s="21" t="n">
        <v>5.04</v>
      </c>
    </row>
    <row r="157" customFormat="false" ht="11.25" hidden="false" customHeight="true" outlineLevel="0" collapsed="false">
      <c r="A157" s="22" t="n">
        <v>40816</v>
      </c>
      <c r="B157" s="23" t="n">
        <v>2.83</v>
      </c>
      <c r="C157" s="23" t="n">
        <v>2.95</v>
      </c>
      <c r="D157" s="23" t="n">
        <v>3.04</v>
      </c>
      <c r="E157" s="24" t="n">
        <v>3.08</v>
      </c>
      <c r="G157" s="22" t="n">
        <v>40816</v>
      </c>
      <c r="H157" s="23" t="n">
        <v>6.04</v>
      </c>
      <c r="I157" s="23" t="n">
        <v>3.37</v>
      </c>
      <c r="J157" s="23" t="n">
        <v>6.07</v>
      </c>
      <c r="K157" s="24" t="n">
        <v>5.05</v>
      </c>
    </row>
    <row r="158" customFormat="false" ht="11.25" hidden="false" customHeight="true" outlineLevel="0" collapsed="false">
      <c r="A158" s="19" t="n">
        <v>40847</v>
      </c>
      <c r="B158" s="20" t="n">
        <v>2.85</v>
      </c>
      <c r="C158" s="20" t="n">
        <v>3.11</v>
      </c>
      <c r="D158" s="20" t="n">
        <v>3.35</v>
      </c>
      <c r="E158" s="21" t="n">
        <v>3.11</v>
      </c>
      <c r="G158" s="19" t="n">
        <v>40847</v>
      </c>
      <c r="H158" s="20" t="n">
        <v>6.2</v>
      </c>
      <c r="I158" s="20" t="n">
        <v>3.17</v>
      </c>
      <c r="J158" s="20" t="n">
        <v>6.12</v>
      </c>
      <c r="K158" s="21" t="n">
        <v>5.05</v>
      </c>
    </row>
    <row r="159" customFormat="false" ht="11.25" hidden="false" customHeight="true" outlineLevel="0" collapsed="false">
      <c r="A159" s="22" t="n">
        <v>40877</v>
      </c>
      <c r="B159" s="23" t="n">
        <v>2.81</v>
      </c>
      <c r="C159" s="23" t="n">
        <v>2.86</v>
      </c>
      <c r="D159" s="23" t="n">
        <v>3.42</v>
      </c>
      <c r="E159" s="24" t="n">
        <v>2.95</v>
      </c>
      <c r="G159" s="22" t="n">
        <v>40877</v>
      </c>
      <c r="H159" s="23" t="n">
        <v>6.13</v>
      </c>
      <c r="I159" s="23" t="n">
        <v>3.39</v>
      </c>
      <c r="J159" s="23" t="n">
        <v>6.17</v>
      </c>
      <c r="K159" s="24" t="n">
        <v>5.12</v>
      </c>
    </row>
    <row r="160" customFormat="false" ht="11.25" hidden="false" customHeight="true" outlineLevel="0" collapsed="false">
      <c r="A160" s="19" t="n">
        <v>40908</v>
      </c>
      <c r="B160" s="20" t="n">
        <v>2.92</v>
      </c>
      <c r="C160" s="20" t="n">
        <v>2.89</v>
      </c>
      <c r="D160" s="20" t="n">
        <v>3.8</v>
      </c>
      <c r="E160" s="21" t="n">
        <v>3.36</v>
      </c>
      <c r="G160" s="19" t="n">
        <v>40908</v>
      </c>
      <c r="H160" s="20" t="n">
        <v>6.64</v>
      </c>
      <c r="I160" s="20" t="n">
        <v>3.68</v>
      </c>
      <c r="J160" s="20" t="n">
        <v>5.88</v>
      </c>
      <c r="K160" s="21" t="n">
        <v>5.06</v>
      </c>
    </row>
    <row r="161" customFormat="false" ht="11.25" hidden="false" customHeight="true" outlineLevel="0" collapsed="false">
      <c r="A161" s="22" t="n">
        <v>40939</v>
      </c>
      <c r="B161" s="23" t="n">
        <v>2.74</v>
      </c>
      <c r="C161" s="23" t="n">
        <v>2.62</v>
      </c>
      <c r="D161" s="23" t="n">
        <v>3.41</v>
      </c>
      <c r="E161" s="24" t="n">
        <v>2.9</v>
      </c>
      <c r="G161" s="22" t="n">
        <v>40939</v>
      </c>
      <c r="H161" s="23" t="n">
        <v>6.1</v>
      </c>
      <c r="I161" s="23" t="n">
        <v>2.87</v>
      </c>
      <c r="J161" s="23" t="n">
        <v>5.76</v>
      </c>
      <c r="K161" s="24" t="n">
        <v>4.53</v>
      </c>
    </row>
    <row r="162" customFormat="false" ht="11.25" hidden="false" customHeight="true" outlineLevel="0" collapsed="false">
      <c r="A162" s="19" t="n">
        <v>40968</v>
      </c>
      <c r="B162" s="20" t="n">
        <v>2.58</v>
      </c>
      <c r="C162" s="20" t="n">
        <v>2.56</v>
      </c>
      <c r="D162" s="20" t="n">
        <v>3.09</v>
      </c>
      <c r="E162" s="21" t="n">
        <v>2.9</v>
      </c>
      <c r="G162" s="19" t="n">
        <v>40968</v>
      </c>
      <c r="H162" s="20" t="n">
        <v>5.81</v>
      </c>
      <c r="I162" s="20" t="n">
        <v>2.72</v>
      </c>
      <c r="J162" s="20" t="n">
        <v>5.9</v>
      </c>
      <c r="K162" s="21" t="n">
        <v>4.35</v>
      </c>
    </row>
    <row r="163" customFormat="false" ht="11.25" hidden="false" customHeight="true" outlineLevel="0" collapsed="false">
      <c r="A163" s="22" t="n">
        <v>40999</v>
      </c>
      <c r="B163" s="23" t="n">
        <v>2.39</v>
      </c>
      <c r="C163" s="23" t="n">
        <v>2.41</v>
      </c>
      <c r="D163" s="23" t="n">
        <v>2.89</v>
      </c>
      <c r="E163" s="24" t="n">
        <v>2.75</v>
      </c>
      <c r="G163" s="22" t="n">
        <v>40999</v>
      </c>
      <c r="H163" s="23" t="n">
        <v>6.16</v>
      </c>
      <c r="I163" s="23" t="n">
        <v>3.13</v>
      </c>
      <c r="J163" s="23" t="n">
        <v>5.75</v>
      </c>
      <c r="K163" s="24" t="n">
        <v>4.68</v>
      </c>
    </row>
    <row r="164" customFormat="false" ht="11.25" hidden="false" customHeight="true" outlineLevel="0" collapsed="false">
      <c r="A164" s="19" t="n">
        <v>41029</v>
      </c>
      <c r="B164" s="20" t="n">
        <v>2.35</v>
      </c>
      <c r="C164" s="20" t="n">
        <v>2.34</v>
      </c>
      <c r="D164" s="20" t="n">
        <v>3.06</v>
      </c>
      <c r="E164" s="21" t="n">
        <v>2.97</v>
      </c>
      <c r="G164" s="19" t="n">
        <v>41029</v>
      </c>
      <c r="H164" s="20" t="n">
        <v>6.23</v>
      </c>
      <c r="I164" s="20" t="n">
        <v>2.92</v>
      </c>
      <c r="J164" s="20" t="n">
        <v>5.55</v>
      </c>
      <c r="K164" s="21" t="n">
        <v>4.7</v>
      </c>
    </row>
    <row r="165" customFormat="false" ht="11.25" hidden="false" customHeight="true" outlineLevel="0" collapsed="false">
      <c r="A165" s="22" t="n">
        <v>41060</v>
      </c>
      <c r="B165" s="23" t="n">
        <v>2.16</v>
      </c>
      <c r="C165" s="23" t="n">
        <v>2.29</v>
      </c>
      <c r="D165" s="23" t="n">
        <v>3.11</v>
      </c>
      <c r="E165" s="24" t="n">
        <v>3.38</v>
      </c>
      <c r="G165" s="22" t="n">
        <v>41060</v>
      </c>
      <c r="H165" s="23" t="n">
        <v>5.84</v>
      </c>
      <c r="I165" s="23" t="n">
        <v>3.1</v>
      </c>
      <c r="J165" s="23" t="n">
        <v>5.36</v>
      </c>
      <c r="K165" s="24" t="n">
        <v>4.73</v>
      </c>
    </row>
    <row r="166" customFormat="false" ht="11.25" hidden="false" customHeight="true" outlineLevel="0" collapsed="false">
      <c r="A166" s="19" t="n">
        <v>41090</v>
      </c>
      <c r="B166" s="20" t="n">
        <v>2.19</v>
      </c>
      <c r="C166" s="20" t="n">
        <v>2.36</v>
      </c>
      <c r="D166" s="20" t="n">
        <v>2.98</v>
      </c>
      <c r="E166" s="21" t="n">
        <v>3.1</v>
      </c>
      <c r="G166" s="19" t="n">
        <v>41090</v>
      </c>
      <c r="H166" s="20" t="n">
        <v>6.55</v>
      </c>
      <c r="I166" s="20" t="n">
        <v>2.93</v>
      </c>
      <c r="J166" s="20" t="n">
        <v>5.24</v>
      </c>
      <c r="K166" s="21" t="n">
        <v>4.87</v>
      </c>
    </row>
    <row r="167" customFormat="false" ht="11.25" hidden="false" customHeight="true" outlineLevel="0" collapsed="false">
      <c r="A167" s="22" t="n">
        <v>41121</v>
      </c>
      <c r="B167" s="23" t="n">
        <v>2.14</v>
      </c>
      <c r="C167" s="23" t="n">
        <v>2.23</v>
      </c>
      <c r="D167" s="23" t="n">
        <v>3</v>
      </c>
      <c r="E167" s="24" t="n">
        <v>2.7</v>
      </c>
      <c r="G167" s="22" t="n">
        <v>41121</v>
      </c>
      <c r="H167" s="23" t="n">
        <v>5.71</v>
      </c>
      <c r="I167" s="23" t="n">
        <v>2.8</v>
      </c>
      <c r="J167" s="23" t="n">
        <v>5.31</v>
      </c>
      <c r="K167" s="24" t="n">
        <v>4.66</v>
      </c>
    </row>
    <row r="168" customFormat="false" ht="11.25" hidden="false" customHeight="true" outlineLevel="0" collapsed="false">
      <c r="A168" s="19" t="n">
        <v>41152</v>
      </c>
      <c r="B168" s="20" t="n">
        <v>1.9</v>
      </c>
      <c r="C168" s="20" t="n">
        <v>2.12</v>
      </c>
      <c r="D168" s="20" t="n">
        <v>2.64</v>
      </c>
      <c r="E168" s="21" t="n">
        <v>2.47</v>
      </c>
      <c r="G168" s="19" t="n">
        <v>41152</v>
      </c>
      <c r="H168" s="20" t="n">
        <v>5.82</v>
      </c>
      <c r="I168" s="20" t="n">
        <v>2.87</v>
      </c>
      <c r="J168" s="20" t="n">
        <v>5.3</v>
      </c>
      <c r="K168" s="21" t="n">
        <v>4.5</v>
      </c>
    </row>
    <row r="169" customFormat="false" ht="11.25" hidden="false" customHeight="true" outlineLevel="0" collapsed="false">
      <c r="A169" s="22" t="n">
        <v>41182</v>
      </c>
      <c r="B169" s="23" t="n">
        <v>1.83</v>
      </c>
      <c r="C169" s="23" t="n">
        <v>2.1</v>
      </c>
      <c r="D169" s="23" t="n">
        <v>2.92</v>
      </c>
      <c r="E169" s="24" t="n">
        <v>2.3</v>
      </c>
      <c r="G169" s="22" t="n">
        <v>41182</v>
      </c>
      <c r="H169" s="23" t="n">
        <v>5.46</v>
      </c>
      <c r="I169" s="23" t="n">
        <v>2.49</v>
      </c>
      <c r="J169" s="23" t="n">
        <v>5.61</v>
      </c>
      <c r="K169" s="24" t="n">
        <v>4.85</v>
      </c>
    </row>
    <row r="170" customFormat="false" ht="11.25" hidden="false" customHeight="true" outlineLevel="0" collapsed="false">
      <c r="A170" s="19" t="n">
        <v>41213</v>
      </c>
      <c r="B170" s="20" t="n">
        <v>1.75</v>
      </c>
      <c r="C170" s="20" t="n">
        <v>1.95</v>
      </c>
      <c r="D170" s="20" t="n">
        <v>3</v>
      </c>
      <c r="E170" s="21" t="n">
        <v>2.39</v>
      </c>
      <c r="G170" s="19" t="n">
        <v>41213</v>
      </c>
      <c r="H170" s="20" t="n">
        <v>5.7</v>
      </c>
      <c r="I170" s="20" t="n">
        <v>2.44</v>
      </c>
      <c r="J170" s="20" t="n">
        <v>5.54</v>
      </c>
      <c r="K170" s="21" t="n">
        <v>4.58</v>
      </c>
    </row>
    <row r="171" customFormat="false" ht="11.25" hidden="false" customHeight="true" outlineLevel="0" collapsed="false">
      <c r="A171" s="22" t="n">
        <v>41243</v>
      </c>
      <c r="B171" s="23" t="n">
        <v>1.77</v>
      </c>
      <c r="C171" s="23" t="n">
        <v>1.97</v>
      </c>
      <c r="D171" s="23" t="n">
        <v>2.98</v>
      </c>
      <c r="E171" s="24" t="n">
        <v>2.42</v>
      </c>
      <c r="G171" s="22" t="n">
        <v>41243</v>
      </c>
      <c r="H171" s="23" t="n">
        <v>5.62</v>
      </c>
      <c r="I171" s="23" t="n">
        <v>2.66</v>
      </c>
      <c r="J171" s="23" t="n">
        <v>5.1</v>
      </c>
      <c r="K171" s="24" t="n">
        <v>4.73</v>
      </c>
    </row>
    <row r="172" customFormat="false" ht="11.25" hidden="false" customHeight="true" outlineLevel="0" collapsed="false">
      <c r="A172" s="19" t="n">
        <v>41274</v>
      </c>
      <c r="B172" s="20" t="n">
        <v>1.88</v>
      </c>
      <c r="C172" s="20" t="n">
        <v>1.89</v>
      </c>
      <c r="D172" s="20" t="n">
        <v>3.12</v>
      </c>
      <c r="E172" s="21" t="n">
        <v>2.61</v>
      </c>
      <c r="G172" s="19" t="n">
        <v>41274</v>
      </c>
      <c r="H172" s="20" t="n">
        <v>6.07</v>
      </c>
      <c r="I172" s="20" t="n">
        <v>2.66</v>
      </c>
      <c r="J172" s="20" t="n">
        <v>5.22</v>
      </c>
      <c r="K172" s="21" t="n">
        <v>4.9</v>
      </c>
    </row>
    <row r="173" customFormat="false" ht="11.25" hidden="false" customHeight="true" outlineLevel="0" collapsed="false">
      <c r="A173" s="22" t="n">
        <v>41305</v>
      </c>
      <c r="B173" s="23" t="n">
        <v>1.78</v>
      </c>
      <c r="C173" s="23" t="n">
        <v>1.86</v>
      </c>
      <c r="D173" s="23" t="n">
        <v>3.09</v>
      </c>
      <c r="E173" s="24" t="n">
        <v>2.42</v>
      </c>
      <c r="G173" s="22" t="n">
        <v>41305</v>
      </c>
      <c r="H173" s="23" t="n">
        <v>6.4</v>
      </c>
      <c r="I173" s="23" t="n">
        <v>2.52</v>
      </c>
      <c r="J173" s="23" t="n">
        <v>5.19</v>
      </c>
      <c r="K173" s="24" t="n">
        <v>4.77</v>
      </c>
    </row>
    <row r="174" customFormat="false" ht="11.25" hidden="false" customHeight="true" outlineLevel="0" collapsed="false">
      <c r="A174" s="19" t="n">
        <v>41333</v>
      </c>
      <c r="B174" s="20" t="n">
        <v>1.77</v>
      </c>
      <c r="C174" s="20" t="n">
        <v>1.73</v>
      </c>
      <c r="D174" s="20" t="n">
        <v>2.89</v>
      </c>
      <c r="E174" s="21" t="n">
        <v>2.62</v>
      </c>
      <c r="G174" s="19" t="n">
        <v>41333</v>
      </c>
      <c r="H174" s="20" t="n">
        <v>5.84</v>
      </c>
      <c r="I174" s="20" t="n">
        <v>2.43</v>
      </c>
      <c r="J174" s="20" t="n">
        <v>4.99</v>
      </c>
      <c r="K174" s="21" t="n">
        <v>4.21</v>
      </c>
    </row>
    <row r="175" customFormat="false" ht="11.25" hidden="false" customHeight="true" outlineLevel="0" collapsed="false">
      <c r="A175" s="22" t="n">
        <v>41364</v>
      </c>
      <c r="B175" s="23" t="n">
        <v>1.82</v>
      </c>
      <c r="C175" s="23" t="n">
        <v>1.83</v>
      </c>
      <c r="D175" s="23" t="n">
        <v>2.93</v>
      </c>
      <c r="E175" s="24" t="n">
        <v>2.47</v>
      </c>
      <c r="G175" s="22" t="n">
        <v>41364</v>
      </c>
      <c r="H175" s="23" t="n">
        <v>5.8</v>
      </c>
      <c r="I175" s="23" t="n">
        <v>2.38</v>
      </c>
      <c r="J175" s="23" t="n">
        <v>5.17</v>
      </c>
      <c r="K175" s="24" t="n">
        <v>4.2</v>
      </c>
    </row>
    <row r="176" customFormat="false" ht="11.25" hidden="false" customHeight="true" outlineLevel="0" collapsed="false">
      <c r="A176" s="19" t="n">
        <v>41394</v>
      </c>
      <c r="B176" s="20" t="n">
        <v>1.78</v>
      </c>
      <c r="C176" s="20" t="n">
        <v>1.8</v>
      </c>
      <c r="D176" s="20" t="n">
        <v>3.1</v>
      </c>
      <c r="E176" s="21" t="n">
        <v>2.62</v>
      </c>
      <c r="G176" s="19" t="n">
        <v>41394</v>
      </c>
      <c r="H176" s="20" t="n">
        <v>5.96</v>
      </c>
      <c r="I176" s="20" t="n">
        <v>2.33</v>
      </c>
      <c r="J176" s="20" t="n">
        <v>5.32</v>
      </c>
      <c r="K176" s="21" t="n">
        <v>4.62</v>
      </c>
    </row>
    <row r="177" customFormat="false" ht="11.25" hidden="false" customHeight="true" outlineLevel="0" collapsed="false">
      <c r="A177" s="22" t="n">
        <v>41425</v>
      </c>
      <c r="B177" s="23" t="n">
        <v>1.75</v>
      </c>
      <c r="C177" s="23" t="n">
        <v>1.69</v>
      </c>
      <c r="D177" s="23" t="n">
        <v>2.84</v>
      </c>
      <c r="E177" s="24" t="n">
        <v>2.98</v>
      </c>
      <c r="G177" s="22" t="n">
        <v>41425</v>
      </c>
      <c r="H177" s="23" t="n">
        <v>5.37</v>
      </c>
      <c r="I177" s="23" t="n">
        <v>3.18</v>
      </c>
      <c r="J177" s="23" t="n">
        <v>5.13</v>
      </c>
      <c r="K177" s="24" t="n">
        <v>4.67</v>
      </c>
    </row>
    <row r="178" customFormat="false" ht="11.25" hidden="false" customHeight="true" outlineLevel="0" collapsed="false">
      <c r="A178" s="19" t="n">
        <v>41455</v>
      </c>
      <c r="B178" s="20" t="n">
        <v>1.76</v>
      </c>
      <c r="C178" s="20" t="n">
        <v>1.76</v>
      </c>
      <c r="D178" s="20" t="n">
        <v>2.74</v>
      </c>
      <c r="E178" s="21" t="n">
        <v>2.55</v>
      </c>
      <c r="G178" s="19" t="n">
        <v>41455</v>
      </c>
      <c r="H178" s="20" t="n">
        <v>6.01</v>
      </c>
      <c r="I178" s="20" t="n">
        <v>2.43</v>
      </c>
      <c r="J178" s="20" t="n">
        <v>4.96</v>
      </c>
      <c r="K178" s="21" t="n">
        <v>5.17</v>
      </c>
    </row>
    <row r="179" customFormat="false" ht="11.25" hidden="false" customHeight="true" outlineLevel="0" collapsed="false">
      <c r="A179" s="22" t="n">
        <v>41486</v>
      </c>
      <c r="B179" s="23" t="n">
        <v>1.85</v>
      </c>
      <c r="C179" s="23" t="n">
        <v>1.71</v>
      </c>
      <c r="D179" s="23" t="n">
        <v>2.94</v>
      </c>
      <c r="E179" s="24" t="n">
        <v>2.92</v>
      </c>
      <c r="G179" s="22" t="n">
        <v>41486</v>
      </c>
      <c r="H179" s="23" t="n">
        <v>5.72</v>
      </c>
      <c r="I179" s="23" t="n">
        <v>3.08</v>
      </c>
      <c r="J179" s="23" t="n">
        <v>4.82</v>
      </c>
      <c r="K179" s="24" t="n">
        <v>4.36</v>
      </c>
    </row>
    <row r="180" customFormat="false" ht="11.25" hidden="false" customHeight="true" outlineLevel="0" collapsed="false">
      <c r="A180" s="19" t="n">
        <v>41517</v>
      </c>
      <c r="B180" s="20" t="n">
        <v>1.73</v>
      </c>
      <c r="C180" s="20" t="n">
        <v>1.7</v>
      </c>
      <c r="D180" s="20" t="n">
        <v>2.83</v>
      </c>
      <c r="E180" s="21" t="n">
        <v>2.58</v>
      </c>
      <c r="G180" s="19" t="n">
        <v>41517</v>
      </c>
      <c r="H180" s="20" t="n">
        <v>5.49</v>
      </c>
      <c r="I180" s="20" t="n">
        <v>2.43</v>
      </c>
      <c r="J180" s="20" t="n">
        <v>4.9</v>
      </c>
      <c r="K180" s="21" t="n">
        <v>4.29</v>
      </c>
    </row>
    <row r="181" customFormat="false" ht="11.25" hidden="false" customHeight="true" outlineLevel="0" collapsed="false">
      <c r="A181" s="22" t="n">
        <v>41547</v>
      </c>
      <c r="B181" s="23" t="n">
        <v>1.74</v>
      </c>
      <c r="C181" s="23" t="n">
        <v>1.8</v>
      </c>
      <c r="D181" s="23" t="n">
        <v>2.97</v>
      </c>
      <c r="E181" s="24" t="n">
        <v>2.29</v>
      </c>
      <c r="G181" s="22" t="n">
        <v>41547</v>
      </c>
      <c r="H181" s="23" t="n">
        <v>5.93</v>
      </c>
      <c r="I181" s="23" t="n">
        <v>2.71</v>
      </c>
      <c r="J181" s="23" t="n">
        <v>4.8</v>
      </c>
      <c r="K181" s="24" t="n">
        <v>4.51</v>
      </c>
    </row>
    <row r="182" customFormat="false" ht="11.25" hidden="false" customHeight="true" outlineLevel="0" collapsed="false">
      <c r="A182" s="19" t="n">
        <v>41578</v>
      </c>
      <c r="B182" s="20" t="n">
        <v>1.82</v>
      </c>
      <c r="C182" s="20" t="n">
        <v>1.78</v>
      </c>
      <c r="D182" s="20" t="n">
        <v>2.81</v>
      </c>
      <c r="E182" s="21" t="n">
        <v>3.05</v>
      </c>
      <c r="G182" s="19" t="n">
        <v>41578</v>
      </c>
      <c r="H182" s="20" t="n">
        <v>6.14</v>
      </c>
      <c r="I182" s="20" t="n">
        <v>3.13</v>
      </c>
      <c r="J182" s="20" t="n">
        <v>5.13</v>
      </c>
      <c r="K182" s="21" t="n">
        <v>4.66</v>
      </c>
    </row>
    <row r="183" customFormat="false" ht="11.25" hidden="false" customHeight="true" outlineLevel="0" collapsed="false">
      <c r="A183" s="22" t="n">
        <v>41608</v>
      </c>
      <c r="B183" s="23" t="n">
        <v>1.88</v>
      </c>
      <c r="C183" s="23" t="n">
        <v>1.72</v>
      </c>
      <c r="D183" s="23" t="n">
        <v>2.76</v>
      </c>
      <c r="E183" s="24" t="n">
        <v>3.48</v>
      </c>
      <c r="G183" s="22" t="n">
        <v>41608</v>
      </c>
      <c r="H183" s="23" t="n">
        <v>5.8</v>
      </c>
      <c r="I183" s="23" t="n">
        <v>2.76</v>
      </c>
      <c r="J183" s="23" t="n">
        <v>4.77</v>
      </c>
      <c r="K183" s="24" t="n">
        <v>4.57</v>
      </c>
    </row>
    <row r="184" customFormat="false" ht="11.25" hidden="false" customHeight="true" outlineLevel="0" collapsed="false">
      <c r="A184" s="19" t="n">
        <v>41639</v>
      </c>
      <c r="B184" s="20" t="n">
        <v>1.98</v>
      </c>
      <c r="C184" s="20" t="n">
        <v>1.86</v>
      </c>
      <c r="D184" s="20" t="n">
        <v>2.79</v>
      </c>
      <c r="E184" s="21" t="n">
        <v>2.69</v>
      </c>
      <c r="G184" s="19" t="n">
        <v>41639</v>
      </c>
      <c r="H184" s="20" t="n">
        <v>4.73</v>
      </c>
      <c r="I184" s="20" t="n">
        <v>3.03</v>
      </c>
      <c r="J184" s="20" t="n">
        <v>4.67</v>
      </c>
      <c r="K184" s="21" t="n">
        <v>4.48</v>
      </c>
    </row>
    <row r="185" customFormat="false" ht="11.25" hidden="false" customHeight="true" outlineLevel="0" collapsed="false">
      <c r="A185" s="22" t="n">
        <v>41670</v>
      </c>
      <c r="B185" s="23" t="n">
        <v>1.89</v>
      </c>
      <c r="C185" s="23" t="n">
        <v>1.85</v>
      </c>
      <c r="D185" s="23" t="n">
        <v>2.77</v>
      </c>
      <c r="E185" s="24" t="n">
        <v>2.78</v>
      </c>
      <c r="G185" s="22" t="n">
        <v>41670</v>
      </c>
      <c r="H185" s="23" t="n">
        <v>6</v>
      </c>
      <c r="I185" s="23" t="n">
        <v>2.75</v>
      </c>
      <c r="J185" s="23" t="n">
        <v>4.89</v>
      </c>
      <c r="K185" s="24" t="n">
        <v>3.92</v>
      </c>
    </row>
    <row r="186" customFormat="false" ht="11.25" hidden="false" customHeight="true" outlineLevel="0" collapsed="false">
      <c r="A186" s="19" t="n">
        <v>41698</v>
      </c>
      <c r="B186" s="20" t="n">
        <v>1.77</v>
      </c>
      <c r="C186" s="20" t="n">
        <v>1.77</v>
      </c>
      <c r="D186" s="20" t="n">
        <v>2.75</v>
      </c>
      <c r="E186" s="21" t="n">
        <v>2.86</v>
      </c>
      <c r="G186" s="19" t="n">
        <v>41698</v>
      </c>
      <c r="H186" s="20" t="n">
        <v>5.88</v>
      </c>
      <c r="I186" s="20" t="n">
        <v>2.87</v>
      </c>
      <c r="J186" s="20" t="n">
        <v>4.71</v>
      </c>
      <c r="K186" s="21" t="n">
        <v>4.38</v>
      </c>
    </row>
    <row r="187" customFormat="false" ht="11.25" hidden="false" customHeight="true" outlineLevel="0" collapsed="false">
      <c r="A187" s="22" t="n">
        <v>41729</v>
      </c>
      <c r="B187" s="23" t="n">
        <v>1.89</v>
      </c>
      <c r="C187" s="23" t="n">
        <v>1.96</v>
      </c>
      <c r="D187" s="23" t="n">
        <v>2.86</v>
      </c>
      <c r="E187" s="24" t="n">
        <v>2.78</v>
      </c>
      <c r="G187" s="22" t="n">
        <v>41729</v>
      </c>
      <c r="H187" s="23" t="n">
        <v>5.57</v>
      </c>
      <c r="I187" s="23" t="n">
        <v>3.31</v>
      </c>
      <c r="J187" s="23" t="n">
        <v>5.13</v>
      </c>
      <c r="K187" s="24" t="n">
        <v>4.42</v>
      </c>
    </row>
    <row r="188" customFormat="false" ht="11.25" hidden="false" customHeight="true" outlineLevel="0" collapsed="false">
      <c r="A188" s="19" t="n">
        <v>41759</v>
      </c>
      <c r="B188" s="20" t="n">
        <v>1.78</v>
      </c>
      <c r="C188" s="20" t="n">
        <v>1.84</v>
      </c>
      <c r="D188" s="20" t="n">
        <v>2.64</v>
      </c>
      <c r="E188" s="21" t="n">
        <v>2.92</v>
      </c>
      <c r="G188" s="19" t="n">
        <v>41759</v>
      </c>
      <c r="H188" s="20" t="n">
        <v>6.64</v>
      </c>
      <c r="I188" s="20" t="n">
        <v>3.04</v>
      </c>
      <c r="J188" s="20" t="n">
        <v>5.01</v>
      </c>
      <c r="K188" s="21" t="n">
        <v>4.62</v>
      </c>
    </row>
    <row r="189" customFormat="false" ht="11.25" hidden="false" customHeight="true" outlineLevel="0" collapsed="false">
      <c r="A189" s="22" t="n">
        <v>41790</v>
      </c>
      <c r="B189" s="23" t="n">
        <v>1.73</v>
      </c>
      <c r="C189" s="23" t="n">
        <v>1.81</v>
      </c>
      <c r="D189" s="23" t="n">
        <v>2.55</v>
      </c>
      <c r="E189" s="24" t="n">
        <v>2.73</v>
      </c>
      <c r="G189" s="22" t="n">
        <v>41790</v>
      </c>
      <c r="H189" s="23" t="n">
        <v>5.57</v>
      </c>
      <c r="I189" s="23" t="n">
        <v>2.67</v>
      </c>
      <c r="J189" s="23" t="n">
        <v>5.1</v>
      </c>
      <c r="K189" s="24" t="n">
        <v>4.51</v>
      </c>
    </row>
    <row r="190" customFormat="false" ht="11.25" hidden="false" customHeight="true" outlineLevel="0" collapsed="false">
      <c r="A190" s="19" t="n">
        <v>41820</v>
      </c>
      <c r="B190" s="20" t="n">
        <v>1.87</v>
      </c>
      <c r="C190" s="20" t="n">
        <v>1.72</v>
      </c>
      <c r="D190" s="20" t="n">
        <v>2.42</v>
      </c>
      <c r="E190" s="21" t="n">
        <v>2.84</v>
      </c>
      <c r="G190" s="19" t="n">
        <v>41820</v>
      </c>
      <c r="H190" s="20" t="n">
        <v>5.2</v>
      </c>
      <c r="I190" s="20" t="n">
        <v>3.32</v>
      </c>
      <c r="J190" s="20" t="n">
        <v>4</v>
      </c>
      <c r="K190" s="21" t="n">
        <v>4.47</v>
      </c>
    </row>
    <row r="191" customFormat="false" ht="11.25" hidden="false" customHeight="true" outlineLevel="0" collapsed="false">
      <c r="A191" s="22" t="n">
        <v>41851</v>
      </c>
      <c r="B191" s="23" t="n">
        <v>1.8</v>
      </c>
      <c r="C191" s="23" t="n">
        <v>1.68</v>
      </c>
      <c r="D191" s="23" t="n">
        <v>2.45</v>
      </c>
      <c r="E191" s="24" t="n">
        <v>2.81</v>
      </c>
      <c r="G191" s="22" t="n">
        <v>41851</v>
      </c>
      <c r="H191" s="23" t="n">
        <v>5.54</v>
      </c>
      <c r="I191" s="23" t="n">
        <v>2.92</v>
      </c>
      <c r="J191" s="23" t="n">
        <v>3.84</v>
      </c>
      <c r="K191" s="24" t="n">
        <v>3.87</v>
      </c>
    </row>
    <row r="192" customFormat="false" ht="11.25" hidden="false" customHeight="true" outlineLevel="0" collapsed="false">
      <c r="A192" s="19" t="n">
        <v>41882</v>
      </c>
      <c r="B192" s="20" t="n">
        <v>1.75</v>
      </c>
      <c r="C192" s="20" t="n">
        <v>1.57</v>
      </c>
      <c r="D192" s="20" t="n">
        <v>2.18</v>
      </c>
      <c r="E192" s="21" t="n">
        <v>2.87</v>
      </c>
      <c r="G192" s="19" t="n">
        <v>41882</v>
      </c>
      <c r="H192" s="20" t="n">
        <v>5.56</v>
      </c>
      <c r="I192" s="20" t="n">
        <v>3.07</v>
      </c>
      <c r="J192" s="20" t="n">
        <v>3.59</v>
      </c>
      <c r="K192" s="21" t="n">
        <v>4.44</v>
      </c>
    </row>
    <row r="193" customFormat="false" ht="11.25" hidden="false" customHeight="true" outlineLevel="0" collapsed="false">
      <c r="A193" s="22" t="n">
        <v>41912</v>
      </c>
      <c r="B193" s="23" t="n">
        <v>1.65</v>
      </c>
      <c r="C193" s="23" t="n">
        <v>1.64</v>
      </c>
      <c r="D193" s="23" t="n">
        <v>2.27</v>
      </c>
      <c r="E193" s="24" t="n">
        <v>2.77</v>
      </c>
      <c r="G193" s="22" t="n">
        <v>41912</v>
      </c>
      <c r="H193" s="23" t="n">
        <v>5.12</v>
      </c>
      <c r="I193" s="23" t="n">
        <v>3.01</v>
      </c>
      <c r="J193" s="23" t="n">
        <v>3.92</v>
      </c>
      <c r="K193" s="24" t="n">
        <v>3.98</v>
      </c>
    </row>
    <row r="194" customFormat="false" ht="11.25" hidden="false" customHeight="true" outlineLevel="0" collapsed="false">
      <c r="A194" s="19" t="n">
        <v>41943</v>
      </c>
      <c r="B194" s="20" t="n">
        <v>1.73</v>
      </c>
      <c r="C194" s="20" t="n">
        <v>1.57</v>
      </c>
      <c r="D194" s="20" t="n">
        <v>2.04</v>
      </c>
      <c r="E194" s="21" t="n">
        <v>2.59</v>
      </c>
      <c r="G194" s="19" t="n">
        <v>41943</v>
      </c>
      <c r="H194" s="20" t="n">
        <v>5.63</v>
      </c>
      <c r="I194" s="20" t="n">
        <v>2.98</v>
      </c>
      <c r="J194" s="20" t="n">
        <v>4.07</v>
      </c>
      <c r="K194" s="21" t="n">
        <v>3.35</v>
      </c>
    </row>
    <row r="195" customFormat="false" ht="11.25" hidden="false" customHeight="true" outlineLevel="0" collapsed="false">
      <c r="A195" s="22" t="n">
        <v>41973</v>
      </c>
      <c r="B195" s="23" t="n">
        <v>1.7</v>
      </c>
      <c r="C195" s="23" t="n">
        <v>1.57</v>
      </c>
      <c r="D195" s="23" t="n">
        <v>1.95</v>
      </c>
      <c r="E195" s="24" t="n">
        <v>2.32</v>
      </c>
      <c r="G195" s="22" t="n">
        <v>41973</v>
      </c>
      <c r="H195" s="23" t="n">
        <v>5.19</v>
      </c>
      <c r="I195" s="23" t="n">
        <v>3.05</v>
      </c>
      <c r="J195" s="23" t="n">
        <v>4.35</v>
      </c>
      <c r="K195" s="24" t="n">
        <v>4.04</v>
      </c>
    </row>
    <row r="196" customFormat="false" ht="11.25" hidden="false" customHeight="true" outlineLevel="0" collapsed="false">
      <c r="A196" s="19" t="n">
        <v>42004</v>
      </c>
      <c r="B196" s="20" t="n">
        <v>1.63</v>
      </c>
      <c r="C196" s="20" t="n">
        <v>1.63</v>
      </c>
      <c r="D196" s="20" t="n">
        <v>2.14</v>
      </c>
      <c r="E196" s="21" t="n">
        <v>1.99</v>
      </c>
      <c r="G196" s="19" t="n">
        <v>42004</v>
      </c>
      <c r="H196" s="20" t="n">
        <v>4.75</v>
      </c>
      <c r="I196" s="20" t="n">
        <v>2.56</v>
      </c>
      <c r="J196" s="20" t="n">
        <v>3.47</v>
      </c>
      <c r="K196" s="21" t="n">
        <v>3.41</v>
      </c>
    </row>
    <row r="197" customFormat="false" ht="11.25" hidden="false" customHeight="true" outlineLevel="0" collapsed="false">
      <c r="A197" s="22" t="n">
        <v>42035</v>
      </c>
      <c r="B197" s="23" t="n">
        <v>1.47</v>
      </c>
      <c r="C197" s="23" t="n">
        <v>1.45</v>
      </c>
      <c r="D197" s="23" t="n">
        <v>1.97</v>
      </c>
      <c r="E197" s="24" t="n">
        <v>2.21</v>
      </c>
      <c r="G197" s="22" t="n">
        <v>42035</v>
      </c>
      <c r="H197" s="23" t="n">
        <v>5.22</v>
      </c>
      <c r="I197" s="23" t="n">
        <v>2.15</v>
      </c>
      <c r="J197" s="23" t="n">
        <v>4.28</v>
      </c>
      <c r="K197" s="24" t="n">
        <v>3.17</v>
      </c>
    </row>
    <row r="198" customFormat="false" ht="11.25" hidden="false" customHeight="true" outlineLevel="0" collapsed="false">
      <c r="A198" s="19" t="n">
        <v>42063</v>
      </c>
      <c r="B198" s="20" t="n">
        <v>1.43</v>
      </c>
      <c r="C198" s="20" t="n">
        <v>1.28</v>
      </c>
      <c r="D198" s="20" t="n">
        <v>1.99</v>
      </c>
      <c r="E198" s="21" t="n">
        <v>2.08</v>
      </c>
      <c r="G198" s="19" t="n">
        <v>42063</v>
      </c>
      <c r="H198" s="20" t="n">
        <v>4.86</v>
      </c>
      <c r="I198" s="20" t="n">
        <v>3.22</v>
      </c>
      <c r="J198" s="20" t="n">
        <v>3.51</v>
      </c>
      <c r="K198" s="21" t="n">
        <v>2.92</v>
      </c>
    </row>
    <row r="199" customFormat="false" ht="11.25" hidden="false" customHeight="true" outlineLevel="0" collapsed="false">
      <c r="A199" s="22" t="n">
        <v>42094</v>
      </c>
      <c r="B199" s="23" t="n">
        <v>1.57</v>
      </c>
      <c r="C199" s="23" t="n">
        <v>1.49</v>
      </c>
      <c r="D199" s="23" t="n">
        <v>1.91</v>
      </c>
      <c r="E199" s="24" t="n">
        <v>2.09</v>
      </c>
      <c r="G199" s="22" t="n">
        <v>42094</v>
      </c>
      <c r="H199" s="23" t="n">
        <v>4.97</v>
      </c>
      <c r="I199" s="23" t="n">
        <v>2.3</v>
      </c>
      <c r="J199" s="23" t="n">
        <v>3.59</v>
      </c>
      <c r="K199" s="24" t="n">
        <v>3.2</v>
      </c>
    </row>
    <row r="200" customFormat="false" ht="11.25" hidden="false" customHeight="true" outlineLevel="0" collapsed="false">
      <c r="A200" s="19" t="n">
        <v>42124</v>
      </c>
      <c r="B200" s="20" t="n">
        <v>1.36</v>
      </c>
      <c r="C200" s="20" t="n">
        <v>1.43</v>
      </c>
      <c r="D200" s="20" t="n">
        <v>1.91</v>
      </c>
      <c r="E200" s="21" t="n">
        <v>2.25</v>
      </c>
      <c r="G200" s="19" t="n">
        <v>42124</v>
      </c>
      <c r="H200" s="20" t="n">
        <v>4.98</v>
      </c>
      <c r="I200" s="20" t="n">
        <v>1.93</v>
      </c>
      <c r="J200" s="20" t="n">
        <v>3.8</v>
      </c>
      <c r="K200" s="21" t="n">
        <v>3.38</v>
      </c>
    </row>
    <row r="201" customFormat="false" ht="11.25" hidden="false" customHeight="true" outlineLevel="0" collapsed="false">
      <c r="A201" s="22" t="n">
        <v>42155</v>
      </c>
      <c r="B201" s="23" t="n">
        <v>1.53</v>
      </c>
      <c r="C201" s="23" t="n">
        <v>1.38</v>
      </c>
      <c r="D201" s="23" t="n">
        <v>1.59</v>
      </c>
      <c r="E201" s="24" t="n">
        <v>2.05</v>
      </c>
      <c r="G201" s="22" t="n">
        <v>42155</v>
      </c>
      <c r="H201" s="23" t="n">
        <v>4.68</v>
      </c>
      <c r="I201" s="23" t="n">
        <v>2.27</v>
      </c>
      <c r="J201" s="23" t="n">
        <v>3.24</v>
      </c>
      <c r="K201" s="24" t="n">
        <v>2.76</v>
      </c>
    </row>
    <row r="202" customFormat="false" ht="11.25" hidden="false" customHeight="true" outlineLevel="0" collapsed="false">
      <c r="A202" s="19" t="n">
        <v>42185</v>
      </c>
      <c r="B202" s="20" t="n">
        <v>1.59</v>
      </c>
      <c r="C202" s="20" t="n">
        <v>1.41</v>
      </c>
      <c r="D202" s="20" t="n">
        <v>1.68</v>
      </c>
      <c r="E202" s="21" t="n">
        <v>2.28</v>
      </c>
      <c r="G202" s="19" t="n">
        <v>42185</v>
      </c>
      <c r="H202" s="20" t="n">
        <v>4.52</v>
      </c>
      <c r="I202" s="20" t="n">
        <v>2.54</v>
      </c>
      <c r="J202" s="20" t="n">
        <v>3.07</v>
      </c>
      <c r="K202" s="21" t="n">
        <v>2.86</v>
      </c>
    </row>
    <row r="203" customFormat="false" ht="11.25" hidden="false" customHeight="true" outlineLevel="0" collapsed="false">
      <c r="A203" s="22" t="n">
        <v>42216</v>
      </c>
      <c r="B203" s="23" t="n">
        <v>1.33</v>
      </c>
      <c r="C203" s="23" t="n">
        <v>1.37</v>
      </c>
      <c r="D203" s="23" t="n">
        <v>1.53</v>
      </c>
      <c r="E203" s="24" t="n">
        <v>1.96</v>
      </c>
      <c r="G203" s="22" t="n">
        <v>42216</v>
      </c>
      <c r="H203" s="23" t="n">
        <v>3.94</v>
      </c>
      <c r="I203" s="23" t="n">
        <v>2.44</v>
      </c>
      <c r="J203" s="23" t="n">
        <v>3.27</v>
      </c>
      <c r="K203" s="24" t="n">
        <v>2.58</v>
      </c>
    </row>
    <row r="204" customFormat="false" ht="11.25" hidden="false" customHeight="true" outlineLevel="0" collapsed="false">
      <c r="A204" s="19" t="n">
        <v>42247</v>
      </c>
      <c r="B204" s="20" t="n">
        <v>1.29</v>
      </c>
      <c r="C204" s="20" t="n">
        <v>1.28</v>
      </c>
      <c r="D204" s="20" t="n">
        <v>1.5</v>
      </c>
      <c r="E204" s="21" t="n">
        <v>1.66</v>
      </c>
      <c r="G204" s="19" t="n">
        <v>42247</v>
      </c>
      <c r="H204" s="20" t="n">
        <v>4.7</v>
      </c>
      <c r="I204" s="20" t="n">
        <v>2.22</v>
      </c>
      <c r="J204" s="20" t="n">
        <v>2.69</v>
      </c>
      <c r="K204" s="21" t="n">
        <v>3.39</v>
      </c>
    </row>
    <row r="205" customFormat="false" ht="11.25" hidden="false" customHeight="true" outlineLevel="0" collapsed="false">
      <c r="A205" s="22" t="n">
        <v>42277</v>
      </c>
      <c r="B205" s="23" t="n">
        <v>1.54</v>
      </c>
      <c r="C205" s="23" t="n">
        <v>1.56</v>
      </c>
      <c r="D205" s="23" t="n">
        <v>1.39</v>
      </c>
      <c r="E205" s="24" t="n">
        <v>1.98</v>
      </c>
      <c r="G205" s="22" t="n">
        <v>42277</v>
      </c>
      <c r="H205" s="23" t="n">
        <v>4.67</v>
      </c>
      <c r="I205" s="23" t="n">
        <v>2.51</v>
      </c>
      <c r="J205" s="23" t="n">
        <v>3.03</v>
      </c>
      <c r="K205" s="24" t="n">
        <v>3.25</v>
      </c>
    </row>
    <row r="206" customFormat="false" ht="11.25" hidden="false" customHeight="true" outlineLevel="0" collapsed="false">
      <c r="A206" s="19" t="n">
        <v>42308</v>
      </c>
      <c r="B206" s="20" t="n">
        <v>1.43</v>
      </c>
      <c r="C206" s="20" t="n">
        <v>1.37</v>
      </c>
      <c r="D206" s="20" t="n">
        <v>1.4</v>
      </c>
      <c r="E206" s="21" t="n">
        <v>1.69</v>
      </c>
      <c r="G206" s="19" t="n">
        <v>42308</v>
      </c>
      <c r="H206" s="20" t="n">
        <v>5.12</v>
      </c>
      <c r="I206" s="20" t="n">
        <v>2.46</v>
      </c>
      <c r="J206" s="20" t="n">
        <v>3.49</v>
      </c>
      <c r="K206" s="21" t="n">
        <v>2.5</v>
      </c>
    </row>
    <row r="207" customFormat="false" ht="11.25" hidden="false" customHeight="true" outlineLevel="0" collapsed="false">
      <c r="A207" s="22" t="n">
        <v>42338</v>
      </c>
      <c r="B207" s="23" t="n">
        <v>1.47</v>
      </c>
      <c r="C207" s="23" t="n">
        <v>1.3</v>
      </c>
      <c r="D207" s="23" t="n">
        <v>1.25</v>
      </c>
      <c r="E207" s="24" t="n">
        <v>1.89</v>
      </c>
      <c r="G207" s="22" t="n">
        <v>42338</v>
      </c>
      <c r="H207" s="23" t="n">
        <v>5</v>
      </c>
      <c r="I207" s="23" t="n">
        <v>2.61</v>
      </c>
      <c r="J207" s="23" t="n">
        <v>3.22</v>
      </c>
      <c r="K207" s="24" t="n">
        <v>2.69</v>
      </c>
    </row>
    <row r="208" customFormat="false" ht="11.25" hidden="false" customHeight="true" outlineLevel="0" collapsed="false">
      <c r="A208" s="19" t="n">
        <v>42369</v>
      </c>
      <c r="B208" s="20" t="n">
        <v>1.43</v>
      </c>
      <c r="C208" s="20" t="n">
        <v>1.42</v>
      </c>
      <c r="D208" s="20" t="n">
        <v>1.42</v>
      </c>
      <c r="E208" s="21" t="n">
        <v>1.97</v>
      </c>
      <c r="G208" s="19" t="n">
        <v>42369</v>
      </c>
      <c r="H208" s="20" t="n">
        <v>5.19</v>
      </c>
      <c r="I208" s="20" t="n">
        <v>2.47</v>
      </c>
      <c r="J208" s="20" t="n">
        <v>2.58</v>
      </c>
      <c r="K208" s="21" t="n">
        <v>2.23</v>
      </c>
    </row>
    <row r="209" customFormat="false" ht="11.25" hidden="false" customHeight="true" outlineLevel="0" collapsed="false">
      <c r="A209" s="22" t="n">
        <v>42400</v>
      </c>
      <c r="B209" s="23" t="n">
        <v>1.39</v>
      </c>
      <c r="C209" s="23" t="n">
        <v>1.26</v>
      </c>
      <c r="D209" s="23" t="n">
        <v>1.53</v>
      </c>
      <c r="E209" s="24" t="n">
        <v>1.81</v>
      </c>
      <c r="G209" s="22" t="n">
        <v>42400</v>
      </c>
      <c r="H209" s="23" t="n">
        <v>4.86</v>
      </c>
      <c r="I209" s="23" t="n">
        <v>2.17</v>
      </c>
      <c r="J209" s="23" t="n">
        <v>3.32</v>
      </c>
      <c r="K209" s="24" t="n">
        <v>2.66</v>
      </c>
    </row>
    <row r="210" customFormat="false" ht="11.25" hidden="false" customHeight="true" outlineLevel="0" collapsed="false">
      <c r="A210" s="19" t="n">
        <v>42429</v>
      </c>
      <c r="B210" s="20" t="n">
        <v>1.28</v>
      </c>
      <c r="C210" s="20" t="n">
        <v>1.2</v>
      </c>
      <c r="D210" s="20" t="n">
        <v>1.31</v>
      </c>
      <c r="E210" s="21" t="n">
        <v>1.74</v>
      </c>
      <c r="G210" s="19" t="n">
        <v>42429</v>
      </c>
      <c r="H210" s="20" t="n">
        <v>4.83</v>
      </c>
      <c r="I210" s="20" t="n">
        <v>2.22</v>
      </c>
      <c r="J210" s="20" t="n">
        <v>3.11</v>
      </c>
      <c r="K210" s="21" t="n">
        <v>2.27</v>
      </c>
    </row>
    <row r="211" customFormat="false" ht="11.25" hidden="false" customHeight="true" outlineLevel="0" collapsed="false">
      <c r="A211" s="22" t="n">
        <v>42460</v>
      </c>
      <c r="B211" s="23" t="n">
        <v>1.41</v>
      </c>
      <c r="C211" s="23" t="n">
        <v>1.35</v>
      </c>
      <c r="D211" s="23" t="n">
        <v>1.37</v>
      </c>
      <c r="E211" s="24" t="n">
        <v>1.8</v>
      </c>
      <c r="G211" s="22" t="n">
        <v>42460</v>
      </c>
      <c r="H211" s="23" t="n">
        <v>3.93</v>
      </c>
      <c r="I211" s="23" t="n">
        <v>1.77</v>
      </c>
      <c r="J211" s="23" t="n">
        <v>2.53</v>
      </c>
      <c r="K211" s="24" t="n">
        <v>1.85</v>
      </c>
    </row>
    <row r="212" customFormat="false" ht="11.25" hidden="false" customHeight="true" outlineLevel="0" collapsed="false">
      <c r="A212" s="19" t="n">
        <v>42490</v>
      </c>
      <c r="B212" s="20" t="e">
        <f aca="false">NA()</f>
        <v>#N/A</v>
      </c>
      <c r="C212" s="20" t="e">
        <f aca="false">NA()</f>
        <v>#N/A</v>
      </c>
      <c r="D212" s="20" t="e">
        <f aca="false">NA()</f>
        <v>#N/A</v>
      </c>
      <c r="E212" s="21" t="e">
        <f aca="false">NA()</f>
        <v>#N/A</v>
      </c>
      <c r="G212" s="19" t="n">
        <v>42490</v>
      </c>
      <c r="H212" s="20" t="e">
        <f aca="false">NA()</f>
        <v>#N/A</v>
      </c>
      <c r="I212" s="20" t="e">
        <f aca="false">NA()</f>
        <v>#N/A</v>
      </c>
      <c r="J212" s="20" t="e">
        <f aca="false">NA()</f>
        <v>#N/A</v>
      </c>
      <c r="K212" s="21" t="e">
        <f aca="false">NA()</f>
        <v>#N/A</v>
      </c>
    </row>
    <row r="213" customFormat="false" ht="11.25" hidden="false" customHeight="true" outlineLevel="0" collapsed="false">
      <c r="A213" s="22" t="n">
        <v>42521</v>
      </c>
      <c r="B213" s="23"/>
      <c r="C213" s="23"/>
      <c r="D213" s="23"/>
      <c r="E213" s="24"/>
      <c r="G213" s="22" t="n">
        <v>42521</v>
      </c>
      <c r="H213" s="23"/>
      <c r="I213" s="23"/>
      <c r="J213" s="23"/>
      <c r="K213" s="24"/>
    </row>
    <row r="214" customFormat="false" ht="11.25" hidden="false" customHeight="true" outlineLevel="0" collapsed="false">
      <c r="A214" s="25" t="n">
        <v>42551</v>
      </c>
      <c r="B214" s="26"/>
      <c r="C214" s="26"/>
      <c r="D214" s="26"/>
      <c r="E214" s="27"/>
      <c r="G214" s="25" t="n">
        <v>42551</v>
      </c>
      <c r="H214" s="26"/>
      <c r="I214" s="26"/>
      <c r="J214" s="26"/>
      <c r="K214" s="27"/>
    </row>
    <row r="216" customFormat="false" ht="13.5" hidden="false" customHeight="true" outlineLevel="0" collapsed="false">
      <c r="A216" s="6" t="s">
        <v>21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8" customFormat="false" ht="12.75" hidden="false" customHeight="true" outlineLevel="0" collapsed="false">
      <c r="A218" s="13"/>
      <c r="B218" s="14" t="s">
        <v>12</v>
      </c>
      <c r="C218" s="14" t="s">
        <v>13</v>
      </c>
      <c r="D218" s="14" t="s">
        <v>14</v>
      </c>
      <c r="E218" s="15" t="s">
        <v>15</v>
      </c>
      <c r="G218" s="13"/>
      <c r="H218" s="14" t="s">
        <v>16</v>
      </c>
      <c r="I218" s="14" t="s">
        <v>17</v>
      </c>
      <c r="J218" s="14" t="s">
        <v>18</v>
      </c>
      <c r="K218" s="15" t="s">
        <v>19</v>
      </c>
    </row>
    <row r="219" customFormat="false" ht="12.75" hidden="false" customHeight="false" outlineLevel="0" collapsed="false">
      <c r="A219" s="16" t="n">
        <v>40209</v>
      </c>
      <c r="B219" s="17" t="n">
        <v>-2.8</v>
      </c>
      <c r="C219" s="17" t="n">
        <v>-3.4</v>
      </c>
      <c r="D219" s="17" t="n">
        <v>-2.4</v>
      </c>
      <c r="E219" s="18" t="n">
        <v>-4</v>
      </c>
      <c r="G219" s="16" t="n">
        <v>40209</v>
      </c>
      <c r="H219" s="17" t="n">
        <v>2.9</v>
      </c>
      <c r="I219" s="17" t="n">
        <v>-2.4</v>
      </c>
      <c r="J219" s="17" t="n">
        <v>2</v>
      </c>
      <c r="K219" s="18" t="n">
        <v>0.7</v>
      </c>
    </row>
    <row r="220" customFormat="false" ht="12.75" hidden="false" customHeight="false" outlineLevel="0" collapsed="false">
      <c r="A220" s="19" t="n">
        <v>40237</v>
      </c>
      <c r="B220" s="20" t="n">
        <v>-2.3</v>
      </c>
      <c r="C220" s="20" t="n">
        <v>-3</v>
      </c>
      <c r="D220" s="20" t="n">
        <v>-2.2</v>
      </c>
      <c r="E220" s="21" t="n">
        <v>-4.1</v>
      </c>
      <c r="G220" s="19" t="n">
        <v>40237</v>
      </c>
      <c r="H220" s="20" t="n">
        <v>2.7</v>
      </c>
      <c r="I220" s="20" t="n">
        <v>-2.5</v>
      </c>
      <c r="J220" s="20" t="n">
        <v>1.8</v>
      </c>
      <c r="K220" s="21" t="n">
        <v>0.9</v>
      </c>
    </row>
    <row r="221" customFormat="false" ht="12.75" hidden="false" customHeight="false" outlineLevel="0" collapsed="false">
      <c r="A221" s="22" t="n">
        <v>40268</v>
      </c>
      <c r="B221" s="23" t="n">
        <v>-2.1</v>
      </c>
      <c r="C221" s="23" t="n">
        <v>-3.4</v>
      </c>
      <c r="D221" s="23" t="n">
        <v>-1.7</v>
      </c>
      <c r="E221" s="24" t="n">
        <v>-4.2</v>
      </c>
      <c r="G221" s="22" t="n">
        <v>40268</v>
      </c>
      <c r="H221" s="23" t="n">
        <v>3.1</v>
      </c>
      <c r="I221" s="23" t="n">
        <v>-3</v>
      </c>
      <c r="J221" s="23" t="n">
        <v>1.4</v>
      </c>
      <c r="K221" s="24" t="n">
        <v>1.1</v>
      </c>
    </row>
    <row r="222" customFormat="false" ht="12.75" hidden="false" customHeight="false" outlineLevel="0" collapsed="false">
      <c r="A222" s="19" t="n">
        <v>40298</v>
      </c>
      <c r="B222" s="20" t="n">
        <v>-1.6</v>
      </c>
      <c r="C222" s="20" t="n">
        <v>-3.4</v>
      </c>
      <c r="D222" s="20" t="n">
        <v>-1.6</v>
      </c>
      <c r="E222" s="21" t="n">
        <v>-4.7</v>
      </c>
      <c r="G222" s="19" t="n">
        <v>40298</v>
      </c>
      <c r="H222" s="20" t="n">
        <v>2.1</v>
      </c>
      <c r="I222" s="20" t="n">
        <v>-3.6</v>
      </c>
      <c r="J222" s="20" t="n">
        <v>0.4</v>
      </c>
      <c r="K222" s="21" t="n">
        <v>1.4</v>
      </c>
    </row>
    <row r="223" customFormat="false" ht="12.75" hidden="false" customHeight="false" outlineLevel="0" collapsed="false">
      <c r="A223" s="22" t="n">
        <v>40329</v>
      </c>
      <c r="B223" s="23" t="n">
        <v>-1.1</v>
      </c>
      <c r="C223" s="23" t="n">
        <v>-3.1</v>
      </c>
      <c r="D223" s="23" t="n">
        <v>-0.4</v>
      </c>
      <c r="E223" s="24" t="n">
        <v>-4.5</v>
      </c>
      <c r="G223" s="22" t="n">
        <v>40329</v>
      </c>
      <c r="H223" s="23" t="n">
        <v>1.3</v>
      </c>
      <c r="I223" s="23" t="n">
        <v>-5.5</v>
      </c>
      <c r="J223" s="23" t="n">
        <v>0.2</v>
      </c>
      <c r="K223" s="24" t="n">
        <v>1.8</v>
      </c>
    </row>
    <row r="224" customFormat="false" ht="12.75" hidden="false" customHeight="false" outlineLevel="0" collapsed="false">
      <c r="A224" s="19" t="n">
        <v>40359</v>
      </c>
      <c r="B224" s="20" t="n">
        <v>-0.4</v>
      </c>
      <c r="C224" s="20" t="n">
        <v>-2.7</v>
      </c>
      <c r="D224" s="20" t="n">
        <v>-0.4</v>
      </c>
      <c r="E224" s="21" t="n">
        <v>-3.1</v>
      </c>
      <c r="G224" s="19" t="n">
        <v>40359</v>
      </c>
      <c r="H224" s="20" t="n">
        <v>2.4</v>
      </c>
      <c r="I224" s="20" t="n">
        <v>-4.6</v>
      </c>
      <c r="J224" s="20" t="n">
        <v>1.4</v>
      </c>
      <c r="K224" s="21" t="n">
        <v>1.9</v>
      </c>
    </row>
    <row r="225" customFormat="false" ht="12.75" hidden="false" customHeight="false" outlineLevel="0" collapsed="false">
      <c r="A225" s="22" t="n">
        <v>40390</v>
      </c>
      <c r="B225" s="23" t="n">
        <v>0.1</v>
      </c>
      <c r="C225" s="23" t="n">
        <v>-2.4</v>
      </c>
      <c r="D225" s="23" t="n">
        <v>-0.5</v>
      </c>
      <c r="E225" s="24" t="n">
        <v>-2.6</v>
      </c>
      <c r="G225" s="22" t="n">
        <v>40390</v>
      </c>
      <c r="H225" s="23" t="n">
        <v>1.6</v>
      </c>
      <c r="I225" s="23" t="n">
        <v>-4.6</v>
      </c>
      <c r="J225" s="23" t="n">
        <v>1.3</v>
      </c>
      <c r="K225" s="24" t="n">
        <v>2</v>
      </c>
    </row>
    <row r="226" customFormat="false" ht="12.75" hidden="false" customHeight="false" outlineLevel="0" collapsed="false">
      <c r="A226" s="19" t="n">
        <v>40421</v>
      </c>
      <c r="B226" s="20" t="n">
        <v>0.4</v>
      </c>
      <c r="C226" s="20" t="n">
        <v>-2.6</v>
      </c>
      <c r="D226" s="20" t="n">
        <v>0.3</v>
      </c>
      <c r="E226" s="21" t="n">
        <v>-2.3</v>
      </c>
      <c r="G226" s="19" t="n">
        <v>40421</v>
      </c>
      <c r="H226" s="20" t="n">
        <v>1.2</v>
      </c>
      <c r="I226" s="20" t="n">
        <v>-4.3</v>
      </c>
      <c r="J226" s="20" t="n">
        <v>1.1</v>
      </c>
      <c r="K226" s="21" t="n">
        <v>0.9</v>
      </c>
    </row>
    <row r="227" customFormat="false" ht="12.75" hidden="false" customHeight="false" outlineLevel="0" collapsed="false">
      <c r="A227" s="22" t="n">
        <v>40451</v>
      </c>
      <c r="B227" s="23" t="n">
        <v>1.1</v>
      </c>
      <c r="C227" s="23" t="n">
        <v>-2.4</v>
      </c>
      <c r="D227" s="23" t="n">
        <v>1.5</v>
      </c>
      <c r="E227" s="24" t="n">
        <v>-1.4</v>
      </c>
      <c r="G227" s="22" t="n">
        <v>40451</v>
      </c>
      <c r="H227" s="23" t="n">
        <v>1.3</v>
      </c>
      <c r="I227" s="23" t="n">
        <v>-4.9</v>
      </c>
      <c r="J227" s="23" t="n">
        <v>1.2</v>
      </c>
      <c r="K227" s="24" t="n">
        <v>1</v>
      </c>
    </row>
    <row r="228" customFormat="false" ht="12.75" hidden="false" customHeight="false" outlineLevel="0" collapsed="false">
      <c r="A228" s="19" t="n">
        <v>40482</v>
      </c>
      <c r="B228" s="20" t="n">
        <v>1.4</v>
      </c>
      <c r="C228" s="20" t="n">
        <v>-1.5</v>
      </c>
      <c r="D228" s="20" t="n">
        <v>1.6</v>
      </c>
      <c r="E228" s="21" t="n">
        <v>-1.3</v>
      </c>
      <c r="G228" s="19" t="n">
        <v>40482</v>
      </c>
      <c r="H228" s="20" t="n">
        <v>1.9</v>
      </c>
      <c r="I228" s="20" t="n">
        <v>-6.1</v>
      </c>
      <c r="J228" s="20" t="n">
        <v>1.6</v>
      </c>
      <c r="K228" s="21" t="n">
        <v>1.2</v>
      </c>
    </row>
    <row r="229" customFormat="false" ht="12.75" hidden="false" customHeight="false" outlineLevel="0" collapsed="false">
      <c r="A229" s="22" t="n">
        <v>40512</v>
      </c>
      <c r="B229" s="23" t="n">
        <v>1.8</v>
      </c>
      <c r="C229" s="23" t="n">
        <v>-1</v>
      </c>
      <c r="D229" s="23" t="n">
        <v>2.4</v>
      </c>
      <c r="E229" s="24" t="n">
        <v>-0.8</v>
      </c>
      <c r="G229" s="22" t="n">
        <v>40512</v>
      </c>
      <c r="H229" s="23" t="n">
        <v>1.7</v>
      </c>
      <c r="I229" s="23" t="n">
        <v>-6.6</v>
      </c>
      <c r="J229" s="23" t="n">
        <v>1.5</v>
      </c>
      <c r="K229" s="24" t="n">
        <v>0.7</v>
      </c>
    </row>
    <row r="230" customFormat="false" ht="12.75" hidden="false" customHeight="false" outlineLevel="0" collapsed="false">
      <c r="A230" s="19" t="n">
        <v>40543</v>
      </c>
      <c r="B230" s="20" t="n">
        <v>1.5</v>
      </c>
      <c r="C230" s="20" t="n">
        <v>-0.8</v>
      </c>
      <c r="D230" s="20" t="n">
        <v>2.1</v>
      </c>
      <c r="E230" s="21" t="n">
        <v>-0.9</v>
      </c>
      <c r="G230" s="19" t="n">
        <v>40543</v>
      </c>
      <c r="H230" s="20" t="n">
        <v>0</v>
      </c>
      <c r="I230" s="20" t="n">
        <v>-6.4</v>
      </c>
      <c r="J230" s="20" t="n">
        <v>1.7</v>
      </c>
      <c r="K230" s="21" t="n">
        <v>-0.1</v>
      </c>
    </row>
    <row r="231" customFormat="false" ht="12.75" hidden="false" customHeight="false" outlineLevel="0" collapsed="false">
      <c r="A231" s="22" t="n">
        <v>40574</v>
      </c>
      <c r="B231" s="23" t="n">
        <v>1.9</v>
      </c>
      <c r="C231" s="23" t="n">
        <v>-0.9</v>
      </c>
      <c r="D231" s="23" t="n">
        <v>4.4</v>
      </c>
      <c r="E231" s="24" t="n">
        <v>-0.6</v>
      </c>
      <c r="G231" s="22" t="n">
        <v>40574</v>
      </c>
      <c r="H231" s="23" t="n">
        <v>-0.1</v>
      </c>
      <c r="I231" s="23" t="n">
        <v>-6.5</v>
      </c>
      <c r="J231" s="23" t="n">
        <v>1.5</v>
      </c>
      <c r="K231" s="24" t="n">
        <v>0.4</v>
      </c>
    </row>
    <row r="232" customFormat="false" ht="12.75" hidden="false" customHeight="false" outlineLevel="0" collapsed="false">
      <c r="A232" s="19" t="n">
        <v>40602</v>
      </c>
      <c r="B232" s="20" t="n">
        <v>2.3</v>
      </c>
      <c r="C232" s="20" t="n">
        <v>-0.3</v>
      </c>
      <c r="D232" s="20" t="n">
        <v>4.9</v>
      </c>
      <c r="E232" s="21" t="n">
        <v>-1.4</v>
      </c>
      <c r="G232" s="19" t="n">
        <v>40602</v>
      </c>
      <c r="H232" s="20" t="n">
        <v>0.2</v>
      </c>
      <c r="I232" s="20" t="n">
        <v>-6.4</v>
      </c>
      <c r="J232" s="20" t="n">
        <v>1.3</v>
      </c>
      <c r="K232" s="21" t="n">
        <v>-0.2</v>
      </c>
    </row>
    <row r="233" customFormat="false" ht="12.75" hidden="false" customHeight="false" outlineLevel="0" collapsed="false">
      <c r="A233" s="22" t="n">
        <v>40633</v>
      </c>
      <c r="B233" s="23" t="n">
        <v>2.5</v>
      </c>
      <c r="C233" s="23" t="n">
        <v>0.3</v>
      </c>
      <c r="D233" s="23" t="n">
        <v>4.9</v>
      </c>
      <c r="E233" s="24" t="n">
        <v>-1.4</v>
      </c>
      <c r="G233" s="22" t="n">
        <v>40633</v>
      </c>
      <c r="H233" s="23" t="n">
        <v>-0.2</v>
      </c>
      <c r="I233" s="23" t="n">
        <v>-6.5</v>
      </c>
      <c r="J233" s="23" t="n">
        <v>1.9</v>
      </c>
      <c r="K233" s="24" t="n">
        <v>-0.6</v>
      </c>
    </row>
    <row r="234" customFormat="false" ht="12.75" hidden="false" customHeight="false" outlineLevel="0" collapsed="false">
      <c r="A234" s="19" t="n">
        <v>40663</v>
      </c>
      <c r="B234" s="20" t="n">
        <v>2.8</v>
      </c>
      <c r="C234" s="20" t="n">
        <v>0.5</v>
      </c>
      <c r="D234" s="20" t="n">
        <v>4.4</v>
      </c>
      <c r="E234" s="21" t="n">
        <v>-1.5</v>
      </c>
      <c r="G234" s="19" t="n">
        <v>40663</v>
      </c>
      <c r="H234" s="20" t="n">
        <v>0</v>
      </c>
      <c r="I234" s="20" t="n">
        <v>-6.8</v>
      </c>
      <c r="J234" s="20" t="n">
        <v>2.3</v>
      </c>
      <c r="K234" s="21" t="n">
        <v>-0.9</v>
      </c>
    </row>
    <row r="235" customFormat="false" ht="12.75" hidden="false" customHeight="false" outlineLevel="0" collapsed="false">
      <c r="A235" s="22" t="n">
        <v>40694</v>
      </c>
      <c r="B235" s="23" t="n">
        <v>2.9</v>
      </c>
      <c r="C235" s="23" t="n">
        <v>0.1</v>
      </c>
      <c r="D235" s="23" t="n">
        <v>4.9</v>
      </c>
      <c r="E235" s="24" t="n">
        <v>-1.9</v>
      </c>
      <c r="G235" s="22" t="n">
        <v>40694</v>
      </c>
      <c r="H235" s="23" t="n">
        <v>-0.1</v>
      </c>
      <c r="I235" s="23" t="n">
        <v>-5.5</v>
      </c>
      <c r="J235" s="23" t="n">
        <v>1.8</v>
      </c>
      <c r="K235" s="24" t="n">
        <v>-1.5</v>
      </c>
    </row>
    <row r="236" customFormat="false" ht="12.75" hidden="false" customHeight="false" outlineLevel="0" collapsed="false">
      <c r="A236" s="19" t="n">
        <v>40724</v>
      </c>
      <c r="B236" s="20" t="n">
        <v>4.7</v>
      </c>
      <c r="C236" s="20" t="n">
        <v>0.2</v>
      </c>
      <c r="D236" s="20" t="n">
        <v>5.1</v>
      </c>
      <c r="E236" s="21" t="n">
        <v>-1.8</v>
      </c>
      <c r="G236" s="19" t="n">
        <v>40724</v>
      </c>
      <c r="H236" s="20" t="n">
        <v>-1.1</v>
      </c>
      <c r="I236" s="20" t="n">
        <v>-4.9</v>
      </c>
      <c r="J236" s="20" t="n">
        <v>0.9</v>
      </c>
      <c r="K236" s="21" t="n">
        <v>-1.4</v>
      </c>
    </row>
    <row r="237" customFormat="false" ht="12.75" hidden="false" customHeight="false" outlineLevel="0" collapsed="false">
      <c r="A237" s="22" t="n">
        <v>40755</v>
      </c>
      <c r="B237" s="23" t="n">
        <v>4.7</v>
      </c>
      <c r="C237" s="23" t="n">
        <v>0.5</v>
      </c>
      <c r="D237" s="23" t="n">
        <v>4.8</v>
      </c>
      <c r="E237" s="24" t="n">
        <v>-2.1</v>
      </c>
      <c r="G237" s="22" t="n">
        <v>40755</v>
      </c>
      <c r="H237" s="23" t="n">
        <v>-0.1</v>
      </c>
      <c r="I237" s="23" t="n">
        <v>-4.7</v>
      </c>
      <c r="J237" s="23" t="n">
        <v>0.8</v>
      </c>
      <c r="K237" s="24" t="n">
        <v>-2.3</v>
      </c>
    </row>
    <row r="238" customFormat="false" ht="12.75" hidden="false" customHeight="false" outlineLevel="0" collapsed="false">
      <c r="A238" s="19" t="n">
        <v>40786</v>
      </c>
      <c r="B238" s="20" t="n">
        <v>4.7</v>
      </c>
      <c r="C238" s="20" t="n">
        <v>0.6</v>
      </c>
      <c r="D238" s="20" t="n">
        <v>4.8</v>
      </c>
      <c r="E238" s="21" t="n">
        <v>-2.6</v>
      </c>
      <c r="G238" s="19" t="n">
        <v>40786</v>
      </c>
      <c r="H238" s="20" t="n">
        <v>-0.8</v>
      </c>
      <c r="I238" s="20" t="n">
        <v>-5.1</v>
      </c>
      <c r="J238" s="20" t="n">
        <v>0.6</v>
      </c>
      <c r="K238" s="21" t="n">
        <v>-1.7</v>
      </c>
    </row>
    <row r="239" customFormat="false" ht="12.75" hidden="false" customHeight="false" outlineLevel="0" collapsed="false">
      <c r="A239" s="22" t="n">
        <v>40816</v>
      </c>
      <c r="B239" s="23" t="n">
        <v>5.6</v>
      </c>
      <c r="C239" s="23" t="n">
        <v>1</v>
      </c>
      <c r="D239" s="23" t="n">
        <v>4.6</v>
      </c>
      <c r="E239" s="24" t="n">
        <v>-3.4</v>
      </c>
      <c r="G239" s="22" t="n">
        <v>40816</v>
      </c>
      <c r="H239" s="23" t="n">
        <v>-0.8</v>
      </c>
      <c r="I239" s="23" t="n">
        <v>-4.1</v>
      </c>
      <c r="J239" s="23" t="n">
        <v>0.2</v>
      </c>
      <c r="K239" s="24" t="n">
        <v>-2.4</v>
      </c>
    </row>
    <row r="240" customFormat="false" ht="12.75" hidden="false" customHeight="false" outlineLevel="0" collapsed="false">
      <c r="A240" s="19" t="n">
        <v>40847</v>
      </c>
      <c r="B240" s="20" t="n">
        <v>5.7</v>
      </c>
      <c r="C240" s="20" t="n">
        <v>0.7</v>
      </c>
      <c r="D240" s="20" t="n">
        <v>5.3</v>
      </c>
      <c r="E240" s="21" t="n">
        <v>-3.5</v>
      </c>
      <c r="G240" s="19" t="n">
        <v>40847</v>
      </c>
      <c r="H240" s="20" t="n">
        <v>-1.8</v>
      </c>
      <c r="I240" s="20" t="n">
        <v>-3.2</v>
      </c>
      <c r="J240" s="20" t="n">
        <v>-0.1</v>
      </c>
      <c r="K240" s="21" t="n">
        <v>-2.1</v>
      </c>
    </row>
    <row r="241" customFormat="false" ht="12.75" hidden="false" customHeight="false" outlineLevel="0" collapsed="false">
      <c r="A241" s="22" t="n">
        <v>40877</v>
      </c>
      <c r="B241" s="23" t="n">
        <v>4.7</v>
      </c>
      <c r="C241" s="23" t="n">
        <v>0.6</v>
      </c>
      <c r="D241" s="23" t="n">
        <v>4.3</v>
      </c>
      <c r="E241" s="24" t="n">
        <v>-3.6</v>
      </c>
      <c r="G241" s="22" t="n">
        <v>40877</v>
      </c>
      <c r="H241" s="23" t="n">
        <v>-1.8</v>
      </c>
      <c r="I241" s="23" t="n">
        <v>-2.7</v>
      </c>
      <c r="J241" s="23" t="n">
        <v>-0.8</v>
      </c>
      <c r="K241" s="24" t="n">
        <v>-1.5</v>
      </c>
    </row>
    <row r="242" customFormat="false" ht="12.75" hidden="false" customHeight="false" outlineLevel="0" collapsed="false">
      <c r="A242" s="19" t="n">
        <v>40908</v>
      </c>
      <c r="B242" s="20" t="n">
        <v>4.7</v>
      </c>
      <c r="C242" s="20" t="n">
        <v>0.3</v>
      </c>
      <c r="D242" s="20" t="n">
        <v>2.5</v>
      </c>
      <c r="E242" s="21" t="n">
        <v>-4</v>
      </c>
      <c r="G242" s="19" t="n">
        <v>40908</v>
      </c>
      <c r="H242" s="20" t="n">
        <v>-2.4</v>
      </c>
      <c r="I242" s="20" t="n">
        <v>-2.4</v>
      </c>
      <c r="J242" s="20" t="n">
        <v>-2.7</v>
      </c>
      <c r="K242" s="21" t="n">
        <v>-3.4</v>
      </c>
    </row>
    <row r="243" customFormat="false" ht="12.75" hidden="false" customHeight="false" outlineLevel="0" collapsed="false">
      <c r="A243" s="22" t="n">
        <v>40939</v>
      </c>
      <c r="B243" s="23" t="n">
        <v>4.6</v>
      </c>
      <c r="C243" s="23" t="n">
        <v>0.8</v>
      </c>
      <c r="D243" s="23" t="n">
        <v>1.3</v>
      </c>
      <c r="E243" s="24" t="n">
        <v>-4.3</v>
      </c>
      <c r="G243" s="22" t="n">
        <v>40939</v>
      </c>
      <c r="H243" s="23" t="n">
        <v>-3.5</v>
      </c>
      <c r="I243" s="23" t="n">
        <v>-2.6</v>
      </c>
      <c r="J243" s="23" t="n">
        <v>-3.3</v>
      </c>
      <c r="K243" s="24" t="n">
        <v>-3.8</v>
      </c>
    </row>
    <row r="244" customFormat="false" ht="12.75" hidden="false" customHeight="false" outlineLevel="0" collapsed="false">
      <c r="A244" s="19" t="n">
        <v>40968</v>
      </c>
      <c r="B244" s="20" t="n">
        <v>4</v>
      </c>
      <c r="C244" s="20" t="n">
        <v>0.5</v>
      </c>
      <c r="D244" s="20" t="n">
        <v>0.7</v>
      </c>
      <c r="E244" s="21" t="n">
        <v>-3.8</v>
      </c>
      <c r="G244" s="19" t="n">
        <v>40968</v>
      </c>
      <c r="H244" s="20" t="n">
        <v>-4.7</v>
      </c>
      <c r="I244" s="20" t="n">
        <v>-2.6</v>
      </c>
      <c r="J244" s="20" t="n">
        <v>-3.5</v>
      </c>
      <c r="K244" s="21" t="n">
        <v>-3.9</v>
      </c>
    </row>
    <row r="245" customFormat="false" ht="12.75" hidden="false" customHeight="false" outlineLevel="0" collapsed="false">
      <c r="A245" s="22" t="n">
        <v>40999</v>
      </c>
      <c r="B245" s="23" t="n">
        <v>3.7</v>
      </c>
      <c r="C245" s="23" t="n">
        <v>0.4</v>
      </c>
      <c r="D245" s="23" t="n">
        <v>-0.1</v>
      </c>
      <c r="E245" s="24" t="n">
        <v>-4</v>
      </c>
      <c r="G245" s="22" t="n">
        <v>40999</v>
      </c>
      <c r="H245" s="23" t="n">
        <v>-4.7</v>
      </c>
      <c r="I245" s="23" t="n">
        <v>-2.3</v>
      </c>
      <c r="J245" s="23" t="n">
        <v>-4.6</v>
      </c>
      <c r="K245" s="24" t="n">
        <v>-4.1</v>
      </c>
    </row>
    <row r="246" customFormat="false" ht="12.75" hidden="false" customHeight="false" outlineLevel="0" collapsed="false">
      <c r="A246" s="19" t="n">
        <v>41029</v>
      </c>
      <c r="B246" s="20" t="n">
        <v>3.1</v>
      </c>
      <c r="C246" s="20" t="n">
        <v>0.4</v>
      </c>
      <c r="D246" s="20" t="n">
        <v>1.4</v>
      </c>
      <c r="E246" s="21" t="n">
        <v>-3.8</v>
      </c>
      <c r="G246" s="19" t="n">
        <v>41029</v>
      </c>
      <c r="H246" s="20" t="n">
        <v>-5.1</v>
      </c>
      <c r="I246" s="20" t="n">
        <v>-2</v>
      </c>
      <c r="J246" s="20" t="n">
        <v>-5.3</v>
      </c>
      <c r="K246" s="21" t="n">
        <v>-4.4</v>
      </c>
    </row>
    <row r="247" customFormat="false" ht="12.75" hidden="false" customHeight="false" outlineLevel="0" collapsed="false">
      <c r="A247" s="22" t="n">
        <v>41060</v>
      </c>
      <c r="B247" s="23" t="n">
        <v>2.7</v>
      </c>
      <c r="C247" s="23" t="n">
        <v>0.7</v>
      </c>
      <c r="D247" s="23" t="n">
        <v>-0.3</v>
      </c>
      <c r="E247" s="24" t="n">
        <v>-4.2</v>
      </c>
      <c r="G247" s="22" t="n">
        <v>41060</v>
      </c>
      <c r="H247" s="23" t="n">
        <v>-5</v>
      </c>
      <c r="I247" s="23" t="n">
        <v>-2.3</v>
      </c>
      <c r="J247" s="23" t="n">
        <v>-5.7</v>
      </c>
      <c r="K247" s="24" t="n">
        <v>-4.3</v>
      </c>
    </row>
    <row r="248" customFormat="false" ht="12.75" hidden="false" customHeight="false" outlineLevel="0" collapsed="false">
      <c r="A248" s="19" t="n">
        <v>41090</v>
      </c>
      <c r="B248" s="20" t="n">
        <v>2.2</v>
      </c>
      <c r="C248" s="20" t="n">
        <v>0.7</v>
      </c>
      <c r="D248" s="20" t="n">
        <v>-1.4</v>
      </c>
      <c r="E248" s="21" t="n">
        <v>-5</v>
      </c>
      <c r="G248" s="19" t="n">
        <v>41090</v>
      </c>
      <c r="H248" s="20" t="n">
        <v>-5.3</v>
      </c>
      <c r="I248" s="20" t="n">
        <v>-3</v>
      </c>
      <c r="J248" s="20" t="n">
        <v>-5.7</v>
      </c>
      <c r="K248" s="21" t="n">
        <v>-4.9</v>
      </c>
    </row>
    <row r="249" customFormat="false" ht="12.75" hidden="false" customHeight="false" outlineLevel="0" collapsed="false">
      <c r="A249" s="22" t="n">
        <v>41121</v>
      </c>
      <c r="B249" s="23" t="n">
        <v>1.7</v>
      </c>
      <c r="C249" s="23" t="n">
        <v>1.1</v>
      </c>
      <c r="D249" s="23" t="n">
        <v>-0.9</v>
      </c>
      <c r="E249" s="24" t="n">
        <v>-5.6</v>
      </c>
      <c r="G249" s="22" t="n">
        <v>41121</v>
      </c>
      <c r="H249" s="23" t="n">
        <v>-6.2</v>
      </c>
      <c r="I249" s="23" t="n">
        <v>-3.3</v>
      </c>
      <c r="J249" s="23" t="n">
        <v>-6</v>
      </c>
      <c r="K249" s="24" t="n">
        <v>-4.8</v>
      </c>
    </row>
    <row r="250" customFormat="false" ht="12.75" hidden="false" customHeight="false" outlineLevel="0" collapsed="false">
      <c r="A250" s="19" t="n">
        <v>41152</v>
      </c>
      <c r="B250" s="20" t="n">
        <v>1.8</v>
      </c>
      <c r="C250" s="20" t="n">
        <v>1.2</v>
      </c>
      <c r="D250" s="20" t="n">
        <v>-1.8</v>
      </c>
      <c r="E250" s="21" t="n">
        <v>-5.8</v>
      </c>
      <c r="G250" s="19" t="n">
        <v>41152</v>
      </c>
      <c r="H250" s="20" t="n">
        <v>-5.7</v>
      </c>
      <c r="I250" s="20" t="n">
        <v>-3</v>
      </c>
      <c r="J250" s="20" t="n">
        <v>-6.4</v>
      </c>
      <c r="K250" s="21" t="n">
        <v>-4.7</v>
      </c>
    </row>
    <row r="251" customFormat="false" ht="12.75" hidden="false" customHeight="false" outlineLevel="0" collapsed="false">
      <c r="A251" s="22" t="n">
        <v>41182</v>
      </c>
      <c r="B251" s="23" t="n">
        <v>0.8</v>
      </c>
      <c r="C251" s="23" t="n">
        <v>1.1</v>
      </c>
      <c r="D251" s="23" t="n">
        <v>-3.1</v>
      </c>
      <c r="E251" s="24" t="n">
        <v>-5.8</v>
      </c>
      <c r="G251" s="22" t="n">
        <v>41182</v>
      </c>
      <c r="H251" s="23" t="n">
        <v>-6.3</v>
      </c>
      <c r="I251" s="23" t="n">
        <v>-4</v>
      </c>
      <c r="J251" s="23" t="n">
        <v>-6.8</v>
      </c>
      <c r="K251" s="24" t="n">
        <v>-4.6</v>
      </c>
    </row>
    <row r="252" customFormat="false" ht="12.75" hidden="false" customHeight="false" outlineLevel="0" collapsed="false">
      <c r="A252" s="19" t="n">
        <v>41213</v>
      </c>
      <c r="B252" s="20" t="n">
        <v>0.1</v>
      </c>
      <c r="C252" s="20" t="n">
        <v>0.6</v>
      </c>
      <c r="D252" s="20" t="n">
        <v>-2.9</v>
      </c>
      <c r="E252" s="21" t="n">
        <v>-6.6</v>
      </c>
      <c r="G252" s="19" t="n">
        <v>41213</v>
      </c>
      <c r="H252" s="20" t="n">
        <v>-6</v>
      </c>
      <c r="I252" s="20" t="n">
        <v>-4.1</v>
      </c>
      <c r="J252" s="20" t="n">
        <v>-7.3</v>
      </c>
      <c r="K252" s="21" t="n">
        <v>-5.2</v>
      </c>
    </row>
    <row r="253" customFormat="false" ht="12.75" hidden="false" customHeight="false" outlineLevel="0" collapsed="false">
      <c r="A253" s="22" t="n">
        <v>41243</v>
      </c>
      <c r="B253" s="23" t="n">
        <v>0.8</v>
      </c>
      <c r="C253" s="23" t="n">
        <v>0.7</v>
      </c>
      <c r="D253" s="23" t="n">
        <v>-3.4</v>
      </c>
      <c r="E253" s="24" t="n">
        <v>-7.2</v>
      </c>
      <c r="G253" s="22" t="n">
        <v>41243</v>
      </c>
      <c r="H253" s="23" t="n">
        <v>-6</v>
      </c>
      <c r="I253" s="23" t="n">
        <v>-4.3</v>
      </c>
      <c r="J253" s="23" t="n">
        <v>-7.2</v>
      </c>
      <c r="K253" s="24" t="n">
        <v>-6.5</v>
      </c>
    </row>
    <row r="254" customFormat="false" ht="12.75" hidden="false" customHeight="false" outlineLevel="0" collapsed="false">
      <c r="A254" s="19" t="n">
        <v>41274</v>
      </c>
      <c r="B254" s="20" t="n">
        <v>1.3</v>
      </c>
      <c r="C254" s="20" t="n">
        <v>0.6</v>
      </c>
      <c r="D254" s="20" t="n">
        <v>-2.2</v>
      </c>
      <c r="E254" s="21" t="n">
        <v>-7.6</v>
      </c>
      <c r="G254" s="19" t="n">
        <v>41274</v>
      </c>
      <c r="H254" s="20" t="n">
        <v>-6.2</v>
      </c>
      <c r="I254" s="20" t="n">
        <v>-4</v>
      </c>
      <c r="J254" s="20" t="n">
        <v>-5.2</v>
      </c>
      <c r="K254" s="21" t="n">
        <v>-4.8</v>
      </c>
    </row>
    <row r="255" customFormat="false" ht="12.75" hidden="false" customHeight="false" outlineLevel="0" collapsed="false">
      <c r="A255" s="22" t="n">
        <v>41305</v>
      </c>
      <c r="B255" s="23" t="n">
        <v>0.7</v>
      </c>
      <c r="C255" s="23" t="n">
        <v>0.1</v>
      </c>
      <c r="D255" s="23" t="n">
        <v>-2.8</v>
      </c>
      <c r="E255" s="24" t="n">
        <v>-8</v>
      </c>
      <c r="G255" s="22" t="n">
        <v>41305</v>
      </c>
      <c r="H255" s="23" t="n">
        <v>-5.3</v>
      </c>
      <c r="I255" s="23" t="n">
        <v>-4</v>
      </c>
      <c r="J255" s="23" t="n">
        <v>-4.3</v>
      </c>
      <c r="K255" s="24" t="n">
        <v>-5.5</v>
      </c>
    </row>
    <row r="256" customFormat="false" ht="12.75" hidden="false" customHeight="false" outlineLevel="0" collapsed="false">
      <c r="A256" s="19" t="n">
        <v>41333</v>
      </c>
      <c r="B256" s="20" t="n">
        <v>0.9</v>
      </c>
      <c r="C256" s="20" t="n">
        <v>0</v>
      </c>
      <c r="D256" s="20" t="n">
        <v>-2.7</v>
      </c>
      <c r="E256" s="21" t="n">
        <v>-8</v>
      </c>
      <c r="G256" s="19" t="n">
        <v>41333</v>
      </c>
      <c r="H256" s="20" t="n">
        <v>-4.8</v>
      </c>
      <c r="I256" s="20" t="n">
        <v>-4.3</v>
      </c>
      <c r="J256" s="20" t="n">
        <v>-4.4</v>
      </c>
      <c r="K256" s="21" t="n">
        <v>-6</v>
      </c>
    </row>
    <row r="257" customFormat="false" ht="12.75" hidden="false" customHeight="false" outlineLevel="0" collapsed="false">
      <c r="A257" s="22" t="n">
        <v>41364</v>
      </c>
      <c r="B257" s="23" t="n">
        <v>1.4</v>
      </c>
      <c r="C257" s="23" t="n">
        <v>0</v>
      </c>
      <c r="D257" s="23" t="n">
        <v>-2.8</v>
      </c>
      <c r="E257" s="24" t="n">
        <v>-8.2</v>
      </c>
      <c r="G257" s="22" t="n">
        <v>41364</v>
      </c>
      <c r="H257" s="23" t="n">
        <v>-2.9</v>
      </c>
      <c r="I257" s="23" t="n">
        <v>-4.6</v>
      </c>
      <c r="J257" s="23" t="n">
        <v>-3.7</v>
      </c>
      <c r="K257" s="24" t="n">
        <v>-6</v>
      </c>
    </row>
    <row r="258" customFormat="false" ht="12.75" hidden="false" customHeight="false" outlineLevel="0" collapsed="false">
      <c r="A258" s="19" t="n">
        <v>41394</v>
      </c>
      <c r="B258" s="20" t="n">
        <v>1</v>
      </c>
      <c r="C258" s="20" t="n">
        <v>-0.2</v>
      </c>
      <c r="D258" s="20" t="n">
        <v>-3.8</v>
      </c>
      <c r="E258" s="21" t="n">
        <v>-8.9</v>
      </c>
      <c r="G258" s="19" t="n">
        <v>41394</v>
      </c>
      <c r="H258" s="20" t="n">
        <v>-3.2</v>
      </c>
      <c r="I258" s="20" t="n">
        <v>-5.5</v>
      </c>
      <c r="J258" s="20" t="n">
        <v>-3.6</v>
      </c>
      <c r="K258" s="21" t="n">
        <v>-6.7</v>
      </c>
    </row>
    <row r="259" customFormat="false" ht="12.75" hidden="false" customHeight="false" outlineLevel="0" collapsed="false">
      <c r="A259" s="22" t="n">
        <v>41425</v>
      </c>
      <c r="B259" s="23" t="n">
        <v>1</v>
      </c>
      <c r="C259" s="23" t="n">
        <v>-0.5</v>
      </c>
      <c r="D259" s="23" t="n">
        <v>-3.9</v>
      </c>
      <c r="E259" s="24" t="n">
        <v>-9.6</v>
      </c>
      <c r="G259" s="22" t="n">
        <v>41425</v>
      </c>
      <c r="H259" s="23" t="n">
        <v>-3.8</v>
      </c>
      <c r="I259" s="23" t="n">
        <v>-5.8</v>
      </c>
      <c r="J259" s="23" t="n">
        <v>-3.4</v>
      </c>
      <c r="K259" s="24" t="n">
        <v>-6.8</v>
      </c>
    </row>
    <row r="260" customFormat="false" ht="12.75" hidden="false" customHeight="false" outlineLevel="0" collapsed="false">
      <c r="A260" s="19" t="n">
        <v>41455</v>
      </c>
      <c r="B260" s="20" t="n">
        <v>0.3</v>
      </c>
      <c r="C260" s="20" t="n">
        <v>-0.8</v>
      </c>
      <c r="D260" s="20" t="n">
        <v>-4.4</v>
      </c>
      <c r="E260" s="21" t="n">
        <v>-9.6</v>
      </c>
      <c r="G260" s="19" t="n">
        <v>41455</v>
      </c>
      <c r="H260" s="20" t="n">
        <v>-3.8</v>
      </c>
      <c r="I260" s="20" t="n">
        <v>-5.4</v>
      </c>
      <c r="J260" s="20" t="n">
        <v>-2.8</v>
      </c>
      <c r="K260" s="21" t="n">
        <v>-6.7</v>
      </c>
    </row>
    <row r="261" customFormat="false" ht="12.75" hidden="false" customHeight="false" outlineLevel="0" collapsed="false">
      <c r="A261" s="22" t="n">
        <v>41486</v>
      </c>
      <c r="B261" s="23" t="n">
        <v>-0.5</v>
      </c>
      <c r="C261" s="23" t="n">
        <v>-1.5</v>
      </c>
      <c r="D261" s="23" t="n">
        <v>-4.3</v>
      </c>
      <c r="E261" s="24" t="n">
        <v>-9.5</v>
      </c>
      <c r="G261" s="22" t="n">
        <v>41486</v>
      </c>
      <c r="H261" s="23" t="n">
        <v>-3.7</v>
      </c>
      <c r="I261" s="23" t="n">
        <v>-5.6</v>
      </c>
      <c r="J261" s="23" t="n">
        <v>-2.7</v>
      </c>
      <c r="K261" s="24" t="n">
        <v>-7.1</v>
      </c>
    </row>
    <row r="262" customFormat="false" ht="12.75" hidden="false" customHeight="false" outlineLevel="0" collapsed="false">
      <c r="A262" s="19" t="n">
        <v>41517</v>
      </c>
      <c r="B262" s="20" t="n">
        <v>-0.5</v>
      </c>
      <c r="C262" s="20" t="n">
        <v>-1.8</v>
      </c>
      <c r="D262" s="20" t="n">
        <v>-4.8</v>
      </c>
      <c r="E262" s="21" t="n">
        <v>-9.3</v>
      </c>
      <c r="G262" s="19" t="n">
        <v>41517</v>
      </c>
      <c r="H262" s="20" t="n">
        <v>-3.6</v>
      </c>
      <c r="I262" s="20" t="n">
        <v>-5.4</v>
      </c>
      <c r="J262" s="20" t="n">
        <v>-2.6</v>
      </c>
      <c r="K262" s="21" t="n">
        <v>-6.8</v>
      </c>
    </row>
    <row r="263" customFormat="false" ht="12.75" hidden="false" customHeight="false" outlineLevel="0" collapsed="false">
      <c r="A263" s="22" t="n">
        <v>41547</v>
      </c>
      <c r="B263" s="23" t="n">
        <v>0.1</v>
      </c>
      <c r="C263" s="23" t="n">
        <v>-2.2</v>
      </c>
      <c r="D263" s="23" t="n">
        <v>-4.4</v>
      </c>
      <c r="E263" s="24" t="n">
        <v>-9.4</v>
      </c>
      <c r="G263" s="22" t="n">
        <v>41547</v>
      </c>
      <c r="H263" s="23" t="n">
        <v>-3.8</v>
      </c>
      <c r="I263" s="23" t="n">
        <v>-4.8</v>
      </c>
      <c r="J263" s="23" t="n">
        <v>-3.4</v>
      </c>
      <c r="K263" s="24" t="n">
        <v>-7</v>
      </c>
    </row>
    <row r="264" customFormat="false" ht="12.75" hidden="false" customHeight="false" outlineLevel="0" collapsed="false">
      <c r="A264" s="19" t="n">
        <v>41578</v>
      </c>
      <c r="B264" s="20" t="n">
        <v>-0.3</v>
      </c>
      <c r="C264" s="20" t="n">
        <v>-2.1</v>
      </c>
      <c r="D264" s="20" t="n">
        <v>-5.1</v>
      </c>
      <c r="E264" s="21" t="n">
        <v>-9</v>
      </c>
      <c r="G264" s="19" t="n">
        <v>41578</v>
      </c>
      <c r="H264" s="20" t="n">
        <v>-4.2</v>
      </c>
      <c r="I264" s="20" t="n">
        <v>-4.9</v>
      </c>
      <c r="J264" s="20" t="n">
        <v>-3</v>
      </c>
      <c r="K264" s="21" t="n">
        <v>-8.6</v>
      </c>
    </row>
    <row r="265" customFormat="false" ht="12.75" hidden="false" customHeight="false" outlineLevel="0" collapsed="false">
      <c r="A265" s="22" t="n">
        <v>41608</v>
      </c>
      <c r="B265" s="23" t="n">
        <v>0.1</v>
      </c>
      <c r="C265" s="23" t="n">
        <v>-2.2</v>
      </c>
      <c r="D265" s="23" t="n">
        <v>-6.3</v>
      </c>
      <c r="E265" s="24" t="n">
        <v>-8.9</v>
      </c>
      <c r="G265" s="22" t="n">
        <v>41608</v>
      </c>
      <c r="H265" s="23" t="n">
        <v>-4.3</v>
      </c>
      <c r="I265" s="23" t="n">
        <v>-5.2</v>
      </c>
      <c r="J265" s="23" t="n">
        <v>-2.9</v>
      </c>
      <c r="K265" s="24" t="n">
        <v>-8.2</v>
      </c>
    </row>
    <row r="266" customFormat="false" ht="12.75" hidden="false" customHeight="false" outlineLevel="0" collapsed="false">
      <c r="A266" s="19" t="n">
        <v>41639</v>
      </c>
      <c r="B266" s="20" t="n">
        <v>-0.2</v>
      </c>
      <c r="C266" s="20" t="n">
        <v>-1.9</v>
      </c>
      <c r="D266" s="20" t="n">
        <v>-5.5</v>
      </c>
      <c r="E266" s="21" t="n">
        <v>-10.1</v>
      </c>
      <c r="G266" s="19" t="n">
        <v>41639</v>
      </c>
      <c r="H266" s="20" t="n">
        <v>-3.2</v>
      </c>
      <c r="I266" s="20" t="n">
        <v>-5.7</v>
      </c>
      <c r="J266" s="20" t="n">
        <v>-3</v>
      </c>
      <c r="K266" s="21" t="n">
        <v>-7.8</v>
      </c>
    </row>
    <row r="267" customFormat="false" ht="12.75" hidden="false" customHeight="false" outlineLevel="0" collapsed="false">
      <c r="A267" s="22" t="n">
        <v>41670</v>
      </c>
      <c r="B267" s="23" t="n">
        <v>0.1</v>
      </c>
      <c r="C267" s="23" t="n">
        <v>-2</v>
      </c>
      <c r="D267" s="23" t="n">
        <v>-5.1</v>
      </c>
      <c r="E267" s="24" t="n">
        <v>-10</v>
      </c>
      <c r="G267" s="22" t="n">
        <v>41670</v>
      </c>
      <c r="H267" s="23" t="n">
        <v>-3.5</v>
      </c>
      <c r="I267" s="23" t="n">
        <v>-5.5</v>
      </c>
      <c r="J267" s="23" t="n">
        <v>-3.9</v>
      </c>
      <c r="K267" s="24" t="n">
        <v>-8.7</v>
      </c>
    </row>
    <row r="268" customFormat="false" ht="12.75" hidden="false" customHeight="false" outlineLevel="0" collapsed="false">
      <c r="A268" s="19" t="n">
        <v>41698</v>
      </c>
      <c r="B268" s="20" t="n">
        <v>0.5</v>
      </c>
      <c r="C268" s="20" t="n">
        <v>-2.1</v>
      </c>
      <c r="D268" s="20" t="n">
        <v>-5.3</v>
      </c>
      <c r="E268" s="21" t="n">
        <v>-10.5</v>
      </c>
      <c r="G268" s="19" t="n">
        <v>41698</v>
      </c>
      <c r="H268" s="20" t="n">
        <v>-3.5</v>
      </c>
      <c r="I268" s="20" t="n">
        <v>-5.6</v>
      </c>
      <c r="J268" s="20" t="n">
        <v>-3.5</v>
      </c>
      <c r="K268" s="21" t="n">
        <v>-8.7</v>
      </c>
    </row>
    <row r="269" customFormat="false" ht="12.75" hidden="false" customHeight="false" outlineLevel="0" collapsed="false">
      <c r="A269" s="22" t="n">
        <v>41729</v>
      </c>
      <c r="B269" s="23" t="n">
        <v>0</v>
      </c>
      <c r="C269" s="23" t="n">
        <v>-2.3</v>
      </c>
      <c r="D269" s="23" t="n">
        <v>-4.6</v>
      </c>
      <c r="E269" s="24" t="n">
        <v>-10.4</v>
      </c>
      <c r="G269" s="22" t="n">
        <v>41729</v>
      </c>
      <c r="H269" s="23" t="n">
        <v>-5.5</v>
      </c>
      <c r="I269" s="23" t="n">
        <v>-5.1</v>
      </c>
      <c r="J269" s="23" t="n">
        <v>-3.9</v>
      </c>
      <c r="K269" s="24" t="n">
        <v>-8.7</v>
      </c>
    </row>
    <row r="270" customFormat="false" ht="12.75" hidden="false" customHeight="false" outlineLevel="0" collapsed="false">
      <c r="A270" s="19" t="n">
        <v>41759</v>
      </c>
      <c r="B270" s="20" t="n">
        <v>0.4</v>
      </c>
      <c r="C270" s="20" t="n">
        <v>-1.7</v>
      </c>
      <c r="D270" s="20" t="n">
        <v>-4.6</v>
      </c>
      <c r="E270" s="21" t="n">
        <v>-10.2</v>
      </c>
      <c r="G270" s="19" t="n">
        <v>41759</v>
      </c>
      <c r="H270" s="20" t="n">
        <v>-4.8</v>
      </c>
      <c r="I270" s="20" t="n">
        <v>-4.8</v>
      </c>
      <c r="J270" s="20" t="n">
        <v>-5.2</v>
      </c>
      <c r="K270" s="21" t="n">
        <v>-8.1</v>
      </c>
    </row>
    <row r="271" customFormat="false" ht="12.75" hidden="false" customHeight="false" outlineLevel="0" collapsed="false">
      <c r="A271" s="22" t="n">
        <v>41790</v>
      </c>
      <c r="B271" s="23" t="n">
        <v>0.9</v>
      </c>
      <c r="C271" s="23" t="n">
        <v>-1.5</v>
      </c>
      <c r="D271" s="23" t="n">
        <v>-4.9</v>
      </c>
      <c r="E271" s="24" t="n">
        <v>-9.4</v>
      </c>
      <c r="G271" s="22" t="n">
        <v>41790</v>
      </c>
      <c r="H271" s="23" t="n">
        <v>-4.7</v>
      </c>
      <c r="I271" s="23" t="n">
        <v>-4.1</v>
      </c>
      <c r="J271" s="23" t="n">
        <v>-5.6</v>
      </c>
      <c r="K271" s="24" t="n">
        <v>-8.4</v>
      </c>
    </row>
    <row r="272" customFormat="false" ht="12.75" hidden="false" customHeight="false" outlineLevel="0" collapsed="false">
      <c r="A272" s="19" t="n">
        <v>41820</v>
      </c>
      <c r="B272" s="20" t="n">
        <v>1.4</v>
      </c>
      <c r="C272" s="20" t="n">
        <v>-1.5</v>
      </c>
      <c r="D272" s="20" t="n">
        <v>-3.4</v>
      </c>
      <c r="E272" s="21" t="n">
        <v>-8.9</v>
      </c>
      <c r="G272" s="19" t="n">
        <v>41820</v>
      </c>
      <c r="H272" s="20" t="n">
        <v>-4.9</v>
      </c>
      <c r="I272" s="20" t="n">
        <v>-5</v>
      </c>
      <c r="J272" s="20" t="n">
        <v>-5.4</v>
      </c>
      <c r="K272" s="21" t="n">
        <v>-9.7</v>
      </c>
    </row>
    <row r="273" customFormat="false" ht="12.75" hidden="false" customHeight="false" outlineLevel="0" collapsed="false">
      <c r="A273" s="22" t="n">
        <v>41851</v>
      </c>
      <c r="B273" s="23" t="n">
        <v>1.8</v>
      </c>
      <c r="C273" s="23" t="n">
        <v>-1.5</v>
      </c>
      <c r="D273" s="23" t="n">
        <v>-4.1</v>
      </c>
      <c r="E273" s="24" t="n">
        <v>-9.1</v>
      </c>
      <c r="G273" s="22" t="n">
        <v>41851</v>
      </c>
      <c r="H273" s="23" t="n">
        <v>-4.7</v>
      </c>
      <c r="I273" s="23" t="n">
        <v>-5.9</v>
      </c>
      <c r="J273" s="23" t="n">
        <v>-6.2</v>
      </c>
      <c r="K273" s="24" t="n">
        <v>-9.7</v>
      </c>
    </row>
    <row r="274" customFormat="false" ht="12.75" hidden="false" customHeight="false" outlineLevel="0" collapsed="false">
      <c r="A274" s="19" t="n">
        <v>41882</v>
      </c>
      <c r="B274" s="20" t="n">
        <v>2.1</v>
      </c>
      <c r="C274" s="20" t="n">
        <v>-1.1</v>
      </c>
      <c r="D274" s="20" t="n">
        <v>-4.1</v>
      </c>
      <c r="E274" s="21" t="n">
        <v>-8.9</v>
      </c>
      <c r="G274" s="19" t="n">
        <v>41882</v>
      </c>
      <c r="H274" s="20" t="n">
        <v>-4.4</v>
      </c>
      <c r="I274" s="20" t="n">
        <v>-6.9</v>
      </c>
      <c r="J274" s="20" t="n">
        <v>-6.3</v>
      </c>
      <c r="K274" s="21" t="n">
        <v>-10.4</v>
      </c>
    </row>
    <row r="275" customFormat="false" ht="12.75" hidden="false" customHeight="false" outlineLevel="0" collapsed="false">
      <c r="A275" s="22" t="n">
        <v>41912</v>
      </c>
      <c r="B275" s="23" t="n">
        <v>1.7</v>
      </c>
      <c r="C275" s="23" t="n">
        <v>-1</v>
      </c>
      <c r="D275" s="23" t="n">
        <v>-3.6</v>
      </c>
      <c r="E275" s="24" t="n">
        <v>-9.1</v>
      </c>
      <c r="G275" s="22" t="n">
        <v>41912</v>
      </c>
      <c r="H275" s="23" t="n">
        <v>-4.2</v>
      </c>
      <c r="I275" s="23" t="n">
        <v>-7.7</v>
      </c>
      <c r="J275" s="23" t="n">
        <v>-5.4</v>
      </c>
      <c r="K275" s="24" t="n">
        <v>-10.5</v>
      </c>
    </row>
    <row r="276" customFormat="false" ht="12.75" hidden="false" customHeight="false" outlineLevel="0" collapsed="false">
      <c r="A276" s="19" t="n">
        <v>41943</v>
      </c>
      <c r="B276" s="20" t="n">
        <v>2.5</v>
      </c>
      <c r="C276" s="20" t="n">
        <v>-0.7</v>
      </c>
      <c r="D276" s="20" t="n">
        <v>-3.3</v>
      </c>
      <c r="E276" s="21" t="n">
        <v>-9.4</v>
      </c>
      <c r="G276" s="19" t="n">
        <v>41943</v>
      </c>
      <c r="H276" s="20" t="n">
        <v>-3.1</v>
      </c>
      <c r="I276" s="20" t="n">
        <v>-7.1</v>
      </c>
      <c r="J276" s="20" t="n">
        <v>-5.5</v>
      </c>
      <c r="K276" s="21" t="n">
        <v>-10.7</v>
      </c>
    </row>
    <row r="277" customFormat="false" ht="12.75" hidden="false" customHeight="false" outlineLevel="0" collapsed="false">
      <c r="A277" s="22" t="n">
        <v>41973</v>
      </c>
      <c r="B277" s="23" t="n">
        <v>2.3</v>
      </c>
      <c r="C277" s="23" t="n">
        <v>-0.4</v>
      </c>
      <c r="D277" s="23" t="n">
        <v>-2.7</v>
      </c>
      <c r="E277" s="24" t="n">
        <v>-8.3</v>
      </c>
      <c r="G277" s="22" t="n">
        <v>41973</v>
      </c>
      <c r="H277" s="23" t="n">
        <v>-2.8</v>
      </c>
      <c r="I277" s="23" t="n">
        <v>-6.2</v>
      </c>
      <c r="J277" s="23" t="n">
        <v>-5.8</v>
      </c>
      <c r="K277" s="24" t="n">
        <v>-10.8</v>
      </c>
    </row>
    <row r="278" customFormat="false" ht="12.75" hidden="false" customHeight="false" outlineLevel="0" collapsed="false">
      <c r="A278" s="19" t="n">
        <v>42004</v>
      </c>
      <c r="B278" s="20" t="n">
        <v>2.9</v>
      </c>
      <c r="C278" s="20" t="n">
        <v>-0.5</v>
      </c>
      <c r="D278" s="20" t="n">
        <v>-2.5</v>
      </c>
      <c r="E278" s="21" t="n">
        <v>-6.3</v>
      </c>
      <c r="G278" s="19" t="n">
        <v>42004</v>
      </c>
      <c r="H278" s="20" t="n">
        <v>-2.8</v>
      </c>
      <c r="I278" s="20" t="n">
        <v>-6.6</v>
      </c>
      <c r="J278" s="20" t="n">
        <v>-6.8</v>
      </c>
      <c r="K278" s="21" t="n">
        <v>-13.9</v>
      </c>
    </row>
    <row r="279" customFormat="false" ht="12.75" hidden="false" customHeight="false" outlineLevel="0" collapsed="false">
      <c r="A279" s="22" t="n">
        <v>42035</v>
      </c>
      <c r="B279" s="23" t="n">
        <v>2.6</v>
      </c>
      <c r="C279" s="23" t="n">
        <v>0</v>
      </c>
      <c r="D279" s="23" t="n">
        <v>-2.9</v>
      </c>
      <c r="E279" s="24" t="n">
        <v>-6.2</v>
      </c>
      <c r="G279" s="22" t="n">
        <v>42035</v>
      </c>
      <c r="H279" s="23" t="n">
        <v>-2.5</v>
      </c>
      <c r="I279" s="23" t="n">
        <v>-7.3</v>
      </c>
      <c r="J279" s="23" t="n">
        <v>-6.3</v>
      </c>
      <c r="K279" s="24" t="n">
        <v>-12.1</v>
      </c>
    </row>
    <row r="280" customFormat="false" ht="12.75" hidden="false" customHeight="false" outlineLevel="0" collapsed="false">
      <c r="A280" s="19" t="n">
        <v>42063</v>
      </c>
      <c r="B280" s="20" t="n">
        <v>3</v>
      </c>
      <c r="C280" s="20" t="n">
        <v>0.2</v>
      </c>
      <c r="D280" s="20" t="n">
        <v>-3.1</v>
      </c>
      <c r="E280" s="21" t="n">
        <v>-5.1</v>
      </c>
      <c r="G280" s="19" t="n">
        <v>42063</v>
      </c>
      <c r="H280" s="20" t="n">
        <v>-2</v>
      </c>
      <c r="I280" s="20" t="n">
        <v>-6.7</v>
      </c>
      <c r="J280" s="20" t="n">
        <v>-6.5</v>
      </c>
      <c r="K280" s="21" t="n">
        <v>-12.2</v>
      </c>
    </row>
    <row r="281" customFormat="false" ht="12.75" hidden="false" customHeight="false" outlineLevel="0" collapsed="false">
      <c r="A281" s="22" t="n">
        <v>42094</v>
      </c>
      <c r="B281" s="23" t="n">
        <v>3.4</v>
      </c>
      <c r="C281" s="23" t="n">
        <v>0.2</v>
      </c>
      <c r="D281" s="23" t="n">
        <v>-2.2</v>
      </c>
      <c r="E281" s="24" t="n">
        <v>-4.1</v>
      </c>
      <c r="G281" s="22" t="n">
        <v>42094</v>
      </c>
      <c r="H281" s="23" t="n">
        <v>-2</v>
      </c>
      <c r="I281" s="23" t="n">
        <v>-7.8</v>
      </c>
      <c r="J281" s="23" t="n">
        <v>-6.1</v>
      </c>
      <c r="K281" s="24" t="n">
        <v>-12.1</v>
      </c>
    </row>
    <row r="282" customFormat="false" ht="12.75" hidden="false" customHeight="false" outlineLevel="0" collapsed="false">
      <c r="A282" s="19" t="n">
        <v>42124</v>
      </c>
      <c r="B282" s="20" t="n">
        <v>3.6</v>
      </c>
      <c r="C282" s="20" t="n">
        <v>-0.5</v>
      </c>
      <c r="D282" s="20" t="n">
        <v>-2.2</v>
      </c>
      <c r="E282" s="21" t="n">
        <v>-3.3</v>
      </c>
      <c r="G282" s="19" t="n">
        <v>42124</v>
      </c>
      <c r="H282" s="20" t="n">
        <v>-1.8</v>
      </c>
      <c r="I282" s="20" t="n">
        <v>-7.4</v>
      </c>
      <c r="J282" s="20" t="n">
        <v>-4.7</v>
      </c>
      <c r="K282" s="21" t="n">
        <v>-12.6</v>
      </c>
    </row>
    <row r="283" customFormat="false" ht="12.75" hidden="false" customHeight="false" outlineLevel="0" collapsed="false">
      <c r="A283" s="22" t="n">
        <v>42155</v>
      </c>
      <c r="B283" s="23" t="n">
        <v>3.4</v>
      </c>
      <c r="C283" s="23" t="n">
        <v>-0.2</v>
      </c>
      <c r="D283" s="23" t="n">
        <v>-1.9</v>
      </c>
      <c r="E283" s="24" t="n">
        <v>-3.3</v>
      </c>
      <c r="G283" s="22" t="n">
        <v>42155</v>
      </c>
      <c r="H283" s="23" t="n">
        <v>-1</v>
      </c>
      <c r="I283" s="23" t="n">
        <v>-7</v>
      </c>
      <c r="J283" s="23" t="n">
        <v>-4.2</v>
      </c>
      <c r="K283" s="24" t="n">
        <v>-12.4</v>
      </c>
    </row>
    <row r="284" customFormat="false" ht="12.75" hidden="false" customHeight="false" outlineLevel="0" collapsed="false">
      <c r="A284" s="19" t="n">
        <v>42185</v>
      </c>
      <c r="B284" s="20" t="n">
        <v>3.3</v>
      </c>
      <c r="C284" s="20" t="n">
        <v>0</v>
      </c>
      <c r="D284" s="20" t="n">
        <v>-1.5</v>
      </c>
      <c r="E284" s="21" t="n">
        <v>-3.1</v>
      </c>
      <c r="G284" s="19" t="n">
        <v>42185</v>
      </c>
      <c r="H284" s="20" t="n">
        <v>-0.4</v>
      </c>
      <c r="I284" s="20" t="n">
        <v>-7.7</v>
      </c>
      <c r="J284" s="20" t="n">
        <v>-4.2</v>
      </c>
      <c r="K284" s="21" t="n">
        <v>-11.2</v>
      </c>
    </row>
    <row r="285" customFormat="false" ht="12.75" hidden="false" customHeight="false" outlineLevel="0" collapsed="false">
      <c r="A285" s="22" t="n">
        <v>42216</v>
      </c>
      <c r="B285" s="23" t="n">
        <v>4</v>
      </c>
      <c r="C285" s="23" t="n">
        <v>0.2</v>
      </c>
      <c r="D285" s="23" t="n">
        <v>-1</v>
      </c>
      <c r="E285" s="24" t="n">
        <v>-2.2</v>
      </c>
      <c r="G285" s="22" t="n">
        <v>42216</v>
      </c>
      <c r="H285" s="23" t="n">
        <v>-0.7</v>
      </c>
      <c r="I285" s="23" t="n">
        <v>-5.8</v>
      </c>
      <c r="J285" s="23" t="n">
        <v>-3.6</v>
      </c>
      <c r="K285" s="24" t="n">
        <v>-12</v>
      </c>
    </row>
    <row r="286" customFormat="false" ht="12.75" hidden="false" customHeight="false" outlineLevel="0" collapsed="false">
      <c r="A286" s="19" t="n">
        <v>42247</v>
      </c>
      <c r="B286" s="20" t="n">
        <v>3.6</v>
      </c>
      <c r="C286" s="20" t="n">
        <v>0.3</v>
      </c>
      <c r="D286" s="20" t="n">
        <v>-0.7</v>
      </c>
      <c r="E286" s="21" t="n">
        <v>-2.5</v>
      </c>
      <c r="G286" s="19" t="n">
        <v>42247</v>
      </c>
      <c r="H286" s="20" t="n">
        <v>-1.1</v>
      </c>
      <c r="I286" s="20" t="n">
        <v>-5.2</v>
      </c>
      <c r="J286" s="20" t="n">
        <v>-3.1</v>
      </c>
      <c r="K286" s="21" t="n">
        <v>-11.2</v>
      </c>
    </row>
    <row r="287" customFormat="false" ht="12.75" hidden="false" customHeight="false" outlineLevel="0" collapsed="false">
      <c r="A287" s="22" t="n">
        <v>42277</v>
      </c>
      <c r="B287" s="23" t="n">
        <v>3.6</v>
      </c>
      <c r="C287" s="23" t="n">
        <v>0.6</v>
      </c>
      <c r="D287" s="23" t="n">
        <v>-0.8</v>
      </c>
      <c r="E287" s="24" t="n">
        <v>-1.9</v>
      </c>
      <c r="G287" s="22" t="n">
        <v>42277</v>
      </c>
      <c r="H287" s="23" t="n">
        <v>-1.1</v>
      </c>
      <c r="I287" s="23" t="n">
        <v>-4.7</v>
      </c>
      <c r="J287" s="23" t="n">
        <v>-3.1</v>
      </c>
      <c r="K287" s="24" t="n">
        <v>-12.1</v>
      </c>
    </row>
    <row r="288" customFormat="false" ht="12.75" hidden="false" customHeight="false" outlineLevel="0" collapsed="false">
      <c r="A288" s="19" t="n">
        <v>42308</v>
      </c>
      <c r="B288" s="20" t="n">
        <v>4.2</v>
      </c>
      <c r="C288" s="20" t="n">
        <v>0.7</v>
      </c>
      <c r="D288" s="20" t="n">
        <v>-1</v>
      </c>
      <c r="E288" s="21" t="n">
        <v>-0.5</v>
      </c>
      <c r="G288" s="19" t="n">
        <v>42308</v>
      </c>
      <c r="H288" s="20" t="n">
        <v>-1.5</v>
      </c>
      <c r="I288" s="20" t="n">
        <v>-5.6</v>
      </c>
      <c r="J288" s="20" t="n">
        <v>-2.8</v>
      </c>
      <c r="K288" s="21" t="n">
        <v>-10.7</v>
      </c>
    </row>
    <row r="289" customFormat="false" ht="12.75" hidden="false" customHeight="false" outlineLevel="0" collapsed="false">
      <c r="A289" s="22" t="n">
        <v>42338</v>
      </c>
      <c r="B289" s="23" t="n">
        <v>4.3</v>
      </c>
      <c r="C289" s="23" t="n">
        <v>0.8</v>
      </c>
      <c r="D289" s="23" t="n">
        <v>0.4</v>
      </c>
      <c r="E289" s="24" t="n">
        <v>-1.1</v>
      </c>
      <c r="G289" s="22" t="n">
        <v>42338</v>
      </c>
      <c r="H289" s="23" t="n">
        <v>-1.5</v>
      </c>
      <c r="I289" s="23" t="n">
        <v>-5.6</v>
      </c>
      <c r="J289" s="23" t="n">
        <v>-2.5</v>
      </c>
      <c r="K289" s="24" t="n">
        <v>-10.4</v>
      </c>
    </row>
    <row r="290" customFormat="false" ht="12.75" hidden="false" customHeight="false" outlineLevel="0" collapsed="false">
      <c r="A290" s="19" t="n">
        <v>42369</v>
      </c>
      <c r="B290" s="20" t="n">
        <v>3.3</v>
      </c>
      <c r="C290" s="20" t="n">
        <v>0.8</v>
      </c>
      <c r="D290" s="20" t="n">
        <v>-0.5</v>
      </c>
      <c r="E290" s="21" t="n">
        <v>-0.8</v>
      </c>
      <c r="G290" s="19" t="n">
        <v>42369</v>
      </c>
      <c r="H290" s="20" t="n">
        <v>-1.3</v>
      </c>
      <c r="I290" s="20" t="n">
        <v>-6</v>
      </c>
      <c r="J290" s="20" t="n">
        <v>-1.3</v>
      </c>
      <c r="K290" s="21" t="n">
        <v>-7.5</v>
      </c>
    </row>
    <row r="291" customFormat="false" ht="12.75" hidden="false" customHeight="false" outlineLevel="0" collapsed="false">
      <c r="A291" s="22" t="n">
        <v>42400</v>
      </c>
      <c r="B291" s="23" t="n">
        <v>4.8</v>
      </c>
      <c r="C291" s="23" t="n">
        <v>1.2</v>
      </c>
      <c r="D291" s="23" t="n">
        <v>-0.8</v>
      </c>
      <c r="E291" s="24" t="n">
        <v>-0.2</v>
      </c>
      <c r="G291" s="22" t="n">
        <v>42400</v>
      </c>
      <c r="H291" s="23" t="n">
        <v>-1.3</v>
      </c>
      <c r="I291" s="23" t="n">
        <v>-4.9</v>
      </c>
      <c r="J291" s="23" t="n">
        <v>-1.4</v>
      </c>
      <c r="K291" s="24" t="n">
        <v>-7.9</v>
      </c>
    </row>
    <row r="292" customFormat="false" ht="12.75" hidden="false" customHeight="false" outlineLevel="0" collapsed="false">
      <c r="A292" s="19" t="n">
        <v>42429</v>
      </c>
      <c r="B292" s="20" t="n">
        <v>4.4</v>
      </c>
      <c r="C292" s="20" t="n">
        <v>1.6</v>
      </c>
      <c r="D292" s="20" t="n">
        <v>0.7</v>
      </c>
      <c r="E292" s="21" t="n">
        <v>-0.3</v>
      </c>
      <c r="G292" s="19" t="n">
        <v>42429</v>
      </c>
      <c r="H292" s="20" t="n">
        <v>-1.4</v>
      </c>
      <c r="I292" s="20" t="n">
        <v>-4.6</v>
      </c>
      <c r="J292" s="20" t="n">
        <v>-1.7</v>
      </c>
      <c r="K292" s="21" t="n">
        <v>-7.3</v>
      </c>
    </row>
    <row r="293" customFormat="false" ht="12.75" hidden="false" customHeight="false" outlineLevel="0" collapsed="false">
      <c r="A293" s="22" t="n">
        <v>42460</v>
      </c>
      <c r="B293" s="23" t="n">
        <v>4.3</v>
      </c>
      <c r="C293" s="23" t="n">
        <v>2</v>
      </c>
      <c r="D293" s="23" t="n">
        <v>0.1</v>
      </c>
      <c r="E293" s="24" t="n">
        <v>-1.2</v>
      </c>
      <c r="G293" s="22" t="n">
        <v>42460</v>
      </c>
      <c r="H293" s="23" t="n">
        <v>-1</v>
      </c>
      <c r="I293" s="23" t="n">
        <v>-4</v>
      </c>
      <c r="J293" s="23" t="n">
        <v>-2.2</v>
      </c>
      <c r="K293" s="24" t="n">
        <v>-8.4</v>
      </c>
    </row>
    <row r="294" customFormat="false" ht="12.75" hidden="false" customHeight="false" outlineLevel="0" collapsed="false">
      <c r="A294" s="19" t="n">
        <v>42490</v>
      </c>
      <c r="B294" s="20" t="e">
        <f aca="false">NA()</f>
        <v>#N/A</v>
      </c>
      <c r="C294" s="20" t="e">
        <f aca="false">NA()</f>
        <v>#N/A</v>
      </c>
      <c r="D294" s="20" t="e">
        <f aca="false">NA()</f>
        <v>#N/A</v>
      </c>
      <c r="E294" s="21" t="e">
        <f aca="false">NA()</f>
        <v>#N/A</v>
      </c>
      <c r="G294" s="19" t="n">
        <v>42490</v>
      </c>
      <c r="H294" s="20" t="e">
        <f aca="false">NA()</f>
        <v>#N/A</v>
      </c>
      <c r="I294" s="20" t="e">
        <f aca="false">NA()</f>
        <v>#N/A</v>
      </c>
      <c r="J294" s="20" t="e">
        <f aca="false">NA()</f>
        <v>#N/A</v>
      </c>
      <c r="K294" s="21" t="e">
        <f aca="false">NA()</f>
        <v>#N/A</v>
      </c>
    </row>
    <row r="295" customFormat="false" ht="12.75" hidden="false" customHeight="false" outlineLevel="0" collapsed="false">
      <c r="A295" s="22" t="n">
        <v>42521</v>
      </c>
      <c r="B295" s="23"/>
      <c r="C295" s="23"/>
      <c r="D295" s="23"/>
      <c r="E295" s="24"/>
      <c r="G295" s="22" t="n">
        <v>42521</v>
      </c>
      <c r="H295" s="23"/>
      <c r="I295" s="23"/>
      <c r="J295" s="23"/>
      <c r="K295" s="24"/>
    </row>
    <row r="296" customFormat="false" ht="12.75" hidden="false" customHeight="false" outlineLevel="0" collapsed="false">
      <c r="A296" s="25" t="n">
        <v>42551</v>
      </c>
      <c r="B296" s="26"/>
      <c r="C296" s="26"/>
      <c r="D296" s="26"/>
      <c r="E296" s="27"/>
      <c r="G296" s="25" t="n">
        <v>42551</v>
      </c>
      <c r="H296" s="26"/>
      <c r="I296" s="26"/>
      <c r="J296" s="26"/>
      <c r="K296" s="27"/>
    </row>
  </sheetData>
  <mergeCells count="8">
    <mergeCell ref="A6:H6"/>
    <mergeCell ref="A7:H7"/>
    <mergeCell ref="A9:H9"/>
    <mergeCell ref="A22:H22"/>
    <mergeCell ref="A35:H35"/>
    <mergeCell ref="A52:K52"/>
    <mergeCell ref="A134:K134"/>
    <mergeCell ref="A216:K216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42:13Z</dcterms:created>
  <dc:creator>OECD</dc:creator>
  <dc:description/>
  <dc:language>en-US</dc:language>
  <cp:lastModifiedBy>Damian GARNYS</cp:lastModifiedBy>
  <dcterms:modified xsi:type="dcterms:W3CDTF">2016-05-25T09:44:16Z</dcterms:modified>
  <cp:revision>0</cp:revision>
  <dc:subject/>
  <dc:title/>
</cp:coreProperties>
</file>