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6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OECD Economic Surveys: Euro Area 2016 - © OECD 2016</t>
  </si>
  <si>
    <t xml:space="preserve">Assessment and recommendations</t>
  </si>
  <si>
    <t xml:space="preserve">Figure 16. House prices</t>
  </si>
  <si>
    <t xml:space="preserve">Version 1 - Last updated: 19-May-2016</t>
  </si>
  <si>
    <t xml:space="preserve">Disclaimer: http://oe.cd/disclaimer</t>
  </si>
  <si>
    <r>
      <rPr>
        <sz val="10"/>
        <color rgb="FF000000"/>
        <rFont val="Arial Narrow"/>
        <family val="2"/>
      </rPr>
      <t xml:space="preserve">Euro area,</t>
    </r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 index</t>
    </r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 (2016), </t>
    </r>
    <r>
      <rPr>
        <i val="true"/>
        <sz val="9"/>
        <color rgb="FF000000"/>
        <rFont val="Arial Narrow"/>
        <family val="2"/>
      </rPr>
      <t xml:space="preserve">Analytical House Price Indicators</t>
    </r>
    <r>
      <rPr>
        <sz val="9"/>
        <color rgb="FF000000"/>
        <rFont val="Arial Narrow"/>
        <family val="2"/>
      </rPr>
      <t xml:space="preserve"> (database).</t>
    </r>
  </si>
  <si>
    <t xml:space="preserve">Real house prices (left axis)</t>
  </si>
  <si>
    <t xml:space="preserve">Price to income ratio (right axis)</t>
  </si>
  <si>
    <t xml:space="preserve">Price to rent ratio (right ax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78787878788"/>
          <c:y val="0"/>
          <c:w val="0.98266666666666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6_E!$B$32</c:f>
              <c:strCache>
                <c:ptCount val="1"/>
                <c:pt idx="0">
                  <c:v>Real house prices (left axi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E!$B$33:$B$70</c:f>
              <c:numCache>
                <c:formatCode>General</c:formatCode>
                <c:ptCount val="38"/>
                <c:pt idx="0">
                  <c:v>104.259211491056</c:v>
                </c:pt>
                <c:pt idx="1">
                  <c:v>104.837393873897</c:v>
                </c:pt>
                <c:pt idx="2">
                  <c:v>105.229227227408</c:v>
                </c:pt>
                <c:pt idx="3">
                  <c:v>105.64709623128</c:v>
                </c:pt>
                <c:pt idx="4">
                  <c:v>105.334100417993</c:v>
                </c:pt>
                <c:pt idx="5">
                  <c:v>104.807201271874</c:v>
                </c:pt>
                <c:pt idx="6">
                  <c:v>103.855003723596</c:v>
                </c:pt>
                <c:pt idx="7">
                  <c:v>102.781213595369</c:v>
                </c:pt>
                <c:pt idx="8">
                  <c:v>101.847762869962</c:v>
                </c:pt>
                <c:pt idx="9">
                  <c:v>100.907636704965</c:v>
                </c:pt>
                <c:pt idx="10">
                  <c:v>100.095535485936</c:v>
                </c:pt>
                <c:pt idx="11">
                  <c:v>99.8773555553653</c:v>
                </c:pt>
                <c:pt idx="12">
                  <c:v>99.8497422074243</c:v>
                </c:pt>
                <c:pt idx="13">
                  <c:v>99.8423782584856</c:v>
                </c:pt>
                <c:pt idx="14">
                  <c:v>100.098993388959</c:v>
                </c:pt>
                <c:pt idx="15">
                  <c:v>99.9331401937085</c:v>
                </c:pt>
                <c:pt idx="16">
                  <c:v>100.125488158847</c:v>
                </c:pt>
                <c:pt idx="17">
                  <c:v>99.897435664161</c:v>
                </c:pt>
                <c:pt idx="18">
                  <c:v>99.515098504299</c:v>
                </c:pt>
                <c:pt idx="19">
                  <c:v>99.5061018575357</c:v>
                </c:pt>
                <c:pt idx="20">
                  <c:v>98.4124373720954</c:v>
                </c:pt>
                <c:pt idx="21">
                  <c:v>97.5991145320521</c:v>
                </c:pt>
                <c:pt idx="22">
                  <c:v>96.5000205571408</c:v>
                </c:pt>
                <c:pt idx="23">
                  <c:v>95.3115432194851</c:v>
                </c:pt>
                <c:pt idx="24">
                  <c:v>94.4970782672543</c:v>
                </c:pt>
                <c:pt idx="25">
                  <c:v>94.0529448445855</c:v>
                </c:pt>
                <c:pt idx="26">
                  <c:v>93.6053184830706</c:v>
                </c:pt>
                <c:pt idx="27">
                  <c:v>93.7521297095827</c:v>
                </c:pt>
                <c:pt idx="28">
                  <c:v>93.5366566839552</c:v>
                </c:pt>
                <c:pt idx="29">
                  <c:v>93.6351418004136</c:v>
                </c:pt>
                <c:pt idx="30">
                  <c:v>93.8020300127615</c:v>
                </c:pt>
                <c:pt idx="31">
                  <c:v>93.9818116121426</c:v>
                </c:pt>
                <c:pt idx="32">
                  <c:v>94.1141014303473</c:v>
                </c:pt>
                <c:pt idx="33">
                  <c:v>94.3487359492716</c:v>
                </c:pt>
                <c:pt idx="34">
                  <c:v>94.8933936575815</c:v>
                </c:pt>
                <c:pt idx="35">
                  <c:v>95.7823455057033</c:v>
                </c:pt>
                <c:pt idx="36">
                  <c:v>96.4491826567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26679"/>
        <c:axId val="81491345"/>
      </c:lineChart>
      <c:lineChart>
        <c:grouping val="standard"/>
        <c:varyColors val="0"/>
        <c:ser>
          <c:idx val="1"/>
          <c:order val="1"/>
          <c:tx>
            <c:strRef>
              <c:f>Fig16_E!$C$32</c:f>
              <c:strCache>
                <c:ptCount val="1"/>
                <c:pt idx="0">
                  <c:v>Price to income ratio (right axis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E!$C$33:$C$70</c:f>
              <c:numCache>
                <c:formatCode>General</c:formatCode>
                <c:ptCount val="38"/>
                <c:pt idx="0">
                  <c:v>113.558439377626</c:v>
                </c:pt>
                <c:pt idx="1">
                  <c:v>114.647822397354</c:v>
                </c:pt>
                <c:pt idx="2">
                  <c:v>114.741797920717</c:v>
                </c:pt>
                <c:pt idx="3">
                  <c:v>115.096219082529</c:v>
                </c:pt>
                <c:pt idx="4">
                  <c:v>114.741256967265</c:v>
                </c:pt>
                <c:pt idx="5">
                  <c:v>113.782244287398</c:v>
                </c:pt>
                <c:pt idx="6">
                  <c:v>112.926250636803</c:v>
                </c:pt>
                <c:pt idx="7">
                  <c:v>112.485827790656</c:v>
                </c:pt>
                <c:pt idx="8">
                  <c:v>111.738234468718</c:v>
                </c:pt>
                <c:pt idx="9">
                  <c:v>109.735785436893</c:v>
                </c:pt>
                <c:pt idx="10">
                  <c:v>108.914525310426</c:v>
                </c:pt>
                <c:pt idx="11">
                  <c:v>109.36047957795</c:v>
                </c:pt>
                <c:pt idx="12">
                  <c:v>109.452503713086</c:v>
                </c:pt>
                <c:pt idx="13">
                  <c:v>109.960649113572</c:v>
                </c:pt>
                <c:pt idx="14">
                  <c:v>110.543696020004</c:v>
                </c:pt>
                <c:pt idx="15">
                  <c:v>110.402896909263</c:v>
                </c:pt>
                <c:pt idx="16">
                  <c:v>110.535361365049</c:v>
                </c:pt>
                <c:pt idx="17">
                  <c:v>110.234468956582</c:v>
                </c:pt>
                <c:pt idx="18">
                  <c:v>110.261172292506</c:v>
                </c:pt>
                <c:pt idx="19">
                  <c:v>110.826130653794</c:v>
                </c:pt>
                <c:pt idx="20">
                  <c:v>110.536287242102</c:v>
                </c:pt>
                <c:pt idx="21">
                  <c:v>110.177829009702</c:v>
                </c:pt>
                <c:pt idx="22">
                  <c:v>109.741816844263</c:v>
                </c:pt>
                <c:pt idx="23">
                  <c:v>108.803529422608</c:v>
                </c:pt>
                <c:pt idx="24">
                  <c:v>108.424660573365</c:v>
                </c:pt>
                <c:pt idx="25">
                  <c:v>107.919847218019</c:v>
                </c:pt>
                <c:pt idx="26">
                  <c:v>107.318656153989</c:v>
                </c:pt>
                <c:pt idx="27">
                  <c:v>107.345865190164</c:v>
                </c:pt>
                <c:pt idx="28">
                  <c:v>107.474056948354</c:v>
                </c:pt>
                <c:pt idx="29">
                  <c:v>107.490383441547</c:v>
                </c:pt>
                <c:pt idx="30">
                  <c:v>107.369791251407</c:v>
                </c:pt>
                <c:pt idx="31">
                  <c:v>106.936135867014</c:v>
                </c:pt>
                <c:pt idx="32">
                  <c:v>106.648627560248</c:v>
                </c:pt>
                <c:pt idx="33">
                  <c:v>106.265989387116</c:v>
                </c:pt>
                <c:pt idx="34">
                  <c:v>107.202636670044</c:v>
                </c:pt>
                <c:pt idx="35">
                  <c:v>107.568687336387</c:v>
                </c:pt>
                <c:pt idx="36">
                  <c:v>107.93548329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6_E!$D$32</c:f>
              <c:strCache>
                <c:ptCount val="1"/>
                <c:pt idx="0">
                  <c:v>Price to rent ratio (right axis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E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E!$D$33:$D$70</c:f>
              <c:numCache>
                <c:formatCode>General</c:formatCode>
                <c:ptCount val="38"/>
                <c:pt idx="0">
                  <c:v>118.579357110962</c:v>
                </c:pt>
                <c:pt idx="1">
                  <c:v>119.131946579821</c:v>
                </c:pt>
                <c:pt idx="2">
                  <c:v>119.495405286416</c:v>
                </c:pt>
                <c:pt idx="3">
                  <c:v>119.87799876979</c:v>
                </c:pt>
                <c:pt idx="4">
                  <c:v>119.869123493332</c:v>
                </c:pt>
                <c:pt idx="5">
                  <c:v>119.386014175152</c:v>
                </c:pt>
                <c:pt idx="6">
                  <c:v>118.612213218617</c:v>
                </c:pt>
                <c:pt idx="7">
                  <c:v>117.35714664776</c:v>
                </c:pt>
                <c:pt idx="8">
                  <c:v>114.973529334672</c:v>
                </c:pt>
                <c:pt idx="9">
                  <c:v>112.743184756606</c:v>
                </c:pt>
                <c:pt idx="10">
                  <c:v>111.644438788848</c:v>
                </c:pt>
                <c:pt idx="11">
                  <c:v>111.192309508936</c:v>
                </c:pt>
                <c:pt idx="12">
                  <c:v>111.125012645108</c:v>
                </c:pt>
                <c:pt idx="13">
                  <c:v>111.114678536495</c:v>
                </c:pt>
                <c:pt idx="14">
                  <c:v>111.592536338676</c:v>
                </c:pt>
                <c:pt idx="15">
                  <c:v>111.540465734897</c:v>
                </c:pt>
                <c:pt idx="16">
                  <c:v>111.915855076653</c:v>
                </c:pt>
                <c:pt idx="17">
                  <c:v>112.006784189001</c:v>
                </c:pt>
                <c:pt idx="18">
                  <c:v>111.827170888396</c:v>
                </c:pt>
                <c:pt idx="19">
                  <c:v>111.728862972185</c:v>
                </c:pt>
                <c:pt idx="20">
                  <c:v>110.715842312039</c:v>
                </c:pt>
                <c:pt idx="21">
                  <c:v>110.032342005539</c:v>
                </c:pt>
                <c:pt idx="22">
                  <c:v>108.732582165779</c:v>
                </c:pt>
                <c:pt idx="23">
                  <c:v>107.402371720249</c:v>
                </c:pt>
                <c:pt idx="24">
                  <c:v>106.780258722578</c:v>
                </c:pt>
                <c:pt idx="25">
                  <c:v>106.18186855919</c:v>
                </c:pt>
                <c:pt idx="26">
                  <c:v>105.565240670007</c:v>
                </c:pt>
                <c:pt idx="27">
                  <c:v>105.524267034709</c:v>
                </c:pt>
                <c:pt idx="28">
                  <c:v>105.351429636586</c:v>
                </c:pt>
                <c:pt idx="29">
                  <c:v>105.384923051246</c:v>
                </c:pt>
                <c:pt idx="30">
                  <c:v>105.431616584719</c:v>
                </c:pt>
                <c:pt idx="31">
                  <c:v>105.307214336402</c:v>
                </c:pt>
                <c:pt idx="32">
                  <c:v>105.270631690414</c:v>
                </c:pt>
                <c:pt idx="33">
                  <c:v>105.015742499331</c:v>
                </c:pt>
                <c:pt idx="34">
                  <c:v>106.038344942201</c:v>
                </c:pt>
                <c:pt idx="35">
                  <c:v>106.766970972109</c:v>
                </c:pt>
                <c:pt idx="36">
                  <c:v>107.448071122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38762"/>
        <c:axId val="70224599"/>
      </c:lineChart>
      <c:catAx>
        <c:axId val="35726679"/>
        <c:scaling>
          <c:orientation val="minMax"/>
          <c:max val="42339"/>
          <c:min val="39083"/>
        </c:scaling>
        <c:delete val="0"/>
        <c:axPos val="b"/>
        <c:numFmt formatCode="&quot;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91345"/>
        <c:crossesAt val="0"/>
        <c:auto val="1"/>
        <c:lblAlgn val="ctr"/>
        <c:lblOffset val="100"/>
        <c:noMultiLvlLbl val="0"/>
      </c:catAx>
      <c:valAx>
        <c:axId val="81491345"/>
        <c:scaling>
          <c:orientation val="minMax"/>
          <c:max val="125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0517575757575758"/>
              <c:y val="0.035521454958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26679"/>
        <c:crossesAt val="1"/>
        <c:crossBetween val="midCat"/>
        <c:majorUnit val="5"/>
      </c:valAx>
      <c:catAx>
        <c:axId val="15638762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4599"/>
        <c:auto val="1"/>
        <c:lblAlgn val="ctr"/>
        <c:lblOffset val="100"/>
        <c:noMultiLvlLbl val="0"/>
      </c:catAx>
      <c:valAx>
        <c:axId val="70224599"/>
        <c:scaling>
          <c:orientation val="minMax"/>
          <c:max val="125"/>
          <c:min val="9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Long-term average = 100</a:t>
                </a:r>
              </a:p>
            </c:rich>
          </c:tx>
          <c:layout>
            <c:manualLayout>
              <c:xMode val="edge"/>
              <c:yMode val="edge"/>
              <c:x val="0.769151515151515"/>
              <c:y val="0.0355214549587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38762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2121212121212"/>
          <c:y val="0.122620062517761"/>
          <c:w val="0.844545454545455"/>
          <c:h val="0.07019039499857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7</xdr:row>
      <xdr:rowOff>133560</xdr:rowOff>
    </xdr:from>
    <xdr:to>
      <xdr:col>8</xdr:col>
      <xdr:colOff>44928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110520" y="1295640"/>
        <a:ext cx="5939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4848484848485</cdr:x>
      <cdr:y>0.704035237283319</cdr:y>
    </cdr:from>
    <cdr:to>
      <cdr:x>0.961757575757576</cdr:x>
      <cdr:y>0.704035237283319</cdr:y>
    </cdr:to>
    <cdr:sp>
      <cdr:nvSpPr>
        <cdr:cNvPr id="1" name="xlamRefLine"/>
        <cdr:cNvSpPr/>
      </cdr:nvSpPr>
      <cdr:spPr>
        <a:xfrm>
          <a:off x="264240" y="1783800"/>
          <a:ext cx="5448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6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>
      <c r="A23" s="6"/>
      <c r="B23" s="6"/>
      <c r="C23" s="6"/>
    </row>
    <row r="24" customFormat="false" ht="12.75" hidden="false" customHeight="true" outlineLevel="0" collapsed="false">
      <c r="A24" s="6"/>
      <c r="B24" s="6"/>
      <c r="C24" s="6"/>
    </row>
    <row r="25" customFormat="false" ht="12.75" hidden="false" customHeight="true" outlineLevel="0" collapsed="false">
      <c r="A25" s="7"/>
      <c r="B25" s="7"/>
      <c r="C25" s="7"/>
    </row>
    <row r="26" customFormat="false" ht="13.5" hidden="false" customHeight="true" outlineLevel="0" collapsed="false">
      <c r="A26" s="8" t="s">
        <v>6</v>
      </c>
      <c r="B26" s="7"/>
      <c r="C26" s="7"/>
    </row>
    <row r="27" customFormat="false" ht="13.5" hidden="false" customHeight="true" outlineLevel="0" collapsed="false">
      <c r="A27" s="9" t="s">
        <v>7</v>
      </c>
    </row>
    <row r="31" customFormat="false" ht="12.75" hidden="false" customHeight="false" outlineLevel="0" collapsed="false">
      <c r="A31" s="10"/>
      <c r="B31" s="10"/>
      <c r="C31" s="10"/>
      <c r="D31" s="10"/>
    </row>
    <row r="32" customFormat="false" ht="33.75" hidden="false" customHeight="true" outlineLevel="0" collapsed="false">
      <c r="A32" s="11"/>
      <c r="B32" s="12" t="s">
        <v>8</v>
      </c>
      <c r="C32" s="12" t="s">
        <v>9</v>
      </c>
      <c r="D32" s="13" t="s">
        <v>10</v>
      </c>
    </row>
    <row r="33" customFormat="false" ht="11.25" hidden="false" customHeight="true" outlineLevel="0" collapsed="false">
      <c r="A33" s="14" t="n">
        <v>39172</v>
      </c>
      <c r="B33" s="15" t="n">
        <v>104.259211491056</v>
      </c>
      <c r="C33" s="15" t="n">
        <v>113.558439377626</v>
      </c>
      <c r="D33" s="16" t="n">
        <v>118.579357110962</v>
      </c>
    </row>
    <row r="34" customFormat="false" ht="11.25" hidden="false" customHeight="true" outlineLevel="0" collapsed="false">
      <c r="A34" s="17" t="n">
        <v>39263</v>
      </c>
      <c r="B34" s="18" t="n">
        <v>104.837393873897</v>
      </c>
      <c r="C34" s="18" t="n">
        <v>114.647822397354</v>
      </c>
      <c r="D34" s="19" t="n">
        <v>119.131946579821</v>
      </c>
    </row>
    <row r="35" customFormat="false" ht="11.25" hidden="false" customHeight="true" outlineLevel="0" collapsed="false">
      <c r="A35" s="20" t="n">
        <v>39355</v>
      </c>
      <c r="B35" s="21" t="n">
        <v>105.229227227408</v>
      </c>
      <c r="C35" s="21" t="n">
        <v>114.741797920717</v>
      </c>
      <c r="D35" s="22" t="n">
        <v>119.495405286416</v>
      </c>
    </row>
    <row r="36" customFormat="false" ht="11.25" hidden="false" customHeight="true" outlineLevel="0" collapsed="false">
      <c r="A36" s="17" t="n">
        <v>39447</v>
      </c>
      <c r="B36" s="18" t="n">
        <v>105.64709623128</v>
      </c>
      <c r="C36" s="18" t="n">
        <v>115.096219082529</v>
      </c>
      <c r="D36" s="19" t="n">
        <v>119.87799876979</v>
      </c>
    </row>
    <row r="37" customFormat="false" ht="11.25" hidden="false" customHeight="true" outlineLevel="0" collapsed="false">
      <c r="A37" s="20" t="n">
        <v>39538</v>
      </c>
      <c r="B37" s="21" t="n">
        <v>105.334100417993</v>
      </c>
      <c r="C37" s="21" t="n">
        <v>114.741256967265</v>
      </c>
      <c r="D37" s="22" t="n">
        <v>119.869123493332</v>
      </c>
    </row>
    <row r="38" customFormat="false" ht="11.25" hidden="false" customHeight="true" outlineLevel="0" collapsed="false">
      <c r="A38" s="17" t="n">
        <v>39629</v>
      </c>
      <c r="B38" s="18" t="n">
        <v>104.807201271874</v>
      </c>
      <c r="C38" s="18" t="n">
        <v>113.782244287398</v>
      </c>
      <c r="D38" s="19" t="n">
        <v>119.386014175152</v>
      </c>
    </row>
    <row r="39" customFormat="false" ht="11.25" hidden="false" customHeight="true" outlineLevel="0" collapsed="false">
      <c r="A39" s="20" t="n">
        <v>39721</v>
      </c>
      <c r="B39" s="21" t="n">
        <v>103.855003723596</v>
      </c>
      <c r="C39" s="21" t="n">
        <v>112.926250636803</v>
      </c>
      <c r="D39" s="22" t="n">
        <v>118.612213218617</v>
      </c>
    </row>
    <row r="40" customFormat="false" ht="11.25" hidden="false" customHeight="true" outlineLevel="0" collapsed="false">
      <c r="A40" s="17" t="n">
        <v>39813</v>
      </c>
      <c r="B40" s="18" t="n">
        <v>102.781213595369</v>
      </c>
      <c r="C40" s="18" t="n">
        <v>112.485827790656</v>
      </c>
      <c r="D40" s="19" t="n">
        <v>117.35714664776</v>
      </c>
    </row>
    <row r="41" customFormat="false" ht="11.25" hidden="false" customHeight="true" outlineLevel="0" collapsed="false">
      <c r="A41" s="20" t="n">
        <v>39903</v>
      </c>
      <c r="B41" s="21" t="n">
        <v>101.847762869962</v>
      </c>
      <c r="C41" s="21" t="n">
        <v>111.738234468718</v>
      </c>
      <c r="D41" s="22" t="n">
        <v>114.973529334672</v>
      </c>
    </row>
    <row r="42" customFormat="false" ht="11.25" hidden="false" customHeight="true" outlineLevel="0" collapsed="false">
      <c r="A42" s="17" t="n">
        <v>39994</v>
      </c>
      <c r="B42" s="18" t="n">
        <v>100.907636704965</v>
      </c>
      <c r="C42" s="18" t="n">
        <v>109.735785436893</v>
      </c>
      <c r="D42" s="19" t="n">
        <v>112.743184756606</v>
      </c>
    </row>
    <row r="43" customFormat="false" ht="11.25" hidden="false" customHeight="true" outlineLevel="0" collapsed="false">
      <c r="A43" s="20" t="n">
        <v>40086</v>
      </c>
      <c r="B43" s="21" t="n">
        <v>100.095535485936</v>
      </c>
      <c r="C43" s="21" t="n">
        <v>108.914525310426</v>
      </c>
      <c r="D43" s="22" t="n">
        <v>111.644438788848</v>
      </c>
    </row>
    <row r="44" customFormat="false" ht="11.25" hidden="false" customHeight="true" outlineLevel="0" collapsed="false">
      <c r="A44" s="17" t="n">
        <v>40178</v>
      </c>
      <c r="B44" s="18" t="n">
        <v>99.8773555553653</v>
      </c>
      <c r="C44" s="18" t="n">
        <v>109.36047957795</v>
      </c>
      <c r="D44" s="19" t="n">
        <v>111.192309508936</v>
      </c>
    </row>
    <row r="45" customFormat="false" ht="11.25" hidden="false" customHeight="true" outlineLevel="0" collapsed="false">
      <c r="A45" s="20" t="n">
        <v>40268</v>
      </c>
      <c r="B45" s="21" t="n">
        <v>99.8497422074243</v>
      </c>
      <c r="C45" s="21" t="n">
        <v>109.452503713086</v>
      </c>
      <c r="D45" s="22" t="n">
        <v>111.125012645108</v>
      </c>
    </row>
    <row r="46" customFormat="false" ht="11.25" hidden="false" customHeight="true" outlineLevel="0" collapsed="false">
      <c r="A46" s="17" t="n">
        <v>40359</v>
      </c>
      <c r="B46" s="18" t="n">
        <v>99.8423782584856</v>
      </c>
      <c r="C46" s="18" t="n">
        <v>109.960649113572</v>
      </c>
      <c r="D46" s="19" t="n">
        <v>111.114678536495</v>
      </c>
    </row>
    <row r="47" customFormat="false" ht="11.25" hidden="false" customHeight="true" outlineLevel="0" collapsed="false">
      <c r="A47" s="20" t="n">
        <v>40451</v>
      </c>
      <c r="B47" s="21" t="n">
        <v>100.098993388959</v>
      </c>
      <c r="C47" s="21" t="n">
        <v>110.543696020004</v>
      </c>
      <c r="D47" s="22" t="n">
        <v>111.592536338676</v>
      </c>
    </row>
    <row r="48" customFormat="false" ht="11.25" hidden="false" customHeight="true" outlineLevel="0" collapsed="false">
      <c r="A48" s="17" t="n">
        <v>40543</v>
      </c>
      <c r="B48" s="18" t="n">
        <v>99.9331401937085</v>
      </c>
      <c r="C48" s="18" t="n">
        <v>110.402896909263</v>
      </c>
      <c r="D48" s="19" t="n">
        <v>111.540465734897</v>
      </c>
    </row>
    <row r="49" customFormat="false" ht="11.25" hidden="false" customHeight="true" outlineLevel="0" collapsed="false">
      <c r="A49" s="20" t="n">
        <v>40633</v>
      </c>
      <c r="B49" s="21" t="n">
        <v>100.125488158847</v>
      </c>
      <c r="C49" s="21" t="n">
        <v>110.535361365049</v>
      </c>
      <c r="D49" s="22" t="n">
        <v>111.915855076653</v>
      </c>
    </row>
    <row r="50" customFormat="false" ht="11.25" hidden="false" customHeight="true" outlineLevel="0" collapsed="false">
      <c r="A50" s="17" t="n">
        <v>40724</v>
      </c>
      <c r="B50" s="18" t="n">
        <v>99.897435664161</v>
      </c>
      <c r="C50" s="18" t="n">
        <v>110.234468956582</v>
      </c>
      <c r="D50" s="19" t="n">
        <v>112.006784189001</v>
      </c>
    </row>
    <row r="51" customFormat="false" ht="11.25" hidden="false" customHeight="true" outlineLevel="0" collapsed="false">
      <c r="A51" s="20" t="n">
        <v>40816</v>
      </c>
      <c r="B51" s="21" t="n">
        <v>99.515098504299</v>
      </c>
      <c r="C51" s="21" t="n">
        <v>110.261172292506</v>
      </c>
      <c r="D51" s="22" t="n">
        <v>111.827170888396</v>
      </c>
    </row>
    <row r="52" customFormat="false" ht="11.25" hidden="false" customHeight="true" outlineLevel="0" collapsed="false">
      <c r="A52" s="17" t="n">
        <v>40908</v>
      </c>
      <c r="B52" s="18" t="n">
        <v>99.5061018575357</v>
      </c>
      <c r="C52" s="18" t="n">
        <v>110.826130653794</v>
      </c>
      <c r="D52" s="19" t="n">
        <v>111.728862972185</v>
      </c>
    </row>
    <row r="53" customFormat="false" ht="11.25" hidden="false" customHeight="true" outlineLevel="0" collapsed="false">
      <c r="A53" s="20" t="n">
        <v>40999</v>
      </c>
      <c r="B53" s="21" t="n">
        <v>98.4124373720954</v>
      </c>
      <c r="C53" s="21" t="n">
        <v>110.536287242102</v>
      </c>
      <c r="D53" s="22" t="n">
        <v>110.715842312039</v>
      </c>
    </row>
    <row r="54" customFormat="false" ht="11.25" hidden="false" customHeight="true" outlineLevel="0" collapsed="false">
      <c r="A54" s="17" t="n">
        <v>41090</v>
      </c>
      <c r="B54" s="18" t="n">
        <v>97.5991145320521</v>
      </c>
      <c r="C54" s="18" t="n">
        <v>110.177829009702</v>
      </c>
      <c r="D54" s="19" t="n">
        <v>110.032342005539</v>
      </c>
    </row>
    <row r="55" customFormat="false" ht="11.25" hidden="false" customHeight="true" outlineLevel="0" collapsed="false">
      <c r="A55" s="20" t="n">
        <v>41182</v>
      </c>
      <c r="B55" s="21" t="n">
        <v>96.5000205571408</v>
      </c>
      <c r="C55" s="21" t="n">
        <v>109.741816844263</v>
      </c>
      <c r="D55" s="22" t="n">
        <v>108.732582165779</v>
      </c>
    </row>
    <row r="56" customFormat="false" ht="11.25" hidden="false" customHeight="true" outlineLevel="0" collapsed="false">
      <c r="A56" s="17" t="n">
        <v>41274</v>
      </c>
      <c r="B56" s="18" t="n">
        <v>95.3115432194851</v>
      </c>
      <c r="C56" s="18" t="n">
        <v>108.803529422608</v>
      </c>
      <c r="D56" s="19" t="n">
        <v>107.402371720249</v>
      </c>
    </row>
    <row r="57" customFormat="false" ht="11.25" hidden="false" customHeight="true" outlineLevel="0" collapsed="false">
      <c r="A57" s="20" t="n">
        <v>41364</v>
      </c>
      <c r="B57" s="21" t="n">
        <v>94.4970782672543</v>
      </c>
      <c r="C57" s="21" t="n">
        <v>108.424660573365</v>
      </c>
      <c r="D57" s="22" t="n">
        <v>106.780258722578</v>
      </c>
    </row>
    <row r="58" customFormat="false" ht="11.25" hidden="false" customHeight="true" outlineLevel="0" collapsed="false">
      <c r="A58" s="17" t="n">
        <v>41455</v>
      </c>
      <c r="B58" s="18" t="n">
        <v>94.0529448445855</v>
      </c>
      <c r="C58" s="18" t="n">
        <v>107.919847218019</v>
      </c>
      <c r="D58" s="19" t="n">
        <v>106.18186855919</v>
      </c>
    </row>
    <row r="59" customFormat="false" ht="11.25" hidden="false" customHeight="true" outlineLevel="0" collapsed="false">
      <c r="A59" s="20" t="n">
        <v>41547</v>
      </c>
      <c r="B59" s="21" t="n">
        <v>93.6053184830706</v>
      </c>
      <c r="C59" s="21" t="n">
        <v>107.318656153989</v>
      </c>
      <c r="D59" s="22" t="n">
        <v>105.565240670007</v>
      </c>
    </row>
    <row r="60" customFormat="false" ht="11.25" hidden="false" customHeight="true" outlineLevel="0" collapsed="false">
      <c r="A60" s="17" t="n">
        <v>41639</v>
      </c>
      <c r="B60" s="18" t="n">
        <v>93.7521297095827</v>
      </c>
      <c r="C60" s="18" t="n">
        <v>107.345865190164</v>
      </c>
      <c r="D60" s="19" t="n">
        <v>105.524267034709</v>
      </c>
    </row>
    <row r="61" customFormat="false" ht="11.25" hidden="false" customHeight="true" outlineLevel="0" collapsed="false">
      <c r="A61" s="20" t="n">
        <v>41729</v>
      </c>
      <c r="B61" s="21" t="n">
        <v>93.5366566839552</v>
      </c>
      <c r="C61" s="21" t="n">
        <v>107.474056948354</v>
      </c>
      <c r="D61" s="22" t="n">
        <v>105.351429636586</v>
      </c>
    </row>
    <row r="62" customFormat="false" ht="11.25" hidden="false" customHeight="true" outlineLevel="0" collapsed="false">
      <c r="A62" s="17" t="n">
        <v>41820</v>
      </c>
      <c r="B62" s="18" t="n">
        <v>93.6351418004136</v>
      </c>
      <c r="C62" s="18" t="n">
        <v>107.490383441547</v>
      </c>
      <c r="D62" s="19" t="n">
        <v>105.384923051246</v>
      </c>
    </row>
    <row r="63" customFormat="false" ht="11.25" hidden="false" customHeight="true" outlineLevel="0" collapsed="false">
      <c r="A63" s="20" t="n">
        <v>41912</v>
      </c>
      <c r="B63" s="21" t="n">
        <v>93.8020300127615</v>
      </c>
      <c r="C63" s="21" t="n">
        <v>107.369791251407</v>
      </c>
      <c r="D63" s="22" t="n">
        <v>105.431616584719</v>
      </c>
    </row>
    <row r="64" customFormat="false" ht="11.25" hidden="false" customHeight="true" outlineLevel="0" collapsed="false">
      <c r="A64" s="17" t="n">
        <v>42004</v>
      </c>
      <c r="B64" s="18" t="n">
        <v>93.9818116121426</v>
      </c>
      <c r="C64" s="18" t="n">
        <v>106.936135867014</v>
      </c>
      <c r="D64" s="19" t="n">
        <v>105.307214336402</v>
      </c>
    </row>
    <row r="65" customFormat="false" ht="11.25" hidden="false" customHeight="true" outlineLevel="0" collapsed="false">
      <c r="A65" s="20" t="n">
        <v>42094</v>
      </c>
      <c r="B65" s="21" t="n">
        <v>94.1141014303473</v>
      </c>
      <c r="C65" s="21" t="n">
        <v>106.648627560248</v>
      </c>
      <c r="D65" s="22" t="n">
        <v>105.270631690414</v>
      </c>
    </row>
    <row r="66" customFormat="false" ht="11.25" hidden="false" customHeight="true" outlineLevel="0" collapsed="false">
      <c r="A66" s="17" t="n">
        <v>42185</v>
      </c>
      <c r="B66" s="18" t="n">
        <v>94.3487359492716</v>
      </c>
      <c r="C66" s="18" t="n">
        <v>106.265989387116</v>
      </c>
      <c r="D66" s="19" t="n">
        <v>105.015742499331</v>
      </c>
    </row>
    <row r="67" customFormat="false" ht="11.25" hidden="false" customHeight="true" outlineLevel="0" collapsed="false">
      <c r="A67" s="20" t="n">
        <v>42277</v>
      </c>
      <c r="B67" s="21" t="n">
        <v>94.8933936575815</v>
      </c>
      <c r="C67" s="21" t="n">
        <v>107.202636670044</v>
      </c>
      <c r="D67" s="22" t="n">
        <v>106.038344942201</v>
      </c>
    </row>
    <row r="68" customFormat="false" ht="11.25" hidden="false" customHeight="true" outlineLevel="0" collapsed="false">
      <c r="A68" s="17" t="n">
        <v>42369</v>
      </c>
      <c r="B68" s="18" t="n">
        <v>95.7823455057033</v>
      </c>
      <c r="C68" s="18" t="n">
        <v>107.568687336387</v>
      </c>
      <c r="D68" s="19" t="n">
        <v>106.766970972109</v>
      </c>
    </row>
    <row r="69" customFormat="false" ht="11.25" hidden="false" customHeight="true" outlineLevel="0" collapsed="false">
      <c r="A69" s="20" t="n">
        <v>42460</v>
      </c>
      <c r="B69" s="21" t="n">
        <v>96.4491826567142</v>
      </c>
      <c r="C69" s="21" t="n">
        <v>107.935483298979</v>
      </c>
      <c r="D69" s="22" t="n">
        <v>107.448071122319</v>
      </c>
    </row>
    <row r="70" customFormat="false" ht="11.25" hidden="false" customHeight="true" outlineLevel="0" collapsed="false">
      <c r="A70" s="23" t="n">
        <v>42551</v>
      </c>
      <c r="B70" s="24"/>
      <c r="C70" s="24"/>
      <c r="D70" s="25"/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4:11:17Z</dcterms:created>
  <dc:creator>OECD</dc:creator>
  <dc:description/>
  <dc:language>en-US</dc:language>
  <cp:lastModifiedBy>Damian GARNYS</cp:lastModifiedBy>
  <dcterms:modified xsi:type="dcterms:W3CDTF">2016-05-25T09:44:18Z</dcterms:modified>
  <cp:revision>0</cp:revision>
  <dc:subject/>
  <dc:title/>
</cp:coreProperties>
</file>