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21_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9">
  <si>
    <t xml:space="preserve">OECD Economic Surveys: Euro Area 2016 - © OECD 2016</t>
  </si>
  <si>
    <t xml:space="preserve">Assessment and recommendations</t>
  </si>
  <si>
    <t xml:space="preserve">Figure 21. Post-crisis fiscal consolidation episodes: composition and labour tax wedge developments</t>
  </si>
  <si>
    <t xml:space="preserve">Version 1 - Last updated: 19-May-2016</t>
  </si>
  <si>
    <t xml:space="preserve">Disclaimer: http://oe.cd/disclaimer</t>
  </si>
  <si>
    <r>
      <rPr>
        <b val="true"/>
        <sz val="10"/>
        <color rgb="FF000000"/>
        <rFont val="Arial Narrow"/>
        <family val="2"/>
      </rPr>
      <t xml:space="preserve">Figure 21. Post-crisis fiscal consolidation episodes: composition and labour tax wedge developments</t>
    </r>
    <r>
      <rPr>
        <b val="true"/>
        <vertAlign val="superscript"/>
        <sz val="10"/>
        <color rgb="FF000000"/>
        <rFont val="Arial Narrow"/>
        <family val="2"/>
      </rPr>
      <t xml:space="preserve">1</t>
    </r>
  </si>
  <si>
    <t xml:space="preserve">1. A fiscal consolidation episode is a period of consecutive years where the underlying primary balance is improving. A deterioration of this balance in an intermediate year is admissible, provided the balance improves in the sum of any two adjacent years. Episodes considered in the chart are those starting in 2009 or later. Due to data limitations on the composition of consolidation, the final year considered is 2013, though for some countries consolidation efforts have continued afterwards.</t>
  </si>
  <si>
    <t xml:space="preserve">2. On both revenue and expenditure sides, increases or decreases in cyclically-adjusted budget items do not always relate to discretionary policy measures. For instance, tax elasticities can fluctuate for reasons not captured by the corrections performed for the economic cycle and for one-offs.</t>
  </si>
  <si>
    <t xml:space="preserve">3. Income tax plus employee and employer contributions less cash benefits as a percentage of labour costs.</t>
  </si>
  <si>
    <r>
      <rPr>
        <i val="true"/>
        <sz val="9"/>
        <color rgb="FF000000"/>
        <rFont val="Arial Narrow"/>
        <family val="2"/>
      </rPr>
      <t xml:space="preserve">Source</t>
    </r>
    <r>
      <rPr>
        <sz val="9"/>
        <color rgb="FF000000"/>
        <rFont val="Arial Narrow"/>
        <family val="2"/>
      </rPr>
      <t xml:space="preserve">: D. Gonçalves and Á. Pina (2016), "The composition of fiscal consolidation episodes: Impacts and determinants" and D. Bloch et al. (2016), “Trends in public finance: insights from a new detailed dataset”, both </t>
    </r>
    <r>
      <rPr>
        <i val="true"/>
        <sz val="9"/>
        <color rgb="FF000000"/>
        <rFont val="Arial Narrow"/>
        <family val="2"/>
      </rPr>
      <t xml:space="preserve">OECD Economics Department Working Papers</t>
    </r>
    <r>
      <rPr>
        <sz val="9"/>
        <color rgb="FF000000"/>
        <rFont val="Arial Narrow"/>
        <family val="2"/>
      </rPr>
      <t xml:space="preserve">, forthcoming; and OECD (2016), “Taxing Wages: Comparative tables”, </t>
    </r>
    <r>
      <rPr>
        <i val="true"/>
        <sz val="9"/>
        <color rgb="FF000000"/>
        <rFont val="Arial Narrow"/>
        <family val="2"/>
      </rPr>
      <t xml:space="preserve">OECD Tax Statistics</t>
    </r>
    <r>
      <rPr>
        <sz val="9"/>
        <color rgb="FF000000"/>
        <rFont val="Arial Narrow"/>
        <family val="2"/>
      </rPr>
      <t xml:space="preserve"> (database).</t>
    </r>
  </si>
  <si>
    <t xml:space="preserve">A. Expenditure cuts 
Change in the underlying primary balance, %  points of potential GDP2</t>
  </si>
  <si>
    <t xml:space="preserve">B. Revenue increases
 Change in the underlying primary balance, % points of potential GDP2</t>
  </si>
  <si>
    <t xml:space="preserve">Public investment</t>
  </si>
  <si>
    <t xml:space="preserve">Other</t>
  </si>
  <si>
    <t xml:space="preserve">Total primary expenditure</t>
  </si>
  <si>
    <t xml:space="preserve">Personal income taxes</t>
  </si>
  <si>
    <t xml:space="preserve">Social security contributions</t>
  </si>
  <si>
    <t xml:space="preserve">Consumption taxes</t>
  </si>
  <si>
    <t xml:space="preserve">Total primary revenue</t>
  </si>
  <si>
    <t xml:space="preserve">Finland</t>
  </si>
  <si>
    <t xml:space="preserve">FIN</t>
  </si>
  <si>
    <t xml:space="preserve">Ireland</t>
  </si>
  <si>
    <t xml:space="preserve">IRL</t>
  </si>
  <si>
    <t xml:space="preserve">Belgium</t>
  </si>
  <si>
    <t xml:space="preserve">BEL</t>
  </si>
  <si>
    <t xml:space="preserve">Germany</t>
  </si>
  <si>
    <t xml:space="preserve">DEU</t>
  </si>
  <si>
    <t xml:space="preserve">France</t>
  </si>
  <si>
    <t xml:space="preserve">FRA</t>
  </si>
  <si>
    <t xml:space="preserve">Estonia</t>
  </si>
  <si>
    <t xml:space="preserve">EST</t>
  </si>
  <si>
    <t xml:space="preserve">Netherlands</t>
  </si>
  <si>
    <t xml:space="preserve">NLD</t>
  </si>
  <si>
    <t xml:space="preserve">Italy</t>
  </si>
  <si>
    <t xml:space="preserve">ITA</t>
  </si>
  <si>
    <t xml:space="preserve">Austria</t>
  </si>
  <si>
    <t xml:space="preserve">AUT</t>
  </si>
  <si>
    <t xml:space="preserve">Luxembourg</t>
  </si>
  <si>
    <t xml:space="preserve">LUX</t>
  </si>
  <si>
    <t xml:space="preserve">Slovenia</t>
  </si>
  <si>
    <t xml:space="preserve">SVN</t>
  </si>
  <si>
    <t xml:space="preserve">Slovak Republic</t>
  </si>
  <si>
    <t xml:space="preserve">SVK</t>
  </si>
  <si>
    <t xml:space="preserve">Portugal</t>
  </si>
  <si>
    <t xml:space="preserve">PRT</t>
  </si>
  <si>
    <t xml:space="preserve">Spain</t>
  </si>
  <si>
    <t xml:space="preserve">ESP</t>
  </si>
  <si>
    <t xml:space="preserve">Greece</t>
  </si>
  <si>
    <t xml:space="preserve">GRC</t>
  </si>
  <si>
    <t xml:space="preserve">C. Change in the labour tax wedge3
For a single person with no children at different earning levels, percentage points</t>
  </si>
  <si>
    <t xml:space="preserve">67% of average earnings</t>
  </si>
  <si>
    <t xml:space="preserve">100% of average earnings</t>
  </si>
  <si>
    <t xml:space="preserve">167% of average earnings</t>
  </si>
  <si>
    <t xml:space="preserve">         Start    End</t>
  </si>
  <si>
    <t xml:space="preserve">AUT  2010 2013</t>
  </si>
  <si>
    <t xml:space="preserve">BEL  2010 2013</t>
  </si>
  <si>
    <t xml:space="preserve">EST  2009 2012</t>
  </si>
  <si>
    <t xml:space="preserve">FIN  2011 2013</t>
  </si>
  <si>
    <t xml:space="preserve">FRA  2011 2013</t>
  </si>
  <si>
    <t xml:space="preserve">DEU  2011 2013</t>
  </si>
  <si>
    <t xml:space="preserve">GRC  2010 2013</t>
  </si>
  <si>
    <t xml:space="preserve">IRL  2009 2013</t>
  </si>
  <si>
    <t xml:space="preserve">ITA  2010 2012</t>
  </si>
  <si>
    <t xml:space="preserve">LUX  2011 2012</t>
  </si>
  <si>
    <t xml:space="preserve">NLD  2012 2013</t>
  </si>
  <si>
    <t xml:space="preserve">PRT  2011 2013</t>
  </si>
  <si>
    <t xml:space="preserve">SVK  2011 2013</t>
  </si>
  <si>
    <t xml:space="preserve">SVN  2010 2013</t>
  </si>
  <si>
    <t xml:space="preserve">ESP  2010 2013</t>
  </si>
</sst>
</file>

<file path=xl/styles.xml><?xml version="1.0" encoding="utf-8"?>
<styleSheet xmlns="http://schemas.openxmlformats.org/spreadsheetml/2006/main">
  <numFmts count="3">
    <numFmt numFmtId="164" formatCode="General"/>
    <numFmt numFmtId="165" formatCode="0.0"/>
    <numFmt numFmtId="166"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b val="true"/>
      <vertAlign val="superscript"/>
      <sz val="10"/>
      <color rgb="FF000000"/>
      <name val="Arial Narrow"/>
      <family val="2"/>
    </font>
    <font>
      <sz val="10"/>
      <color rgb="FF000000"/>
      <name val="Arial Narrow"/>
      <family val="2"/>
    </font>
    <font>
      <sz val="9"/>
      <color rgb="FF000000"/>
      <name val="Arial Narrow"/>
      <family val="2"/>
    </font>
    <font>
      <i val="true"/>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b val="true"/>
      <sz val="9"/>
      <color rgb="FF000000"/>
      <name val="Arial Narrow"/>
      <family val="2"/>
    </font>
    <font>
      <vertAlign val="superscript"/>
      <sz val="9"/>
      <color rgb="FF000000"/>
      <name val="Arial Narrow"/>
      <family val="2"/>
    </font>
    <font>
      <sz val="8"/>
      <color rgb="FF000000"/>
      <name val="Arial Narrow"/>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5"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5" fontId="12" fillId="0" borderId="5" xfId="0" applyFont="true" applyBorder="true" applyAlignment="true" applyProtection="false">
      <alignment horizontal="left" vertical="center" textRotation="0" wrapText="false" indent="0" shrinkToFit="false"/>
      <protection locked="true" hidden="false"/>
    </xf>
    <xf numFmtId="165"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5" fontId="12" fillId="2" borderId="5" xfId="0" applyFont="true" applyBorder="true" applyAlignment="true" applyProtection="false">
      <alignment horizontal="left" vertical="center" textRotation="0" wrapText="false" indent="0" shrinkToFit="false"/>
      <protection locked="true" hidden="false"/>
    </xf>
    <xf numFmtId="165" fontId="12" fillId="2" borderId="6" xfId="0" applyFont="true" applyBorder="true" applyAlignment="true" applyProtection="false">
      <alignment horizontal="left"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5" fontId="12" fillId="2" borderId="8" xfId="0" applyFont="true" applyBorder="true" applyAlignment="true" applyProtection="false">
      <alignment horizontal="left" vertical="center" textRotation="0" wrapText="false" indent="0" shrinkToFit="false"/>
      <protection locked="true" hidden="false"/>
    </xf>
    <xf numFmtId="165" fontId="12" fillId="2" borderId="9"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true" applyProtection="false">
      <alignment horizontal="left" vertical="center" textRotation="0" wrapText="false" indent="0" shrinkToFit="false"/>
      <protection locked="true" hidden="false"/>
    </xf>
    <xf numFmtId="165" fontId="12"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7F05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37BC1"/>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C8C8C8"/>
      <rgbColor rgb="FFFF99CC"/>
      <rgbColor rgb="FFCC99FF"/>
      <rgbColor rgb="FFFFCC99"/>
      <rgbColor rgb="FF3366FF"/>
      <rgbColor rgb="FF33CCCC"/>
      <rgbColor rgb="FF8CC84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Narrow"/>
              </a:defRPr>
            </a:pPr>
            <a:r>
              <a:rPr b="1" sz="900" spc="-1" strike="noStrike">
                <a:solidFill>
                  <a:srgbClr val="000000"/>
                </a:solidFill>
                <a:latin typeface="Arial Narrow"/>
              </a:rPr>
              <a:t>A. Expenditure cuts 
Change in the underlying primary balance, %  points of potential GDP2</a:t>
            </a:r>
          </a:p>
        </c:rich>
      </c:tx>
      <c:layout>
        <c:manualLayout>
          <c:xMode val="edge"/>
          <c:yMode val="edge"/>
          <c:x val="0.255073001732245"/>
          <c:y val="0.0524909333842336"/>
        </c:manualLayout>
      </c:layout>
      <c:overlay val="0"/>
      <c:spPr>
        <a:noFill/>
        <a:ln w="0">
          <a:noFill/>
        </a:ln>
      </c:spPr>
    </c:title>
    <c:autoTitleDeleted val="0"/>
    <c:plotArea>
      <c:layout>
        <c:manualLayout>
          <c:xMode val="edge"/>
          <c:yMode val="edge"/>
          <c:x val="0.00532046523137837"/>
          <c:y val="0.113571292231342"/>
          <c:w val="0.994679534768622"/>
          <c:h val="0.886428707768658"/>
        </c:manualLayout>
      </c:layout>
      <c:barChart>
        <c:barDir val="col"/>
        <c:grouping val="stacked"/>
        <c:varyColors val="0"/>
        <c:ser>
          <c:idx val="0"/>
          <c:order val="0"/>
          <c:tx>
            <c:strRef>
              <c:f>Fig21_E!$C$55</c:f>
              <c:strCache>
                <c:ptCount val="1"/>
                <c:pt idx="0">
                  <c:v>Public investment</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B$56:$B$70</c:f>
              <c:strCache>
                <c:ptCount val="15"/>
                <c:pt idx="0">
                  <c:v>FIN</c:v>
                </c:pt>
                <c:pt idx="1">
                  <c:v>BEL</c:v>
                </c:pt>
                <c:pt idx="2">
                  <c:v>FRA</c:v>
                </c:pt>
                <c:pt idx="3">
                  <c:v>DEU</c:v>
                </c:pt>
                <c:pt idx="4">
                  <c:v>ITA</c:v>
                </c:pt>
                <c:pt idx="5">
                  <c:v>AUT</c:v>
                </c:pt>
                <c:pt idx="6">
                  <c:v>LUX</c:v>
                </c:pt>
                <c:pt idx="7">
                  <c:v>NLD</c:v>
                </c:pt>
                <c:pt idx="8">
                  <c:v>SVN</c:v>
                </c:pt>
                <c:pt idx="9">
                  <c:v>SVK</c:v>
                </c:pt>
                <c:pt idx="10">
                  <c:v>PRT</c:v>
                </c:pt>
                <c:pt idx="11">
                  <c:v>EST</c:v>
                </c:pt>
                <c:pt idx="12">
                  <c:v>ESP</c:v>
                </c:pt>
                <c:pt idx="13">
                  <c:v>IRL</c:v>
                </c:pt>
                <c:pt idx="14">
                  <c:v>GRC</c:v>
                </c:pt>
              </c:strCache>
            </c:strRef>
          </c:cat>
          <c:val>
            <c:numRef>
              <c:f>Fig21_E!$C$56:$C$70</c:f>
              <c:numCache>
                <c:formatCode>General</c:formatCode>
                <c:ptCount val="15"/>
                <c:pt idx="0">
                  <c:v>-0.399644622822705</c:v>
                </c:pt>
                <c:pt idx="1">
                  <c:v>-0.0383197026823008</c:v>
                </c:pt>
                <c:pt idx="2">
                  <c:v>0.12651454650724</c:v>
                </c:pt>
                <c:pt idx="3">
                  <c:v>0.0392193957085789</c:v>
                </c:pt>
                <c:pt idx="4">
                  <c:v>0.85307514021254</c:v>
                </c:pt>
                <c:pt idx="5">
                  <c:v>0.31322503185354</c:v>
                </c:pt>
                <c:pt idx="6">
                  <c:v>0.678510734888502</c:v>
                </c:pt>
                <c:pt idx="7">
                  <c:v>0.468661769139468</c:v>
                </c:pt>
                <c:pt idx="8">
                  <c:v>0.797304539542619</c:v>
                </c:pt>
                <c:pt idx="9">
                  <c:v>0.535748065226819</c:v>
                </c:pt>
                <c:pt idx="10">
                  <c:v>3.19411888604441</c:v>
                </c:pt>
                <c:pt idx="11">
                  <c:v>0.525221038974901</c:v>
                </c:pt>
                <c:pt idx="12">
                  <c:v>3.02802447443785</c:v>
                </c:pt>
                <c:pt idx="13">
                  <c:v>3.75155356383486</c:v>
                </c:pt>
                <c:pt idx="14">
                  <c:v>2.46358664605768</c:v>
                </c:pt>
              </c:numCache>
            </c:numRef>
          </c:val>
        </c:ser>
        <c:ser>
          <c:idx val="1"/>
          <c:order val="1"/>
          <c:tx>
            <c:strRef>
              <c:f>Fig21_E!$D$55</c:f>
              <c:strCache>
                <c:ptCount val="1"/>
                <c:pt idx="0">
                  <c:v>Other</c:v>
                </c:pt>
              </c:strCache>
            </c:strRef>
          </c:tx>
          <c:spPr>
            <a:solidFill>
              <a:srgbClr val="8cc84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B$56:$B$70</c:f>
              <c:strCache>
                <c:ptCount val="15"/>
                <c:pt idx="0">
                  <c:v>FIN</c:v>
                </c:pt>
                <c:pt idx="1">
                  <c:v>BEL</c:v>
                </c:pt>
                <c:pt idx="2">
                  <c:v>FRA</c:v>
                </c:pt>
                <c:pt idx="3">
                  <c:v>DEU</c:v>
                </c:pt>
                <c:pt idx="4">
                  <c:v>ITA</c:v>
                </c:pt>
                <c:pt idx="5">
                  <c:v>AUT</c:v>
                </c:pt>
                <c:pt idx="6">
                  <c:v>LUX</c:v>
                </c:pt>
                <c:pt idx="7">
                  <c:v>NLD</c:v>
                </c:pt>
                <c:pt idx="8">
                  <c:v>SVN</c:v>
                </c:pt>
                <c:pt idx="9">
                  <c:v>SVK</c:v>
                </c:pt>
                <c:pt idx="10">
                  <c:v>PRT</c:v>
                </c:pt>
                <c:pt idx="11">
                  <c:v>EST</c:v>
                </c:pt>
                <c:pt idx="12">
                  <c:v>ESP</c:v>
                </c:pt>
                <c:pt idx="13">
                  <c:v>IRL</c:v>
                </c:pt>
                <c:pt idx="14">
                  <c:v>GRC</c:v>
                </c:pt>
              </c:strCache>
            </c:strRef>
          </c:cat>
          <c:val>
            <c:numRef>
              <c:f>Fig21_E!$D$56:$D$70</c:f>
              <c:numCache>
                <c:formatCode>General</c:formatCode>
                <c:ptCount val="15"/>
                <c:pt idx="0">
                  <c:v>-1.57897211470211</c:v>
                </c:pt>
                <c:pt idx="1">
                  <c:v>-1.7548292403856</c:v>
                </c:pt>
                <c:pt idx="2">
                  <c:v>-0.984259329118546</c:v>
                </c:pt>
                <c:pt idx="3">
                  <c:v>0.639004093011173</c:v>
                </c:pt>
                <c:pt idx="4">
                  <c:v>0.0420953200107084</c:v>
                </c:pt>
                <c:pt idx="5">
                  <c:v>0.613528389857557</c:v>
                </c:pt>
                <c:pt idx="6">
                  <c:v>0.594123605627263</c:v>
                </c:pt>
                <c:pt idx="7">
                  <c:v>1.06700725958413</c:v>
                </c:pt>
                <c:pt idx="8">
                  <c:v>1.13038410167953</c:v>
                </c:pt>
                <c:pt idx="9">
                  <c:v>2.19744118498231</c:v>
                </c:pt>
                <c:pt idx="10">
                  <c:v>1.37141516150557</c:v>
                </c:pt>
                <c:pt idx="11">
                  <c:v>4.89698957486178</c:v>
                </c:pt>
                <c:pt idx="12">
                  <c:v>3.25134479061601</c:v>
                </c:pt>
                <c:pt idx="13">
                  <c:v>4.02456649329083</c:v>
                </c:pt>
                <c:pt idx="14">
                  <c:v>9.71723612932117</c:v>
                </c:pt>
              </c:numCache>
            </c:numRef>
          </c:val>
        </c:ser>
        <c:gapWidth val="70"/>
        <c:overlap val="100"/>
        <c:axId val="72242721"/>
        <c:axId val="7358070"/>
      </c:barChart>
      <c:lineChart>
        <c:grouping val="stacked"/>
        <c:varyColors val="0"/>
        <c:ser>
          <c:idx val="2"/>
          <c:order val="2"/>
          <c:tx>
            <c:strRef>
              <c:f>Fig21_E!$E$55</c:f>
              <c:strCache>
                <c:ptCount val="1"/>
                <c:pt idx="0">
                  <c:v>Total primary expenditure</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B$56:$B$70</c:f>
              <c:strCache>
                <c:ptCount val="15"/>
                <c:pt idx="0">
                  <c:v>FIN</c:v>
                </c:pt>
                <c:pt idx="1">
                  <c:v>BEL</c:v>
                </c:pt>
                <c:pt idx="2">
                  <c:v>FRA</c:v>
                </c:pt>
                <c:pt idx="3">
                  <c:v>DEU</c:v>
                </c:pt>
                <c:pt idx="4">
                  <c:v>ITA</c:v>
                </c:pt>
                <c:pt idx="5">
                  <c:v>AUT</c:v>
                </c:pt>
                <c:pt idx="6">
                  <c:v>LUX</c:v>
                </c:pt>
                <c:pt idx="7">
                  <c:v>NLD</c:v>
                </c:pt>
                <c:pt idx="8">
                  <c:v>SVN</c:v>
                </c:pt>
                <c:pt idx="9">
                  <c:v>SVK</c:v>
                </c:pt>
                <c:pt idx="10">
                  <c:v>PRT</c:v>
                </c:pt>
                <c:pt idx="11">
                  <c:v>EST</c:v>
                </c:pt>
                <c:pt idx="12">
                  <c:v>ESP</c:v>
                </c:pt>
                <c:pt idx="13">
                  <c:v>IRL</c:v>
                </c:pt>
                <c:pt idx="14">
                  <c:v>GRC</c:v>
                </c:pt>
              </c:strCache>
            </c:strRef>
          </c:cat>
          <c:val>
            <c:numRef>
              <c:f>Fig21_E!$E$56:$E$70</c:f>
              <c:numCache>
                <c:formatCode>General</c:formatCode>
                <c:ptCount val="15"/>
                <c:pt idx="0">
                  <c:v>-1.97861673752481</c:v>
                </c:pt>
                <c:pt idx="1">
                  <c:v>-1.79314894306791</c:v>
                </c:pt>
                <c:pt idx="2">
                  <c:v>-0.857744782611306</c:v>
                </c:pt>
                <c:pt idx="3">
                  <c:v>0.678223488719752</c:v>
                </c:pt>
                <c:pt idx="4">
                  <c:v>0.895170460223248</c:v>
                </c:pt>
                <c:pt idx="5">
                  <c:v>0.926753421711098</c:v>
                </c:pt>
                <c:pt idx="6">
                  <c:v>1.27263434051577</c:v>
                </c:pt>
                <c:pt idx="7">
                  <c:v>1.5356690287236</c:v>
                </c:pt>
                <c:pt idx="8">
                  <c:v>1.92768864122215</c:v>
                </c:pt>
                <c:pt idx="9">
                  <c:v>2.73318925020913</c:v>
                </c:pt>
                <c:pt idx="10">
                  <c:v>4.56553404754997</c:v>
                </c:pt>
                <c:pt idx="11">
                  <c:v>5.42221061383668</c:v>
                </c:pt>
                <c:pt idx="12">
                  <c:v>6.27936926505386</c:v>
                </c:pt>
                <c:pt idx="13">
                  <c:v>7.77612005712569</c:v>
                </c:pt>
                <c:pt idx="14">
                  <c:v>12.1808227753789</c:v>
                </c:pt>
              </c:numCache>
            </c:numRef>
          </c:val>
          <c:smooth val="0"/>
        </c:ser>
        <c:hiLowLines>
          <c:spPr>
            <a:ln w="0">
              <a:noFill/>
            </a:ln>
          </c:spPr>
        </c:hiLowLines>
        <c:marker val="1"/>
        <c:axId val="60546490"/>
        <c:axId val="3507772"/>
      </c:lineChart>
      <c:catAx>
        <c:axId val="7224272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7358070"/>
        <c:crossesAt val="0"/>
        <c:auto val="1"/>
        <c:lblAlgn val="ctr"/>
        <c:lblOffset val="100"/>
        <c:noMultiLvlLbl val="0"/>
      </c:catAx>
      <c:valAx>
        <c:axId val="7358070"/>
        <c:scaling>
          <c:orientation val="minMax"/>
          <c:max val="15"/>
          <c:min val="-3"/>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72242721"/>
        <c:crossesAt val="1"/>
        <c:crossBetween val="midCat"/>
        <c:majorUnit val="3"/>
      </c:valAx>
      <c:catAx>
        <c:axId val="6054649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507772"/>
        <c:auto val="1"/>
        <c:lblAlgn val="ctr"/>
        <c:lblOffset val="100"/>
        <c:noMultiLvlLbl val="0"/>
      </c:catAx>
      <c:valAx>
        <c:axId val="3507772"/>
        <c:scaling>
          <c:orientation val="minMax"/>
          <c:max val="15"/>
          <c:min val="-3"/>
        </c:scaling>
        <c:delete val="0"/>
        <c:axPos val="r"/>
        <c:numFmt formatCode="0"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60546490"/>
        <c:crosses val="max"/>
        <c:crossBetween val="midCat"/>
        <c:majorUnit val="3"/>
      </c:valAx>
      <c:spPr>
        <a:solidFill>
          <a:srgbClr val="ffffff"/>
        </a:solidFill>
        <a:ln w="0">
          <a:noFill/>
        </a:ln>
      </c:spPr>
    </c:plotArea>
    <c:legend>
      <c:legendPos val="r"/>
      <c:layout>
        <c:manualLayout>
          <c:xMode val="edge"/>
          <c:yMode val="edge"/>
          <c:x val="0.0411408067310072"/>
          <c:y val="0.229623974040848"/>
          <c:w val="0.859873793615442"/>
          <c:h val="0.074059935102118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Narrow"/>
              </a:defRPr>
            </a:pPr>
            <a:r>
              <a:rPr b="1" sz="900" spc="-1" strike="noStrike">
                <a:solidFill>
                  <a:srgbClr val="000000"/>
                </a:solidFill>
                <a:latin typeface="Arial Narrow"/>
              </a:rPr>
              <a:t>B. Revenue increases
 Change in the underlying primary balance, % points of potential GDP2</a:t>
            </a:r>
          </a:p>
        </c:rich>
      </c:tx>
      <c:layout>
        <c:manualLayout>
          <c:xMode val="edge"/>
          <c:yMode val="edge"/>
          <c:x val="0.262856085830559"/>
          <c:y val="0.0524809160305344"/>
        </c:manualLayout>
      </c:layout>
      <c:overlay val="0"/>
      <c:spPr>
        <a:noFill/>
        <a:ln w="0">
          <a:noFill/>
        </a:ln>
      </c:spPr>
    </c:title>
    <c:autoTitleDeleted val="0"/>
    <c:plotArea>
      <c:layout>
        <c:manualLayout>
          <c:xMode val="edge"/>
          <c:yMode val="edge"/>
          <c:x val="0.0207177210506845"/>
          <c:y val="0.1"/>
          <c:w val="0.979282278949316"/>
          <c:h val="0.9"/>
        </c:manualLayout>
      </c:layout>
      <c:barChart>
        <c:barDir val="col"/>
        <c:grouping val="stacked"/>
        <c:varyColors val="0"/>
        <c:ser>
          <c:idx val="0"/>
          <c:order val="0"/>
          <c:tx>
            <c:strRef>
              <c:f>Fig21_E!$I$55</c:f>
              <c:strCache>
                <c:ptCount val="1"/>
                <c:pt idx="0">
                  <c:v>Personal income taxes</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H$56:$H$70</c:f>
              <c:strCache>
                <c:ptCount val="15"/>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strCache>
            </c:strRef>
          </c:cat>
          <c:val>
            <c:numRef>
              <c:f>Fig21_E!$I$56:$I$70</c:f>
              <c:numCache>
                <c:formatCode>General</c:formatCode>
                <c:ptCount val="15"/>
                <c:pt idx="0">
                  <c:v>0.984538499926229</c:v>
                </c:pt>
                <c:pt idx="1">
                  <c:v>0.899101375124557</c:v>
                </c:pt>
                <c:pt idx="2">
                  <c:v>-0.67063296586689</c:v>
                </c:pt>
                <c:pt idx="3">
                  <c:v>-0.323743486216519</c:v>
                </c:pt>
                <c:pt idx="4">
                  <c:v>0.227927524523185</c:v>
                </c:pt>
                <c:pt idx="5">
                  <c:v>0.568311883788726</c:v>
                </c:pt>
                <c:pt idx="6">
                  <c:v>-0.32987619036066</c:v>
                </c:pt>
                <c:pt idx="7">
                  <c:v>0.846901497779902</c:v>
                </c:pt>
                <c:pt idx="8">
                  <c:v>0.807639465894599</c:v>
                </c:pt>
                <c:pt idx="9">
                  <c:v>1.31110209900093</c:v>
                </c:pt>
                <c:pt idx="10">
                  <c:v>0.765096964561547</c:v>
                </c:pt>
                <c:pt idx="11">
                  <c:v>0.333525174757508</c:v>
                </c:pt>
                <c:pt idx="12">
                  <c:v>1.20099269536113</c:v>
                </c:pt>
                <c:pt idx="13">
                  <c:v>3.01409387399958</c:v>
                </c:pt>
                <c:pt idx="14">
                  <c:v>2.42982628019618</c:v>
                </c:pt>
              </c:numCache>
            </c:numRef>
          </c:val>
        </c:ser>
        <c:ser>
          <c:idx val="1"/>
          <c:order val="1"/>
          <c:tx>
            <c:strRef>
              <c:f>Fig21_E!$J$55</c:f>
              <c:strCache>
                <c:ptCount val="1"/>
                <c:pt idx="0">
                  <c:v>Social security contributions</c:v>
                </c:pt>
              </c:strCache>
            </c:strRef>
          </c:tx>
          <c:spPr>
            <a:solidFill>
              <a:srgbClr val="c8c8c8"/>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H$56:$H$70</c:f>
              <c:strCache>
                <c:ptCount val="15"/>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strCache>
            </c:strRef>
          </c:cat>
          <c:val>
            <c:numRef>
              <c:f>Fig21_E!$J$56:$J$70</c:f>
              <c:numCache>
                <c:formatCode>General</c:formatCode>
                <c:ptCount val="15"/>
                <c:pt idx="0">
                  <c:v>-0.078676300243484</c:v>
                </c:pt>
                <c:pt idx="1">
                  <c:v>-0.0124024573391957</c:v>
                </c:pt>
                <c:pt idx="2">
                  <c:v>0.0845181052415267</c:v>
                </c:pt>
                <c:pt idx="3">
                  <c:v>0.959816442081829</c:v>
                </c:pt>
                <c:pt idx="4">
                  <c:v>0.189812662649613</c:v>
                </c:pt>
                <c:pt idx="5">
                  <c:v>0.45306797176049</c:v>
                </c:pt>
                <c:pt idx="6">
                  <c:v>-0.149500902854857</c:v>
                </c:pt>
                <c:pt idx="7">
                  <c:v>-0.115497588318144</c:v>
                </c:pt>
                <c:pt idx="8">
                  <c:v>0.475850446210687</c:v>
                </c:pt>
                <c:pt idx="9">
                  <c:v>0.735443197773709</c:v>
                </c:pt>
                <c:pt idx="10">
                  <c:v>0.432830236513574</c:v>
                </c:pt>
                <c:pt idx="11">
                  <c:v>1.06505306957783</c:v>
                </c:pt>
                <c:pt idx="12">
                  <c:v>-0.786501745914469</c:v>
                </c:pt>
                <c:pt idx="13">
                  <c:v>0.120789897809042</c:v>
                </c:pt>
                <c:pt idx="14">
                  <c:v>-0.190728536991983</c:v>
                </c:pt>
              </c:numCache>
            </c:numRef>
          </c:val>
        </c:ser>
        <c:ser>
          <c:idx val="2"/>
          <c:order val="2"/>
          <c:tx>
            <c:strRef>
              <c:f>Fig21_E!$K$55</c:f>
              <c:strCache>
                <c:ptCount val="1"/>
                <c:pt idx="0">
                  <c:v>Consumption taxes</c:v>
                </c:pt>
              </c:strCache>
            </c:strRef>
          </c:tx>
          <c:spPr>
            <a:solidFill>
              <a:srgbClr val="7f050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H$56:$H$70</c:f>
              <c:strCache>
                <c:ptCount val="15"/>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strCache>
            </c:strRef>
          </c:cat>
          <c:val>
            <c:numRef>
              <c:f>Fig21_E!$K$56:$K$70</c:f>
              <c:numCache>
                <c:formatCode>General</c:formatCode>
                <c:ptCount val="15"/>
                <c:pt idx="0">
                  <c:v>-1.14768293939</c:v>
                </c:pt>
                <c:pt idx="1">
                  <c:v>-0.0979943370752743</c:v>
                </c:pt>
                <c:pt idx="2">
                  <c:v>1.4299311604305</c:v>
                </c:pt>
                <c:pt idx="3">
                  <c:v>0.199032175116892</c:v>
                </c:pt>
                <c:pt idx="4">
                  <c:v>-0.00183598628432691</c:v>
                </c:pt>
                <c:pt idx="5">
                  <c:v>0.612075187783125</c:v>
                </c:pt>
                <c:pt idx="6">
                  <c:v>0.812851460904506</c:v>
                </c:pt>
                <c:pt idx="7">
                  <c:v>1.11632244363259</c:v>
                </c:pt>
                <c:pt idx="8">
                  <c:v>1.23804975281089</c:v>
                </c:pt>
                <c:pt idx="9">
                  <c:v>0.324161033032848</c:v>
                </c:pt>
                <c:pt idx="10">
                  <c:v>0.366911891779832</c:v>
                </c:pt>
                <c:pt idx="11">
                  <c:v>0.449369841737001</c:v>
                </c:pt>
                <c:pt idx="12">
                  <c:v>2.55887451607151</c:v>
                </c:pt>
                <c:pt idx="13">
                  <c:v>0.814260902999521</c:v>
                </c:pt>
                <c:pt idx="14">
                  <c:v>1.88033942988457</c:v>
                </c:pt>
              </c:numCache>
            </c:numRef>
          </c:val>
        </c:ser>
        <c:ser>
          <c:idx val="3"/>
          <c:order val="3"/>
          <c:tx>
            <c:strRef>
              <c:f>Fig21_E!$L$55</c:f>
              <c:strCache>
                <c:ptCount val="1"/>
                <c:pt idx="0">
                  <c:v>Other</c:v>
                </c:pt>
              </c:strCache>
            </c:strRef>
          </c:tx>
          <c:spPr>
            <a:solidFill>
              <a:srgbClr val="8cc84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H$56:$H$70</c:f>
              <c:strCache>
                <c:ptCount val="15"/>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strCache>
            </c:strRef>
          </c:cat>
          <c:val>
            <c:numRef>
              <c:f>Fig21_E!$L$56:$L$70</c:f>
              <c:numCache>
                <c:formatCode>General</c:formatCode>
                <c:ptCount val="15"/>
                <c:pt idx="0">
                  <c:v>-0.104773171539184</c:v>
                </c:pt>
                <c:pt idx="1">
                  <c:v>0.421531299740879</c:v>
                </c:pt>
                <c:pt idx="2">
                  <c:v>0.371764555813773</c:v>
                </c:pt>
                <c:pt idx="3">
                  <c:v>0.479614965353957</c:v>
                </c:pt>
                <c:pt idx="4">
                  <c:v>1.10233524411886</c:v>
                </c:pt>
                <c:pt idx="5">
                  <c:v>-0.0131884867046645</c:v>
                </c:pt>
                <c:pt idx="6">
                  <c:v>1.46853427745576</c:v>
                </c:pt>
                <c:pt idx="7">
                  <c:v>0.700277202339857</c:v>
                </c:pt>
                <c:pt idx="8">
                  <c:v>0.359606937986559</c:v>
                </c:pt>
                <c:pt idx="9">
                  <c:v>0.830521462993723</c:v>
                </c:pt>
                <c:pt idx="10">
                  <c:v>1.7628070266899</c:v>
                </c:pt>
                <c:pt idx="11">
                  <c:v>1.53192667888865</c:v>
                </c:pt>
                <c:pt idx="12">
                  <c:v>0.421395869106751</c:v>
                </c:pt>
                <c:pt idx="13">
                  <c:v>-0.148673254273421</c:v>
                </c:pt>
                <c:pt idx="14">
                  <c:v>2.17220701874686</c:v>
                </c:pt>
              </c:numCache>
            </c:numRef>
          </c:val>
        </c:ser>
        <c:gapWidth val="70"/>
        <c:overlap val="100"/>
        <c:axId val="34855721"/>
        <c:axId val="54051926"/>
      </c:barChart>
      <c:lineChart>
        <c:grouping val="stacked"/>
        <c:varyColors val="0"/>
        <c:ser>
          <c:idx val="4"/>
          <c:order val="4"/>
          <c:tx>
            <c:strRef>
              <c:f>Fig21_E!$M$55</c:f>
              <c:strCache>
                <c:ptCount val="1"/>
                <c:pt idx="0">
                  <c:v>Total primary revenue</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H$56:$H$70</c:f>
              <c:strCache>
                <c:ptCount val="15"/>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strCache>
            </c:strRef>
          </c:cat>
          <c:val>
            <c:numRef>
              <c:f>Fig21_E!$M$56:$M$70</c:f>
              <c:numCache>
                <c:formatCode>General</c:formatCode>
                <c:ptCount val="15"/>
                <c:pt idx="0">
                  <c:v>-0.346593911246437</c:v>
                </c:pt>
                <c:pt idx="1">
                  <c:v>1.21023588045097</c:v>
                </c:pt>
                <c:pt idx="2">
                  <c:v>1.21558085561891</c:v>
                </c:pt>
                <c:pt idx="3">
                  <c:v>1.31472009633616</c:v>
                </c:pt>
                <c:pt idx="4">
                  <c:v>1.51823944500733</c:v>
                </c:pt>
                <c:pt idx="5">
                  <c:v>1.62026655662768</c:v>
                </c:pt>
                <c:pt idx="6">
                  <c:v>1.80200864514475</c:v>
                </c:pt>
                <c:pt idx="7">
                  <c:v>2.5480035554342</c:v>
                </c:pt>
                <c:pt idx="8">
                  <c:v>2.88114660290273</c:v>
                </c:pt>
                <c:pt idx="9">
                  <c:v>3.20122779280121</c:v>
                </c:pt>
                <c:pt idx="10">
                  <c:v>3.32764611954485</c:v>
                </c:pt>
                <c:pt idx="11">
                  <c:v>3.37987476496098</c:v>
                </c:pt>
                <c:pt idx="12">
                  <c:v>3.39476133462492</c:v>
                </c:pt>
                <c:pt idx="13">
                  <c:v>3.80047142053472</c:v>
                </c:pt>
                <c:pt idx="14">
                  <c:v>6.29164419183563</c:v>
                </c:pt>
              </c:numCache>
            </c:numRef>
          </c:val>
          <c:smooth val="0"/>
        </c:ser>
        <c:hiLowLines>
          <c:spPr>
            <a:ln w="0">
              <a:noFill/>
            </a:ln>
          </c:spPr>
        </c:hiLowLines>
        <c:marker val="1"/>
        <c:axId val="55587891"/>
        <c:axId val="53383918"/>
      </c:lineChart>
      <c:catAx>
        <c:axId val="34855721"/>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4051926"/>
        <c:crossesAt val="0"/>
        <c:auto val="1"/>
        <c:lblAlgn val="ctr"/>
        <c:lblOffset val="100"/>
        <c:noMultiLvlLbl val="0"/>
      </c:catAx>
      <c:valAx>
        <c:axId val="54051926"/>
        <c:scaling>
          <c:orientation val="minMax"/>
          <c:max val="8"/>
          <c:min val="-2"/>
        </c:scaling>
        <c:delete val="0"/>
        <c:axPos val="l"/>
        <c:majorGridlines>
          <c:spPr>
            <a:ln w="0">
              <a:solidFill>
                <a:srgbClr val="c0c0c0"/>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34855721"/>
        <c:crossesAt val="1"/>
        <c:crossBetween val="midCat"/>
        <c:majorUnit val="2"/>
      </c:valAx>
      <c:catAx>
        <c:axId val="555878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383918"/>
        <c:auto val="1"/>
        <c:lblAlgn val="ctr"/>
        <c:lblOffset val="100"/>
        <c:noMultiLvlLbl val="0"/>
      </c:catAx>
      <c:valAx>
        <c:axId val="53383918"/>
        <c:scaling>
          <c:orientation val="minMax"/>
          <c:max val="8"/>
          <c:min val="-2"/>
        </c:scaling>
        <c:delete val="0"/>
        <c:axPos val="r"/>
        <c:numFmt formatCode="0"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55587891"/>
        <c:crosses val="max"/>
        <c:crossBetween val="midCat"/>
        <c:majorUnit val="2"/>
      </c:valAx>
      <c:spPr>
        <a:solidFill>
          <a:srgbClr val="ffffff"/>
        </a:solidFill>
        <a:ln w="0">
          <a:noFill/>
        </a:ln>
      </c:spPr>
    </c:plotArea>
    <c:legend>
      <c:legendPos val="r"/>
      <c:layout>
        <c:manualLayout>
          <c:xMode val="edge"/>
          <c:yMode val="edge"/>
          <c:x val="0.0508077444814404"/>
          <c:y val="0.234541984732824"/>
          <c:w val="0.867924528301887"/>
          <c:h val="0.0673664122137405"/>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Narrow"/>
              </a:defRPr>
            </a:pPr>
            <a:r>
              <a:rPr b="1" sz="900" spc="-1" strike="noStrike">
                <a:solidFill>
                  <a:srgbClr val="000000"/>
                </a:solidFill>
                <a:latin typeface="Arial Narrow"/>
              </a:rPr>
              <a:t>C. Change in the labour tax wedge3
For a single person with no children at different earning levels, percentage points</a:t>
            </a:r>
          </a:p>
        </c:rich>
      </c:tx>
      <c:layout>
        <c:manualLayout>
          <c:xMode val="edge"/>
          <c:yMode val="edge"/>
          <c:x val="0.238135036714226"/>
          <c:y val="0.0403811985139719"/>
        </c:manualLayout>
      </c:layout>
      <c:overlay val="0"/>
      <c:spPr>
        <a:noFill/>
        <a:ln w="0">
          <a:noFill/>
        </a:ln>
      </c:spPr>
    </c:title>
    <c:autoTitleDeleted val="0"/>
    <c:plotArea>
      <c:layout>
        <c:manualLayout>
          <c:xMode val="edge"/>
          <c:yMode val="edge"/>
          <c:x val="0.0297295683839771"/>
          <c:y val="0.0537877564206105"/>
          <c:w val="0.951107396573339"/>
          <c:h val="0.94621224357939"/>
        </c:manualLayout>
      </c:layout>
      <c:barChart>
        <c:barDir val="col"/>
        <c:grouping val="clustered"/>
        <c:varyColors val="0"/>
        <c:ser>
          <c:idx val="0"/>
          <c:order val="0"/>
          <c:tx>
            <c:strRef>
              <c:f>Fig21_E!$B$73</c:f>
              <c:strCache>
                <c:ptCount val="1"/>
                <c:pt idx="0">
                  <c:v>67% of average earnings</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A$74:$A$89</c:f>
              <c:strCache>
                <c:ptCount val="16"/>
                <c:pt idx="0">
                  <c:v>         Start    End</c:v>
                </c:pt>
                <c:pt idx="1">
                  <c:v>AUT  2010 2013</c:v>
                </c:pt>
                <c:pt idx="2">
                  <c:v>BEL  2010 2013</c:v>
                </c:pt>
                <c:pt idx="3">
                  <c:v>EST  2009 2012</c:v>
                </c:pt>
                <c:pt idx="4">
                  <c:v>FIN  2011 2013</c:v>
                </c:pt>
                <c:pt idx="5">
                  <c:v>FRA  2011 2013</c:v>
                </c:pt>
                <c:pt idx="6">
                  <c:v>DEU  2011 2013</c:v>
                </c:pt>
                <c:pt idx="7">
                  <c:v>GRC  2010 2013</c:v>
                </c:pt>
                <c:pt idx="8">
                  <c:v>IRL  2009 2013</c:v>
                </c:pt>
                <c:pt idx="9">
                  <c:v>ITA  2010 2012</c:v>
                </c:pt>
                <c:pt idx="10">
                  <c:v>LUX  2011 2012</c:v>
                </c:pt>
                <c:pt idx="11">
                  <c:v>NLD  2012 2013</c:v>
                </c:pt>
                <c:pt idx="12">
                  <c:v>PRT  2011 2013</c:v>
                </c:pt>
                <c:pt idx="13">
                  <c:v>SVK  2011 2013</c:v>
                </c:pt>
                <c:pt idx="14">
                  <c:v>SVN  2010 2013</c:v>
                </c:pt>
                <c:pt idx="15">
                  <c:v>ESP  2010 2013</c:v>
                </c:pt>
              </c:strCache>
            </c:strRef>
          </c:cat>
          <c:val>
            <c:numRef>
              <c:f>Fig21_E!$B$74:$B$89</c:f>
              <c:numCache>
                <c:formatCode>General</c:formatCode>
                <c:ptCount val="16"/>
                <c:pt idx="1">
                  <c:v>1.337</c:v>
                </c:pt>
                <c:pt idx="2">
                  <c:v>0.0360000000000014</c:v>
                </c:pt>
                <c:pt idx="3">
                  <c:v>2.153</c:v>
                </c:pt>
                <c:pt idx="4">
                  <c:v>0.807000000000002</c:v>
                </c:pt>
                <c:pt idx="5">
                  <c:v>-1.207</c:v>
                </c:pt>
                <c:pt idx="6">
                  <c:v>0.178999999999995</c:v>
                </c:pt>
                <c:pt idx="7">
                  <c:v>0.410000000000004</c:v>
                </c:pt>
                <c:pt idx="8">
                  <c:v>6.672</c:v>
                </c:pt>
                <c:pt idx="9">
                  <c:v>1.19</c:v>
                </c:pt>
                <c:pt idx="10">
                  <c:v>1.431</c:v>
                </c:pt>
                <c:pt idx="11">
                  <c:v>-1.251</c:v>
                </c:pt>
                <c:pt idx="12">
                  <c:v>2.974</c:v>
                </c:pt>
                <c:pt idx="13">
                  <c:v>3.745</c:v>
                </c:pt>
                <c:pt idx="14">
                  <c:v>-1.239</c:v>
                </c:pt>
                <c:pt idx="15">
                  <c:v>2.822</c:v>
                </c:pt>
              </c:numCache>
            </c:numRef>
          </c:val>
        </c:ser>
        <c:ser>
          <c:idx val="1"/>
          <c:order val="1"/>
          <c:tx>
            <c:strRef>
              <c:f>Fig21_E!$C$73</c:f>
              <c:strCache>
                <c:ptCount val="1"/>
                <c:pt idx="0">
                  <c:v>100% of average earnings</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A$74:$A$89</c:f>
              <c:strCache>
                <c:ptCount val="16"/>
                <c:pt idx="0">
                  <c:v>         Start    End</c:v>
                </c:pt>
                <c:pt idx="1">
                  <c:v>AUT  2010 2013</c:v>
                </c:pt>
                <c:pt idx="2">
                  <c:v>BEL  2010 2013</c:v>
                </c:pt>
                <c:pt idx="3">
                  <c:v>EST  2009 2012</c:v>
                </c:pt>
                <c:pt idx="4">
                  <c:v>FIN  2011 2013</c:v>
                </c:pt>
                <c:pt idx="5">
                  <c:v>FRA  2011 2013</c:v>
                </c:pt>
                <c:pt idx="6">
                  <c:v>DEU  2011 2013</c:v>
                </c:pt>
                <c:pt idx="7">
                  <c:v>GRC  2010 2013</c:v>
                </c:pt>
                <c:pt idx="8">
                  <c:v>IRL  2009 2013</c:v>
                </c:pt>
                <c:pt idx="9">
                  <c:v>ITA  2010 2012</c:v>
                </c:pt>
                <c:pt idx="10">
                  <c:v>LUX  2011 2012</c:v>
                </c:pt>
                <c:pt idx="11">
                  <c:v>NLD  2012 2013</c:v>
                </c:pt>
                <c:pt idx="12">
                  <c:v>PRT  2011 2013</c:v>
                </c:pt>
                <c:pt idx="13">
                  <c:v>SVK  2011 2013</c:v>
                </c:pt>
                <c:pt idx="14">
                  <c:v>SVN  2010 2013</c:v>
                </c:pt>
                <c:pt idx="15">
                  <c:v>ESP  2010 2013</c:v>
                </c:pt>
              </c:strCache>
            </c:strRef>
          </c:cat>
          <c:val>
            <c:numRef>
              <c:f>Fig21_E!$C$74:$C$89</c:f>
              <c:numCache>
                <c:formatCode>General</c:formatCode>
                <c:ptCount val="16"/>
                <c:pt idx="1">
                  <c:v>1.235</c:v>
                </c:pt>
                <c:pt idx="2">
                  <c:v>0.00299999999999301</c:v>
                </c:pt>
                <c:pt idx="3">
                  <c:v>2.028</c:v>
                </c:pt>
                <c:pt idx="4">
                  <c:v>0.817</c:v>
                </c:pt>
                <c:pt idx="5">
                  <c:v>-1.016</c:v>
                </c:pt>
                <c:pt idx="6">
                  <c:v>0.167000000000002</c:v>
                </c:pt>
                <c:pt idx="7">
                  <c:v>0.301000000000002</c:v>
                </c:pt>
                <c:pt idx="8">
                  <c:v>5.287</c:v>
                </c:pt>
                <c:pt idx="9">
                  <c:v>0.932000000000002</c:v>
                </c:pt>
                <c:pt idx="10">
                  <c:v>1.677</c:v>
                </c:pt>
                <c:pt idx="11">
                  <c:v>-1.071</c:v>
                </c:pt>
                <c:pt idx="12">
                  <c:v>4.243</c:v>
                </c:pt>
                <c:pt idx="13">
                  <c:v>3.208</c:v>
                </c:pt>
                <c:pt idx="14">
                  <c:v>0.134</c:v>
                </c:pt>
                <c:pt idx="15">
                  <c:v>2.40199999999999</c:v>
                </c:pt>
              </c:numCache>
            </c:numRef>
          </c:val>
        </c:ser>
        <c:ser>
          <c:idx val="2"/>
          <c:order val="2"/>
          <c:tx>
            <c:strRef>
              <c:f>Fig21_E!$D$73</c:f>
              <c:strCache>
                <c:ptCount val="1"/>
                <c:pt idx="0">
                  <c:v>167% of average earnings</c:v>
                </c:pt>
              </c:strCache>
            </c:strRef>
          </c:tx>
          <c:spPr>
            <a:solidFill>
              <a:srgbClr val="8cc84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E!$A$74:$A$89</c:f>
              <c:strCache>
                <c:ptCount val="16"/>
                <c:pt idx="0">
                  <c:v>         Start    End</c:v>
                </c:pt>
                <c:pt idx="1">
                  <c:v>AUT  2010 2013</c:v>
                </c:pt>
                <c:pt idx="2">
                  <c:v>BEL  2010 2013</c:v>
                </c:pt>
                <c:pt idx="3">
                  <c:v>EST  2009 2012</c:v>
                </c:pt>
                <c:pt idx="4">
                  <c:v>FIN  2011 2013</c:v>
                </c:pt>
                <c:pt idx="5">
                  <c:v>FRA  2011 2013</c:v>
                </c:pt>
                <c:pt idx="6">
                  <c:v>DEU  2011 2013</c:v>
                </c:pt>
                <c:pt idx="7">
                  <c:v>GRC  2010 2013</c:v>
                </c:pt>
                <c:pt idx="8">
                  <c:v>IRL  2009 2013</c:v>
                </c:pt>
                <c:pt idx="9">
                  <c:v>ITA  2010 2012</c:v>
                </c:pt>
                <c:pt idx="10">
                  <c:v>LUX  2011 2012</c:v>
                </c:pt>
                <c:pt idx="11">
                  <c:v>NLD  2012 2013</c:v>
                </c:pt>
                <c:pt idx="12">
                  <c:v>PRT  2011 2013</c:v>
                </c:pt>
                <c:pt idx="13">
                  <c:v>SVK  2011 2013</c:v>
                </c:pt>
                <c:pt idx="14">
                  <c:v>SVN  2010 2013</c:v>
                </c:pt>
                <c:pt idx="15">
                  <c:v>ESP  2010 2013</c:v>
                </c:pt>
              </c:strCache>
            </c:strRef>
          </c:cat>
          <c:val>
            <c:numRef>
              <c:f>Fig21_E!$D$74:$D$89</c:f>
              <c:numCache>
                <c:formatCode>General</c:formatCode>
                <c:ptCount val="16"/>
                <c:pt idx="1">
                  <c:v>0.697000000000003</c:v>
                </c:pt>
                <c:pt idx="2">
                  <c:v>-0.0619999999999976</c:v>
                </c:pt>
                <c:pt idx="3">
                  <c:v>1.927</c:v>
                </c:pt>
                <c:pt idx="4">
                  <c:v>0.741</c:v>
                </c:pt>
                <c:pt idx="5">
                  <c:v>0.481000000000002</c:v>
                </c:pt>
                <c:pt idx="6">
                  <c:v>-0.225999999999999</c:v>
                </c:pt>
                <c:pt idx="7">
                  <c:v>3.299</c:v>
                </c:pt>
                <c:pt idx="8">
                  <c:v>6.185</c:v>
                </c:pt>
                <c:pt idx="9">
                  <c:v>1.13500000000001</c:v>
                </c:pt>
                <c:pt idx="10">
                  <c:v>1.66999999999999</c:v>
                </c:pt>
                <c:pt idx="11">
                  <c:v>0.113999999999997</c:v>
                </c:pt>
                <c:pt idx="12">
                  <c:v>4.61</c:v>
                </c:pt>
                <c:pt idx="13">
                  <c:v>3.026</c:v>
                </c:pt>
                <c:pt idx="14">
                  <c:v>-0.989999999999995</c:v>
                </c:pt>
                <c:pt idx="15">
                  <c:v>2.657</c:v>
                </c:pt>
              </c:numCache>
            </c:numRef>
          </c:val>
        </c:ser>
        <c:gapWidth val="100"/>
        <c:overlap val="0"/>
        <c:axId val="91560346"/>
        <c:axId val="31968977"/>
      </c:barChart>
      <c:barChart>
        <c:barDir val="col"/>
        <c:grouping val="clustered"/>
        <c:varyColors val="0"/>
        <c:ser>
          <c:idx val="3"/>
          <c:order val="3"/>
          <c:spPr>
            <a:solidFill>
              <a:srgbClr val="929292"/>
            </a:solidFill>
            <a:ln w="0">
              <a:noFill/>
            </a:ln>
          </c:spPr>
          <c:invertIfNegative val="0"/>
          <c:cat>
            <c:strRef>
              <c:f>Fig21_E!$A$74:$A$89</c:f>
              <c:strCache>
                <c:ptCount val="16"/>
                <c:pt idx="0">
                  <c:v>         Start    End</c:v>
                </c:pt>
                <c:pt idx="1">
                  <c:v>AUT  2010 2013</c:v>
                </c:pt>
                <c:pt idx="2">
                  <c:v>BEL  2010 2013</c:v>
                </c:pt>
                <c:pt idx="3">
                  <c:v>EST  2009 2012</c:v>
                </c:pt>
                <c:pt idx="4">
                  <c:v>FIN  2011 2013</c:v>
                </c:pt>
                <c:pt idx="5">
                  <c:v>FRA  2011 2013</c:v>
                </c:pt>
                <c:pt idx="6">
                  <c:v>DEU  2011 2013</c:v>
                </c:pt>
                <c:pt idx="7">
                  <c:v>GRC  2010 2013</c:v>
                </c:pt>
                <c:pt idx="8">
                  <c:v>IRL  2009 2013</c:v>
                </c:pt>
                <c:pt idx="9">
                  <c:v>ITA  2010 2012</c:v>
                </c:pt>
                <c:pt idx="10">
                  <c:v>LUX  2011 2012</c:v>
                </c:pt>
                <c:pt idx="11">
                  <c:v>NLD  2012 2013</c:v>
                </c:pt>
                <c:pt idx="12">
                  <c:v>PRT  2011 2013</c:v>
                </c:pt>
                <c:pt idx="13">
                  <c:v>SVK  2011 2013</c:v>
                </c:pt>
                <c:pt idx="14">
                  <c:v>SVN  2010 2013</c:v>
                </c:pt>
                <c:pt idx="15">
                  <c:v>ESP  2010 2013</c:v>
                </c:pt>
              </c:strCache>
            </c:strRef>
          </c:cat>
        </c:ser>
        <c:gapWidth val="70"/>
        <c:overlap val="0"/>
        <c:axId val="33816253"/>
        <c:axId val="23983398"/>
      </c:barChart>
      <c:catAx>
        <c:axId val="91560346"/>
        <c:scaling>
          <c:orientation val="minMax"/>
        </c:scaling>
        <c:delete val="0"/>
        <c:axPos val="b"/>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31968977"/>
        <c:crossesAt val="0"/>
        <c:auto val="1"/>
        <c:lblAlgn val="ctr"/>
        <c:lblOffset val="100"/>
        <c:noMultiLvlLbl val="0"/>
      </c:catAx>
      <c:valAx>
        <c:axId val="31968977"/>
        <c:scaling>
          <c:orientation val="minMax"/>
          <c:max val="8"/>
          <c:min val="-2"/>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91560346"/>
        <c:crossesAt val="1"/>
        <c:crossBetween val="midCat"/>
        <c:majorUnit val="2"/>
      </c:valAx>
      <c:catAx>
        <c:axId val="338162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983398"/>
        <c:auto val="1"/>
        <c:lblAlgn val="ctr"/>
        <c:lblOffset val="100"/>
        <c:noMultiLvlLbl val="0"/>
      </c:catAx>
      <c:valAx>
        <c:axId val="23983398"/>
        <c:scaling>
          <c:orientation val="minMax"/>
          <c:max val="8"/>
          <c:min val="-2"/>
        </c:scaling>
        <c:delete val="0"/>
        <c:axPos val="r"/>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33816253"/>
        <c:crosses val="max"/>
        <c:crossBetween val="midCat"/>
        <c:majorUnit val="2"/>
      </c:valAx>
      <c:spPr>
        <a:solidFill>
          <a:srgbClr val="ffffff"/>
        </a:solidFill>
        <a:ln w="0">
          <a:noFill/>
        </a:ln>
      </c:spPr>
    </c:plotArea>
    <c:legend>
      <c:legendPos val="r"/>
      <c:legendEntry>
        <c:idx val="3"/>
        <c:delete val="1"/>
      </c:legendEntry>
      <c:layout>
        <c:manualLayout>
          <c:xMode val="edge"/>
          <c:yMode val="edge"/>
          <c:x val="0.0639364814040953"/>
          <c:y val="0.195768050395736"/>
          <c:w val="0.825562652975942"/>
          <c:h val="0.0854466160555645"/>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7</xdr:row>
      <xdr:rowOff>0</xdr:rowOff>
    </xdr:from>
    <xdr:to>
      <xdr:col>8</xdr:col>
      <xdr:colOff>360</xdr:colOff>
      <xdr:row>19</xdr:row>
      <xdr:rowOff>28440</xdr:rowOff>
    </xdr:to>
    <xdr:graphicFrame>
      <xdr:nvGraphicFramePr>
        <xdr:cNvPr id="0" name="Chart 1"/>
        <xdr:cNvGraphicFramePr/>
      </xdr:nvGraphicFramePr>
      <xdr:xfrm>
        <a:off x="190800" y="1162080"/>
        <a:ext cx="5818680" cy="188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19</xdr:row>
      <xdr:rowOff>66600</xdr:rowOff>
    </xdr:from>
    <xdr:to>
      <xdr:col>7</xdr:col>
      <xdr:colOff>553320</xdr:colOff>
      <xdr:row>31</xdr:row>
      <xdr:rowOff>9360</xdr:rowOff>
    </xdr:to>
    <xdr:graphicFrame>
      <xdr:nvGraphicFramePr>
        <xdr:cNvPr id="1" name="Chart 2"/>
        <xdr:cNvGraphicFramePr/>
      </xdr:nvGraphicFramePr>
      <xdr:xfrm>
        <a:off x="110880" y="3085920"/>
        <a:ext cx="5838120" cy="18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200</xdr:colOff>
      <xdr:row>31</xdr:row>
      <xdr:rowOff>95400</xdr:rowOff>
    </xdr:from>
    <xdr:to>
      <xdr:col>8</xdr:col>
      <xdr:colOff>91080</xdr:colOff>
      <xdr:row>45</xdr:row>
      <xdr:rowOff>56880</xdr:rowOff>
    </xdr:to>
    <xdr:graphicFrame>
      <xdr:nvGraphicFramePr>
        <xdr:cNvPr id="2" name="Chart 3"/>
        <xdr:cNvGraphicFramePr/>
      </xdr:nvGraphicFramePr>
      <xdr:xfrm>
        <a:off x="70200" y="5058000"/>
        <a:ext cx="6030000" cy="222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euz-2016-en"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4" min="2" style="0" width="8.56"/>
    <col collapsed="false" customWidth="true" hidden="false" outlineLevel="0" max="5" min="5" style="0" width="8.99"/>
    <col collapsed="false" customWidth="true" hidden="false" outlineLevel="0" max="7" min="7" style="0" width="16.42"/>
    <col collapsed="false" customWidth="true" hidden="false" outlineLevel="0" max="8" min="8" style="0" width="8.7"/>
    <col collapsed="false" customWidth="true" hidden="false" outlineLevel="0" max="13" min="9" style="0" width="8.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5" hidden="false" customHeight="true" outlineLevel="0" collapsed="false">
      <c r="A6" s="3" t="s">
        <v>5</v>
      </c>
      <c r="B6" s="3"/>
      <c r="C6" s="3"/>
    </row>
    <row r="7" customFormat="false" ht="12.75" hidden="false" customHeight="true" outlineLevel="0" collapsed="false">
      <c r="A7" s="4"/>
      <c r="B7" s="4"/>
      <c r="C7" s="4"/>
    </row>
    <row r="8" customFormat="false" ht="6" hidden="false" customHeight="true" outlineLevel="0" collapsed="false">
      <c r="A8" s="5"/>
      <c r="B8" s="5"/>
      <c r="C8" s="5"/>
    </row>
    <row r="9" customFormat="false" ht="12.75" hidden="false" customHeight="true" outlineLevel="0" collapsed="false">
      <c r="A9" s="5"/>
      <c r="B9" s="5"/>
      <c r="C9" s="5"/>
    </row>
    <row r="10" customFormat="false" ht="12.75" hidden="false" customHeight="true" outlineLevel="0" collapsed="false">
      <c r="A10" s="5"/>
      <c r="B10" s="5"/>
      <c r="C10" s="5"/>
    </row>
    <row r="11" customFormat="false" ht="12.75" hidden="false" customHeight="true" outlineLevel="0" collapsed="false">
      <c r="A11" s="5"/>
      <c r="B11" s="5"/>
      <c r="C11" s="5"/>
    </row>
    <row r="12" customFormat="false" ht="12.75" hidden="false" customHeight="true" outlineLevel="0" collapsed="false">
      <c r="A12" s="5"/>
      <c r="B12" s="5"/>
      <c r="C12" s="5"/>
    </row>
    <row r="13" customFormat="false" ht="12.75" hidden="false" customHeight="true" outlineLevel="0" collapsed="false">
      <c r="A13" s="5"/>
      <c r="B13" s="5"/>
      <c r="C13" s="5"/>
    </row>
    <row r="14" customFormat="false" ht="12.75" hidden="false" customHeight="true" outlineLevel="0" collapsed="false">
      <c r="A14" s="5"/>
      <c r="B14" s="5"/>
      <c r="C14" s="5"/>
    </row>
    <row r="15" customFormat="false" ht="12.75" hidden="false" customHeight="true" outlineLevel="0" collapsed="false">
      <c r="A15" s="5"/>
      <c r="B15" s="5"/>
      <c r="C15" s="5"/>
    </row>
    <row r="16" customFormat="false" ht="12.75" hidden="false" customHeight="true" outlineLevel="0" collapsed="false">
      <c r="A16" s="5"/>
      <c r="B16" s="5"/>
      <c r="C16" s="5"/>
    </row>
    <row r="17" customFormat="false" ht="12.75" hidden="false" customHeight="true" outlineLevel="0" collapsed="false">
      <c r="A17" s="5"/>
      <c r="B17" s="5"/>
      <c r="C17" s="5"/>
    </row>
    <row r="18" customFormat="false" ht="12.75" hidden="false" customHeight="true" outlineLevel="0" collapsed="false">
      <c r="A18" s="5"/>
      <c r="B18" s="5"/>
      <c r="C18" s="5"/>
    </row>
    <row r="19" customFormat="false" ht="12.75" hidden="false" customHeight="true" outlineLevel="0" collapsed="false">
      <c r="A19" s="5"/>
      <c r="B19" s="5"/>
      <c r="C19" s="5"/>
    </row>
    <row r="20" customFormat="false" ht="12.75" hidden="false" customHeight="true" outlineLevel="0" collapsed="false">
      <c r="A20" s="5"/>
      <c r="B20" s="5"/>
      <c r="C20" s="5"/>
    </row>
    <row r="21" customFormat="false" ht="12.75" hidden="false" customHeight="true" outlineLevel="0" collapsed="false">
      <c r="A21" s="5"/>
      <c r="B21" s="5"/>
      <c r="C21" s="5"/>
    </row>
    <row r="22" customFormat="false" ht="12.75" hidden="false" customHeight="true" outlineLevel="0" collapsed="false">
      <c r="A22" s="5"/>
      <c r="B22" s="5"/>
      <c r="C22" s="5"/>
    </row>
    <row r="23" customFormat="false" ht="12.75" hidden="false" customHeight="true" outlineLevel="0" collapsed="false">
      <c r="A23" s="5"/>
      <c r="B23" s="5"/>
      <c r="C23" s="5"/>
    </row>
    <row r="24" customFormat="false" ht="12.75" hidden="false" customHeight="true" outlineLevel="0" collapsed="false">
      <c r="A24" s="5"/>
      <c r="B24" s="5"/>
      <c r="C24" s="5"/>
    </row>
    <row r="25" customFormat="false" ht="12.75" hidden="false" customHeight="true" outlineLevel="0" collapsed="false">
      <c r="A25" s="5"/>
      <c r="B25" s="5"/>
      <c r="C25" s="5"/>
    </row>
    <row r="26" customFormat="false" ht="12.75" hidden="false" customHeight="true" outlineLevel="0" collapsed="false">
      <c r="A26" s="5"/>
      <c r="B26" s="5"/>
      <c r="C26" s="5"/>
    </row>
    <row r="27" customFormat="false" ht="12.75" hidden="false" customHeight="true" outlineLevel="0" collapsed="false">
      <c r="A27" s="5"/>
      <c r="B27" s="5"/>
      <c r="C27" s="5"/>
    </row>
    <row r="28" customFormat="false" ht="12.75" hidden="false" customHeight="true" outlineLevel="0" collapsed="false">
      <c r="A28" s="5"/>
      <c r="B28" s="5"/>
      <c r="C28" s="5"/>
    </row>
    <row r="29" customFormat="false" ht="12.75" hidden="false" customHeight="true" outlineLevel="0" collapsed="false">
      <c r="A29" s="5"/>
      <c r="B29" s="5"/>
      <c r="C29" s="5"/>
    </row>
    <row r="30" customFormat="false" ht="12.75" hidden="false" customHeight="true" outlineLevel="0" collapsed="false">
      <c r="A30" s="5"/>
      <c r="B30" s="5"/>
      <c r="C30" s="5"/>
    </row>
    <row r="31" customFormat="false" ht="12.75" hidden="false" customHeight="true" outlineLevel="0" collapsed="false">
      <c r="A31" s="5"/>
      <c r="B31" s="5"/>
      <c r="C31" s="5"/>
    </row>
    <row r="32" customFormat="false" ht="12.75" hidden="false" customHeight="true" outlineLevel="0" collapsed="false">
      <c r="A32" s="5"/>
      <c r="B32" s="5"/>
      <c r="C32" s="5"/>
    </row>
    <row r="33" customFormat="false" ht="12.75" hidden="false" customHeight="true" outlineLevel="0" collapsed="false">
      <c r="A33" s="5"/>
      <c r="B33" s="5"/>
      <c r="C33" s="5"/>
    </row>
    <row r="34" customFormat="false" ht="12.75" hidden="false" customHeight="true" outlineLevel="0" collapsed="false">
      <c r="A34" s="5"/>
      <c r="B34" s="5"/>
      <c r="C34" s="5"/>
    </row>
    <row r="35" customFormat="false" ht="12.75" hidden="false" customHeight="true" outlineLevel="0" collapsed="false">
      <c r="A35" s="5"/>
      <c r="B35" s="5"/>
      <c r="C35" s="5"/>
    </row>
    <row r="36" customFormat="false" ht="12.75" hidden="false" customHeight="true" outlineLevel="0" collapsed="false">
      <c r="A36" s="5"/>
      <c r="B36" s="5"/>
      <c r="C36" s="5"/>
    </row>
    <row r="37" customFormat="false" ht="12.75" hidden="false" customHeight="true" outlineLevel="0" collapsed="false">
      <c r="A37" s="5"/>
      <c r="B37" s="5"/>
      <c r="C37" s="5"/>
    </row>
    <row r="38" customFormat="false" ht="12.75" hidden="false" customHeight="true" outlineLevel="0" collapsed="false">
      <c r="A38" s="5"/>
      <c r="B38" s="5"/>
      <c r="C38" s="5"/>
    </row>
    <row r="39" customFormat="false" ht="12.75" hidden="false" customHeight="true" outlineLevel="0" collapsed="false">
      <c r="A39" s="5"/>
      <c r="B39" s="5"/>
      <c r="C39" s="5"/>
    </row>
    <row r="40" customFormat="false" ht="12.75" hidden="false" customHeight="true" outlineLevel="0" collapsed="false">
      <c r="A40" s="5"/>
      <c r="B40" s="5"/>
      <c r="C40" s="5"/>
    </row>
    <row r="41" customFormat="false" ht="12.75" hidden="false" customHeight="true" outlineLevel="0" collapsed="false">
      <c r="A41" s="5"/>
      <c r="B41" s="5"/>
      <c r="C41" s="5"/>
    </row>
    <row r="42" customFormat="false" ht="12.75" hidden="false" customHeight="true" outlineLevel="0" collapsed="false">
      <c r="A42" s="5"/>
      <c r="B42" s="5"/>
      <c r="C42" s="5"/>
    </row>
    <row r="43" customFormat="false" ht="12.75" hidden="false" customHeight="true" outlineLevel="0" collapsed="false">
      <c r="A43" s="5"/>
      <c r="B43" s="5"/>
      <c r="C43" s="5"/>
    </row>
    <row r="44" customFormat="false" ht="12.75" hidden="false" customHeight="true" outlineLevel="0" collapsed="false">
      <c r="A44" s="5"/>
      <c r="B44" s="5"/>
      <c r="C44" s="5"/>
    </row>
    <row r="45" customFormat="false" ht="12.75" hidden="false" customHeight="true" outlineLevel="0" collapsed="false">
      <c r="A45" s="5"/>
      <c r="B45" s="5"/>
      <c r="C45" s="5"/>
    </row>
    <row r="46" customFormat="false" ht="12.75" hidden="false" customHeight="true" outlineLevel="0" collapsed="false">
      <c r="A46" s="5"/>
      <c r="B46" s="5"/>
      <c r="C46" s="5"/>
    </row>
    <row r="47" customFormat="false" ht="13.5" hidden="false" customHeight="false" outlineLevel="0" collapsed="false">
      <c r="A47" s="6" t="s">
        <v>6</v>
      </c>
      <c r="B47" s="6"/>
      <c r="C47" s="6"/>
    </row>
    <row r="48" customFormat="false" ht="13.5" hidden="false" customHeight="false" outlineLevel="0" collapsed="false">
      <c r="A48" s="6" t="s">
        <v>7</v>
      </c>
      <c r="B48" s="6"/>
      <c r="C48" s="6"/>
    </row>
    <row r="49" customFormat="false" ht="13.5" hidden="false" customHeight="false" outlineLevel="0" collapsed="false">
      <c r="A49" s="6" t="s">
        <v>8</v>
      </c>
      <c r="B49" s="6"/>
      <c r="C49" s="6"/>
    </row>
    <row r="50" customFormat="false" ht="13.5" hidden="false" customHeight="false" outlineLevel="0" collapsed="false">
      <c r="A50" s="7" t="s">
        <v>9</v>
      </c>
      <c r="B50" s="6"/>
      <c r="C50" s="6"/>
    </row>
    <row r="54" customFormat="false" ht="25.5" hidden="false" customHeight="true" outlineLevel="0" collapsed="false">
      <c r="A54" s="8" t="s">
        <v>10</v>
      </c>
      <c r="B54" s="8"/>
      <c r="C54" s="8"/>
      <c r="D54" s="8"/>
      <c r="E54" s="8"/>
      <c r="G54" s="8" t="s">
        <v>11</v>
      </c>
      <c r="H54" s="8"/>
      <c r="I54" s="8"/>
      <c r="J54" s="8"/>
      <c r="K54" s="8"/>
      <c r="L54" s="8"/>
      <c r="M54" s="8"/>
    </row>
    <row r="55" customFormat="false" ht="45" hidden="false" customHeight="true" outlineLevel="0" collapsed="false">
      <c r="A55" s="9"/>
      <c r="B55" s="10"/>
      <c r="C55" s="10" t="s">
        <v>12</v>
      </c>
      <c r="D55" s="10" t="s">
        <v>13</v>
      </c>
      <c r="E55" s="11" t="s">
        <v>14</v>
      </c>
      <c r="G55" s="9"/>
      <c r="H55" s="10"/>
      <c r="I55" s="10" t="s">
        <v>15</v>
      </c>
      <c r="J55" s="10" t="s">
        <v>16</v>
      </c>
      <c r="K55" s="10" t="s">
        <v>17</v>
      </c>
      <c r="L55" s="10" t="s">
        <v>13</v>
      </c>
      <c r="M55" s="11" t="s">
        <v>18</v>
      </c>
    </row>
    <row r="56" customFormat="false" ht="11.25" hidden="false" customHeight="true" outlineLevel="0" collapsed="false">
      <c r="A56" s="12" t="s">
        <v>19</v>
      </c>
      <c r="B56" s="13" t="s">
        <v>20</v>
      </c>
      <c r="C56" s="14" t="n">
        <v>-0.399644622822705</v>
      </c>
      <c r="D56" s="14" t="n">
        <v>-1.57897211470211</v>
      </c>
      <c r="E56" s="15" t="n">
        <v>-1.97861673752481</v>
      </c>
      <c r="G56" s="12" t="s">
        <v>21</v>
      </c>
      <c r="H56" s="13" t="s">
        <v>22</v>
      </c>
      <c r="I56" s="14" t="n">
        <v>0.984538499926229</v>
      </c>
      <c r="J56" s="14" t="n">
        <v>-0.078676300243484</v>
      </c>
      <c r="K56" s="14" t="n">
        <v>-1.14768293939</v>
      </c>
      <c r="L56" s="14" t="n">
        <v>-0.104773171539184</v>
      </c>
      <c r="M56" s="15" t="n">
        <v>-0.346593911246437</v>
      </c>
    </row>
    <row r="57" customFormat="false" ht="11.25" hidden="false" customHeight="true" outlineLevel="0" collapsed="false">
      <c r="A57" s="16" t="s">
        <v>23</v>
      </c>
      <c r="B57" s="17" t="s">
        <v>24</v>
      </c>
      <c r="C57" s="18" t="n">
        <v>-0.0383197026823008</v>
      </c>
      <c r="D57" s="18" t="n">
        <v>-1.7548292403856</v>
      </c>
      <c r="E57" s="19" t="n">
        <v>-1.79314894306791</v>
      </c>
      <c r="G57" s="16" t="s">
        <v>25</v>
      </c>
      <c r="H57" s="17" t="s">
        <v>26</v>
      </c>
      <c r="I57" s="18" t="n">
        <v>0.899101375124557</v>
      </c>
      <c r="J57" s="18" t="n">
        <v>-0.0124024573391957</v>
      </c>
      <c r="K57" s="18" t="n">
        <v>-0.0979943370752743</v>
      </c>
      <c r="L57" s="18" t="n">
        <v>0.421531299740879</v>
      </c>
      <c r="M57" s="19" t="n">
        <v>1.21023588045097</v>
      </c>
    </row>
    <row r="58" customFormat="false" ht="11.25" hidden="false" customHeight="true" outlineLevel="0" collapsed="false">
      <c r="A58" s="20" t="s">
        <v>27</v>
      </c>
      <c r="B58" s="21" t="s">
        <v>28</v>
      </c>
      <c r="C58" s="22" t="n">
        <v>0.12651454650724</v>
      </c>
      <c r="D58" s="22" t="n">
        <v>-0.984259329118546</v>
      </c>
      <c r="E58" s="23" t="n">
        <v>-0.857744782611306</v>
      </c>
      <c r="G58" s="20" t="s">
        <v>29</v>
      </c>
      <c r="H58" s="21" t="s">
        <v>30</v>
      </c>
      <c r="I58" s="22" t="n">
        <v>-0.67063296586689</v>
      </c>
      <c r="J58" s="22" t="n">
        <v>0.0845181052415267</v>
      </c>
      <c r="K58" s="22" t="n">
        <v>1.4299311604305</v>
      </c>
      <c r="L58" s="22" t="n">
        <v>0.371764555813773</v>
      </c>
      <c r="M58" s="23" t="n">
        <v>1.21558085561891</v>
      </c>
    </row>
    <row r="59" customFormat="false" ht="11.25" hidden="false" customHeight="true" outlineLevel="0" collapsed="false">
      <c r="A59" s="16" t="s">
        <v>25</v>
      </c>
      <c r="B59" s="17" t="s">
        <v>26</v>
      </c>
      <c r="C59" s="18" t="n">
        <v>0.0392193957085789</v>
      </c>
      <c r="D59" s="18" t="n">
        <v>0.639004093011173</v>
      </c>
      <c r="E59" s="19" t="n">
        <v>0.678223488719752</v>
      </c>
      <c r="G59" s="16" t="s">
        <v>31</v>
      </c>
      <c r="H59" s="17" t="s">
        <v>32</v>
      </c>
      <c r="I59" s="18" t="n">
        <v>-0.323743486216519</v>
      </c>
      <c r="J59" s="18" t="n">
        <v>0.959816442081829</v>
      </c>
      <c r="K59" s="18" t="n">
        <v>0.199032175116892</v>
      </c>
      <c r="L59" s="18" t="n">
        <v>0.479614965353957</v>
      </c>
      <c r="M59" s="19" t="n">
        <v>1.31472009633616</v>
      </c>
    </row>
    <row r="60" customFormat="false" ht="11.25" hidden="false" customHeight="true" outlineLevel="0" collapsed="false">
      <c r="A60" s="20" t="s">
        <v>33</v>
      </c>
      <c r="B60" s="21" t="s">
        <v>34</v>
      </c>
      <c r="C60" s="22" t="n">
        <v>0.85307514021254</v>
      </c>
      <c r="D60" s="22" t="n">
        <v>0.0420953200107084</v>
      </c>
      <c r="E60" s="23" t="n">
        <v>0.895170460223248</v>
      </c>
      <c r="G60" s="20" t="s">
        <v>35</v>
      </c>
      <c r="H60" s="21" t="s">
        <v>36</v>
      </c>
      <c r="I60" s="22" t="n">
        <v>0.227927524523185</v>
      </c>
      <c r="J60" s="22" t="n">
        <v>0.189812662649613</v>
      </c>
      <c r="K60" s="22" t="n">
        <v>-0.00183598628432691</v>
      </c>
      <c r="L60" s="22" t="n">
        <v>1.10233524411886</v>
      </c>
      <c r="M60" s="23" t="n">
        <v>1.51823944500733</v>
      </c>
    </row>
    <row r="61" customFormat="false" ht="11.25" hidden="false" customHeight="true" outlineLevel="0" collapsed="false">
      <c r="A61" s="16" t="s">
        <v>35</v>
      </c>
      <c r="B61" s="17" t="s">
        <v>36</v>
      </c>
      <c r="C61" s="18" t="n">
        <v>0.31322503185354</v>
      </c>
      <c r="D61" s="18" t="n">
        <v>0.613528389857557</v>
      </c>
      <c r="E61" s="19" t="n">
        <v>0.926753421711098</v>
      </c>
      <c r="G61" s="16" t="s">
        <v>37</v>
      </c>
      <c r="H61" s="17" t="s">
        <v>38</v>
      </c>
      <c r="I61" s="18" t="n">
        <v>0.568311883788726</v>
      </c>
      <c r="J61" s="18" t="n">
        <v>0.45306797176049</v>
      </c>
      <c r="K61" s="18" t="n">
        <v>0.612075187783125</v>
      </c>
      <c r="L61" s="18" t="n">
        <v>-0.0131884867046645</v>
      </c>
      <c r="M61" s="19" t="n">
        <v>1.62026655662768</v>
      </c>
    </row>
    <row r="62" customFormat="false" ht="11.25" hidden="false" customHeight="true" outlineLevel="0" collapsed="false">
      <c r="A62" s="20" t="s">
        <v>37</v>
      </c>
      <c r="B62" s="21" t="s">
        <v>38</v>
      </c>
      <c r="C62" s="22" t="n">
        <v>0.678510734888502</v>
      </c>
      <c r="D62" s="22" t="n">
        <v>0.594123605627263</v>
      </c>
      <c r="E62" s="23" t="n">
        <v>1.27263434051577</v>
      </c>
      <c r="G62" s="20" t="s">
        <v>39</v>
      </c>
      <c r="H62" s="21" t="s">
        <v>40</v>
      </c>
      <c r="I62" s="22" t="n">
        <v>-0.32987619036066</v>
      </c>
      <c r="J62" s="22" t="n">
        <v>-0.149500902854857</v>
      </c>
      <c r="K62" s="22" t="n">
        <v>0.812851460904506</v>
      </c>
      <c r="L62" s="22" t="n">
        <v>1.46853427745576</v>
      </c>
      <c r="M62" s="23" t="n">
        <v>1.80200864514475</v>
      </c>
    </row>
    <row r="63" customFormat="false" ht="11.25" hidden="false" customHeight="true" outlineLevel="0" collapsed="false">
      <c r="A63" s="16" t="s">
        <v>31</v>
      </c>
      <c r="B63" s="17" t="s">
        <v>32</v>
      </c>
      <c r="C63" s="18" t="n">
        <v>0.468661769139468</v>
      </c>
      <c r="D63" s="18" t="n">
        <v>1.06700725958413</v>
      </c>
      <c r="E63" s="19" t="n">
        <v>1.5356690287236</v>
      </c>
      <c r="G63" s="16" t="s">
        <v>33</v>
      </c>
      <c r="H63" s="17" t="s">
        <v>34</v>
      </c>
      <c r="I63" s="18" t="n">
        <v>0.846901497779902</v>
      </c>
      <c r="J63" s="18" t="n">
        <v>-0.115497588318144</v>
      </c>
      <c r="K63" s="18" t="n">
        <v>1.11632244363259</v>
      </c>
      <c r="L63" s="18" t="n">
        <v>0.700277202339857</v>
      </c>
      <c r="M63" s="19" t="n">
        <v>2.5480035554342</v>
      </c>
    </row>
    <row r="64" customFormat="false" ht="11.25" hidden="false" customHeight="true" outlineLevel="0" collapsed="false">
      <c r="A64" s="20" t="s">
        <v>39</v>
      </c>
      <c r="B64" s="21" t="s">
        <v>40</v>
      </c>
      <c r="C64" s="22" t="n">
        <v>0.797304539542619</v>
      </c>
      <c r="D64" s="22" t="n">
        <v>1.13038410167953</v>
      </c>
      <c r="E64" s="23" t="n">
        <v>1.92768864122215</v>
      </c>
      <c r="G64" s="20" t="s">
        <v>19</v>
      </c>
      <c r="H64" s="21" t="s">
        <v>20</v>
      </c>
      <c r="I64" s="22" t="n">
        <v>0.807639465894599</v>
      </c>
      <c r="J64" s="22" t="n">
        <v>0.475850446210687</v>
      </c>
      <c r="K64" s="22" t="n">
        <v>1.23804975281089</v>
      </c>
      <c r="L64" s="22" t="n">
        <v>0.359606937986559</v>
      </c>
      <c r="M64" s="23" t="n">
        <v>2.88114660290273</v>
      </c>
    </row>
    <row r="65" customFormat="false" ht="11.25" hidden="false" customHeight="true" outlineLevel="0" collapsed="false">
      <c r="A65" s="16" t="s">
        <v>41</v>
      </c>
      <c r="B65" s="17" t="s">
        <v>42</v>
      </c>
      <c r="C65" s="18" t="n">
        <v>0.535748065226819</v>
      </c>
      <c r="D65" s="18" t="n">
        <v>2.19744118498231</v>
      </c>
      <c r="E65" s="19" t="n">
        <v>2.73318925020913</v>
      </c>
      <c r="G65" s="16" t="s">
        <v>27</v>
      </c>
      <c r="H65" s="17" t="s">
        <v>28</v>
      </c>
      <c r="I65" s="18" t="n">
        <v>1.31110209900093</v>
      </c>
      <c r="J65" s="18" t="n">
        <v>0.735443197773709</v>
      </c>
      <c r="K65" s="18" t="n">
        <v>0.324161033032848</v>
      </c>
      <c r="L65" s="18" t="n">
        <v>0.830521462993723</v>
      </c>
      <c r="M65" s="19" t="n">
        <v>3.20122779280121</v>
      </c>
    </row>
    <row r="66" customFormat="false" ht="11.25" hidden="false" customHeight="true" outlineLevel="0" collapsed="false">
      <c r="A66" s="20" t="s">
        <v>43</v>
      </c>
      <c r="B66" s="21" t="s">
        <v>44</v>
      </c>
      <c r="C66" s="22" t="n">
        <v>3.19411888604441</v>
      </c>
      <c r="D66" s="22" t="n">
        <v>1.37141516150557</v>
      </c>
      <c r="E66" s="23" t="n">
        <v>4.56553404754997</v>
      </c>
      <c r="G66" s="20" t="s">
        <v>23</v>
      </c>
      <c r="H66" s="21" t="s">
        <v>24</v>
      </c>
      <c r="I66" s="22" t="n">
        <v>0.765096964561547</v>
      </c>
      <c r="J66" s="22" t="n">
        <v>0.432830236513574</v>
      </c>
      <c r="K66" s="22" t="n">
        <v>0.366911891779832</v>
      </c>
      <c r="L66" s="22" t="n">
        <v>1.7628070266899</v>
      </c>
      <c r="M66" s="23" t="n">
        <v>3.32764611954485</v>
      </c>
    </row>
    <row r="67" customFormat="false" ht="11.25" hidden="false" customHeight="true" outlineLevel="0" collapsed="false">
      <c r="A67" s="16" t="s">
        <v>29</v>
      </c>
      <c r="B67" s="17" t="s">
        <v>30</v>
      </c>
      <c r="C67" s="18" t="n">
        <v>0.525221038974901</v>
      </c>
      <c r="D67" s="18" t="n">
        <v>4.89698957486178</v>
      </c>
      <c r="E67" s="19" t="n">
        <v>5.42221061383668</v>
      </c>
      <c r="G67" s="16" t="s">
        <v>41</v>
      </c>
      <c r="H67" s="17" t="s">
        <v>42</v>
      </c>
      <c r="I67" s="18" t="n">
        <v>0.333525174757508</v>
      </c>
      <c r="J67" s="18" t="n">
        <v>1.06505306957783</v>
      </c>
      <c r="K67" s="18" t="n">
        <v>0.449369841737001</v>
      </c>
      <c r="L67" s="18" t="n">
        <v>1.53192667888865</v>
      </c>
      <c r="M67" s="19" t="n">
        <v>3.37987476496098</v>
      </c>
    </row>
    <row r="68" customFormat="false" ht="11.25" hidden="false" customHeight="true" outlineLevel="0" collapsed="false">
      <c r="A68" s="20" t="s">
        <v>45</v>
      </c>
      <c r="B68" s="21" t="s">
        <v>46</v>
      </c>
      <c r="C68" s="22" t="n">
        <v>3.02802447443785</v>
      </c>
      <c r="D68" s="22" t="n">
        <v>3.25134479061601</v>
      </c>
      <c r="E68" s="23" t="n">
        <v>6.27936926505386</v>
      </c>
      <c r="G68" s="20" t="s">
        <v>45</v>
      </c>
      <c r="H68" s="21" t="s">
        <v>46</v>
      </c>
      <c r="I68" s="22" t="n">
        <v>1.20099269536113</v>
      </c>
      <c r="J68" s="22" t="n">
        <v>-0.786501745914469</v>
      </c>
      <c r="K68" s="22" t="n">
        <v>2.55887451607151</v>
      </c>
      <c r="L68" s="22" t="n">
        <v>0.421395869106751</v>
      </c>
      <c r="M68" s="23" t="n">
        <v>3.39476133462492</v>
      </c>
    </row>
    <row r="69" customFormat="false" ht="11.25" hidden="false" customHeight="true" outlineLevel="0" collapsed="false">
      <c r="A69" s="16" t="s">
        <v>21</v>
      </c>
      <c r="B69" s="17" t="s">
        <v>22</v>
      </c>
      <c r="C69" s="18" t="n">
        <v>3.75155356383486</v>
      </c>
      <c r="D69" s="18" t="n">
        <v>4.02456649329083</v>
      </c>
      <c r="E69" s="19" t="n">
        <v>7.77612005712569</v>
      </c>
      <c r="G69" s="16" t="s">
        <v>43</v>
      </c>
      <c r="H69" s="17" t="s">
        <v>44</v>
      </c>
      <c r="I69" s="18" t="n">
        <v>3.01409387399958</v>
      </c>
      <c r="J69" s="18" t="n">
        <v>0.120789897809042</v>
      </c>
      <c r="K69" s="18" t="n">
        <v>0.814260902999521</v>
      </c>
      <c r="L69" s="18" t="n">
        <v>-0.148673254273421</v>
      </c>
      <c r="M69" s="19" t="n">
        <v>3.80047142053472</v>
      </c>
    </row>
    <row r="70" customFormat="false" ht="11.25" hidden="false" customHeight="true" outlineLevel="0" collapsed="false">
      <c r="A70" s="24" t="s">
        <v>47</v>
      </c>
      <c r="B70" s="25" t="s">
        <v>48</v>
      </c>
      <c r="C70" s="26" t="n">
        <v>2.46358664605768</v>
      </c>
      <c r="D70" s="26" t="n">
        <v>9.71723612932117</v>
      </c>
      <c r="E70" s="27" t="n">
        <v>12.1808227753789</v>
      </c>
      <c r="G70" s="24" t="s">
        <v>47</v>
      </c>
      <c r="H70" s="25" t="s">
        <v>48</v>
      </c>
      <c r="I70" s="26" t="n">
        <v>2.42982628019618</v>
      </c>
      <c r="J70" s="26" t="n">
        <v>-0.190728536991983</v>
      </c>
      <c r="K70" s="26" t="n">
        <v>1.88033942988457</v>
      </c>
      <c r="L70" s="26" t="n">
        <v>2.17220701874686</v>
      </c>
      <c r="M70" s="27" t="n">
        <v>6.29164419183563</v>
      </c>
    </row>
    <row r="72" customFormat="false" ht="38.25" hidden="false" customHeight="true" outlineLevel="0" collapsed="false">
      <c r="A72" s="8" t="s">
        <v>49</v>
      </c>
      <c r="B72" s="8"/>
      <c r="C72" s="8"/>
      <c r="D72" s="8"/>
    </row>
    <row r="73" customFormat="false" ht="33.75" hidden="false" customHeight="true" outlineLevel="0" collapsed="false">
      <c r="A73" s="9"/>
      <c r="B73" s="10" t="s">
        <v>50</v>
      </c>
      <c r="C73" s="10" t="s">
        <v>51</v>
      </c>
      <c r="D73" s="11" t="s">
        <v>52</v>
      </c>
    </row>
    <row r="74" customFormat="false" ht="11.25" hidden="false" customHeight="true" outlineLevel="0" collapsed="false">
      <c r="A74" s="12" t="s">
        <v>53</v>
      </c>
      <c r="B74" s="28"/>
      <c r="C74" s="28"/>
      <c r="D74" s="29"/>
    </row>
    <row r="75" customFormat="false" ht="11.25" hidden="false" customHeight="true" outlineLevel="0" collapsed="false">
      <c r="A75" s="16" t="s">
        <v>54</v>
      </c>
      <c r="B75" s="18" t="n">
        <v>1.337</v>
      </c>
      <c r="C75" s="18" t="n">
        <v>1.235</v>
      </c>
      <c r="D75" s="19" t="n">
        <v>0.697000000000003</v>
      </c>
    </row>
    <row r="76" customFormat="false" ht="11.25" hidden="false" customHeight="true" outlineLevel="0" collapsed="false">
      <c r="A76" s="20" t="s">
        <v>55</v>
      </c>
      <c r="B76" s="22" t="n">
        <v>0.0360000000000014</v>
      </c>
      <c r="C76" s="22" t="n">
        <v>0.00299999999999301</v>
      </c>
      <c r="D76" s="23" t="n">
        <v>-0.0619999999999976</v>
      </c>
    </row>
    <row r="77" customFormat="false" ht="11.25" hidden="false" customHeight="true" outlineLevel="0" collapsed="false">
      <c r="A77" s="16" t="s">
        <v>56</v>
      </c>
      <c r="B77" s="18" t="n">
        <v>2.153</v>
      </c>
      <c r="C77" s="18" t="n">
        <v>2.028</v>
      </c>
      <c r="D77" s="19" t="n">
        <v>1.927</v>
      </c>
    </row>
    <row r="78" customFormat="false" ht="11.25" hidden="false" customHeight="true" outlineLevel="0" collapsed="false">
      <c r="A78" s="20" t="s">
        <v>57</v>
      </c>
      <c r="B78" s="22" t="n">
        <v>0.807000000000002</v>
      </c>
      <c r="C78" s="22" t="n">
        <v>0.817</v>
      </c>
      <c r="D78" s="23" t="n">
        <v>0.741</v>
      </c>
    </row>
    <row r="79" customFormat="false" ht="11.25" hidden="false" customHeight="true" outlineLevel="0" collapsed="false">
      <c r="A79" s="16" t="s">
        <v>58</v>
      </c>
      <c r="B79" s="18" t="n">
        <v>-1.207</v>
      </c>
      <c r="C79" s="18" t="n">
        <v>-1.016</v>
      </c>
      <c r="D79" s="19" t="n">
        <v>0.481000000000002</v>
      </c>
    </row>
    <row r="80" customFormat="false" ht="11.25" hidden="false" customHeight="true" outlineLevel="0" collapsed="false">
      <c r="A80" s="20" t="s">
        <v>59</v>
      </c>
      <c r="B80" s="22" t="n">
        <v>0.178999999999995</v>
      </c>
      <c r="C80" s="22" t="n">
        <v>0.167000000000002</v>
      </c>
      <c r="D80" s="23" t="n">
        <v>-0.225999999999999</v>
      </c>
    </row>
    <row r="81" customFormat="false" ht="11.25" hidden="false" customHeight="true" outlineLevel="0" collapsed="false">
      <c r="A81" s="16" t="s">
        <v>60</v>
      </c>
      <c r="B81" s="18" t="n">
        <v>0.410000000000004</v>
      </c>
      <c r="C81" s="18" t="n">
        <v>0.301000000000002</v>
      </c>
      <c r="D81" s="19" t="n">
        <v>3.299</v>
      </c>
    </row>
    <row r="82" customFormat="false" ht="11.25" hidden="false" customHeight="true" outlineLevel="0" collapsed="false">
      <c r="A82" s="20" t="s">
        <v>61</v>
      </c>
      <c r="B82" s="22" t="n">
        <v>6.672</v>
      </c>
      <c r="C82" s="22" t="n">
        <v>5.287</v>
      </c>
      <c r="D82" s="23" t="n">
        <v>6.185</v>
      </c>
    </row>
    <row r="83" customFormat="false" ht="11.25" hidden="false" customHeight="true" outlineLevel="0" collapsed="false">
      <c r="A83" s="16" t="s">
        <v>62</v>
      </c>
      <c r="B83" s="18" t="n">
        <v>1.19</v>
      </c>
      <c r="C83" s="18" t="n">
        <v>0.932000000000002</v>
      </c>
      <c r="D83" s="19" t="n">
        <v>1.13500000000001</v>
      </c>
    </row>
    <row r="84" customFormat="false" ht="11.25" hidden="false" customHeight="true" outlineLevel="0" collapsed="false">
      <c r="A84" s="20" t="s">
        <v>63</v>
      </c>
      <c r="B84" s="22" t="n">
        <v>1.431</v>
      </c>
      <c r="C84" s="22" t="n">
        <v>1.677</v>
      </c>
      <c r="D84" s="23" t="n">
        <v>1.66999999999999</v>
      </c>
    </row>
    <row r="85" customFormat="false" ht="11.25" hidden="false" customHeight="true" outlineLevel="0" collapsed="false">
      <c r="A85" s="16" t="s">
        <v>64</v>
      </c>
      <c r="B85" s="18" t="n">
        <v>-1.251</v>
      </c>
      <c r="C85" s="18" t="n">
        <v>-1.071</v>
      </c>
      <c r="D85" s="19" t="n">
        <v>0.113999999999997</v>
      </c>
    </row>
    <row r="86" customFormat="false" ht="11.25" hidden="false" customHeight="true" outlineLevel="0" collapsed="false">
      <c r="A86" s="20" t="s">
        <v>65</v>
      </c>
      <c r="B86" s="22" t="n">
        <v>2.974</v>
      </c>
      <c r="C86" s="22" t="n">
        <v>4.243</v>
      </c>
      <c r="D86" s="23" t="n">
        <v>4.61</v>
      </c>
    </row>
    <row r="87" customFormat="false" ht="11.25" hidden="false" customHeight="true" outlineLevel="0" collapsed="false">
      <c r="A87" s="16" t="s">
        <v>66</v>
      </c>
      <c r="B87" s="18" t="n">
        <v>3.745</v>
      </c>
      <c r="C87" s="18" t="n">
        <v>3.208</v>
      </c>
      <c r="D87" s="19" t="n">
        <v>3.026</v>
      </c>
    </row>
    <row r="88" customFormat="false" ht="11.25" hidden="false" customHeight="true" outlineLevel="0" collapsed="false">
      <c r="A88" s="20" t="s">
        <v>67</v>
      </c>
      <c r="B88" s="22" t="n">
        <v>-1.239</v>
      </c>
      <c r="C88" s="22" t="n">
        <v>0.134</v>
      </c>
      <c r="D88" s="23" t="n">
        <v>-0.989999999999995</v>
      </c>
    </row>
    <row r="89" customFormat="false" ht="11.25" hidden="false" customHeight="true" outlineLevel="0" collapsed="false">
      <c r="A89" s="30" t="s">
        <v>68</v>
      </c>
      <c r="B89" s="31" t="n">
        <v>2.822</v>
      </c>
      <c r="C89" s="31" t="n">
        <v>2.40199999999999</v>
      </c>
      <c r="D89" s="32" t="n">
        <v>2.657</v>
      </c>
    </row>
  </sheetData>
  <mergeCells count="3">
    <mergeCell ref="A54:E54"/>
    <mergeCell ref="G54:M54"/>
    <mergeCell ref="A72:D72"/>
  </mergeCells>
  <hyperlinks>
    <hyperlink ref="A1" r:id="rId1" display="OECD Economic Surveys: Euro Area 2016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8T14:18:16Z</dcterms:created>
  <dc:creator>OECD</dc:creator>
  <dc:description/>
  <dc:language>en-US</dc:language>
  <cp:lastModifiedBy>Damian GARNYS</cp:lastModifiedBy>
  <dcterms:modified xsi:type="dcterms:W3CDTF">2016-05-25T09:44:27Z</dcterms:modified>
  <cp:revision>0</cp:revision>
  <dc:subject/>
  <dc:title/>
</cp:coreProperties>
</file>