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2_and_1_1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ECD Economic Surveys: Euro Area 2016 - © OECD 2016</t>
  </si>
  <si>
    <t xml:space="preserve">Assessment and recommendations and Chapter 1</t>
  </si>
  <si>
    <t xml:space="preserve">Figures 22 and 1.10. Intensity of budgetary reform in euro area countries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22 and 1.10. Intensity of budgetary reform in euro area countries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Since end 2011, number of countries</t>
  </si>
  <si>
    <t xml:space="preserve">1. The degree of budget reform intensity is based on a qualitative assessment, by reference to the principles set out in the OECD "Recommendation of the Council on Budgetary Governance" (18 February 2015) of answers provided by 28 OECD countries to a questionnaire on changes to institutional budgeting frameworks since the end of 2011. Reforms relating primarily to fiscal rules, independent fiscal institutions and parliamentary/civic participation have been discounted relative to those in other areas. Draft assessments were submitted to the Working Party of Senior Budget Officials for discussion in June 2015.</t>
  </si>
  <si>
    <t xml:space="preserve">2. Intensive reform activity and/or broadly-based across various aspects of budgetary governance</t>
  </si>
  <si>
    <t xml:space="preserve">3. Moderate reform activity and/or focused on specific aspects of budgetary governance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5), </t>
    </r>
    <r>
      <rPr>
        <i val="true"/>
        <sz val="9"/>
        <color rgb="FF000000"/>
        <rFont val="Arial Narrow"/>
        <family val="2"/>
      </rPr>
      <t xml:space="preserve">The State of Public Finances 2015: Strategies for Budgetary Consolidation and Reform in OECD Countries</t>
    </r>
    <r>
      <rPr>
        <sz val="9"/>
        <color rgb="FF000000"/>
        <rFont val="Arial Narrow"/>
        <family val="2"/>
      </rPr>
      <t xml:space="preserve">.</t>
    </r>
  </si>
  <si>
    <t xml:space="preserve">Euro area (15)</t>
  </si>
  <si>
    <t xml:space="preserve">Intensive²</t>
  </si>
  <si>
    <t xml:space="preserve">Moderate³</t>
  </si>
  <si>
    <t xml:space="preserve">Not significan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2903024849446"/>
          <c:y val="0"/>
          <c:w val="0.99017096975150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2_and_1_10_E!$B$30</c:f>
              <c:strCache>
                <c:ptCount val="1"/>
                <c:pt idx="0">
                  <c:v>Euro area (15)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2_and_1_10_E!$A$31:$A$33</c:f>
              <c:strCache>
                <c:ptCount val="3"/>
                <c:pt idx="0">
                  <c:v>Intensive²</c:v>
                </c:pt>
                <c:pt idx="1">
                  <c:v>Moderate³</c:v>
                </c:pt>
                <c:pt idx="2">
                  <c:v>Not significant</c:v>
                </c:pt>
              </c:strCache>
            </c:strRef>
          </c:cat>
          <c:val>
            <c:numRef>
              <c:f>Fig22_and_1_10_E!$B$31:$B$33</c:f>
              <c:numCache>
                <c:formatCode>General</c:formatCode>
                <c:ptCount val="3"/>
                <c:pt idx="0">
                  <c:v>2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70"/>
        <c:overlap val="0"/>
        <c:axId val="20822121"/>
        <c:axId val="26434910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22_and_1_10_E!$A$31:$A$33</c:f>
              <c:strCache>
                <c:ptCount val="3"/>
                <c:pt idx="0">
                  <c:v>Intensive²</c:v>
                </c:pt>
                <c:pt idx="1">
                  <c:v>Moderate³</c:v>
                </c:pt>
                <c:pt idx="2">
                  <c:v>Not significant</c:v>
                </c:pt>
              </c:strCache>
            </c:strRef>
          </c:cat>
        </c:ser>
        <c:gapWidth val="150"/>
        <c:overlap val="0"/>
        <c:axId val="99154564"/>
        <c:axId val="8092243"/>
      </c:barChart>
      <c:catAx>
        <c:axId val="2082212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34910"/>
        <c:crossesAt val="0"/>
        <c:auto val="1"/>
        <c:lblAlgn val="ctr"/>
        <c:lblOffset val="100"/>
        <c:noMultiLvlLbl val="0"/>
      </c:catAx>
      <c:valAx>
        <c:axId val="2643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22121"/>
        <c:crossesAt val="1"/>
        <c:crossBetween val="midCat"/>
      </c:valAx>
      <c:catAx>
        <c:axId val="99154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243"/>
        <c:auto val="1"/>
        <c:lblAlgn val="ctr"/>
        <c:lblOffset val="100"/>
        <c:noMultiLvlLbl val="0"/>
      </c:catAx>
      <c:valAx>
        <c:axId val="8092243"/>
        <c:scaling>
          <c:orientation val="minMax"/>
          <c:max val="7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5456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7</xdr:row>
      <xdr:rowOff>66240</xdr:rowOff>
    </xdr:from>
    <xdr:to>
      <xdr:col>8</xdr:col>
      <xdr:colOff>2498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31480" y="1228320"/>
        <a:ext cx="52005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85"/>
    <col collapsed="false" customWidth="true" hidden="false" outlineLevel="0" max="3" min="3" style="0" width="5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3.5" hidden="false" customHeight="false" outlineLevel="0" collapsed="false">
      <c r="A22" s="6" t="s">
        <v>7</v>
      </c>
      <c r="B22" s="6"/>
      <c r="C22" s="6"/>
    </row>
    <row r="23" customFormat="false" ht="13.5" hidden="false" customHeight="true" outlineLevel="0" collapsed="false">
      <c r="A23" s="7" t="s">
        <v>8</v>
      </c>
    </row>
    <row r="24" customFormat="false" ht="13.5" hidden="false" customHeight="true" outlineLevel="0" collapsed="false">
      <c r="A24" s="7" t="s">
        <v>9</v>
      </c>
    </row>
    <row r="25" customFormat="false" ht="13.5" hidden="false" customHeight="true" outlineLevel="0" collapsed="false">
      <c r="A25" s="8" t="s">
        <v>10</v>
      </c>
    </row>
    <row r="29" customFormat="false" ht="12.75" hidden="false" customHeight="false" outlineLevel="0" collapsed="false">
      <c r="A29" s="9"/>
      <c r="B29" s="9"/>
    </row>
    <row r="30" customFormat="false" ht="22.5" hidden="false" customHeight="true" outlineLevel="0" collapsed="false">
      <c r="A30" s="10"/>
      <c r="B30" s="11" t="s">
        <v>11</v>
      </c>
    </row>
    <row r="31" customFormat="false" ht="11.25" hidden="false" customHeight="true" outlineLevel="0" collapsed="false">
      <c r="A31" s="12" t="s">
        <v>12</v>
      </c>
      <c r="B31" s="13" t="n">
        <v>2</v>
      </c>
    </row>
    <row r="32" customFormat="false" ht="11.25" hidden="false" customHeight="true" outlineLevel="0" collapsed="false">
      <c r="A32" s="14" t="s">
        <v>13</v>
      </c>
      <c r="B32" s="15" t="n">
        <v>5</v>
      </c>
    </row>
    <row r="33" customFormat="false" ht="11.25" hidden="false" customHeight="true" outlineLevel="0" collapsed="false">
      <c r="A33" s="16" t="s">
        <v>14</v>
      </c>
      <c r="B33" s="17" t="n">
        <v>6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8:42:21Z</dcterms:created>
  <dc:creator>OECD</dc:creator>
  <dc:description/>
  <dc:language>en-US</dc:language>
  <cp:lastModifiedBy>Damian GARNYS</cp:lastModifiedBy>
  <dcterms:modified xsi:type="dcterms:W3CDTF">2016-05-25T09:44:29Z</dcterms:modified>
  <cp:revision>0</cp:revision>
  <dc:subject/>
  <dc:title/>
</cp:coreProperties>
</file>