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3_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Études économiques de l'OCDE : Zone Euro 2016 - © OCDE 2016</t>
  </si>
  <si>
    <t xml:space="preserve">Évaluation et recommandations</t>
  </si>
  <si>
    <t xml:space="preserve">Graphique 3. Dispersion des taux de chômage dans la zone euro</t>
  </si>
  <si>
    <t xml:space="preserve">Version 1 - Dernière mise à jour : 25-May-2016</t>
  </si>
  <si>
    <t xml:space="preserve">Responsabilité : http://oe.cd/disclaimer</t>
  </si>
  <si>
    <t xml:space="preserve">En pourcentage</t>
  </si>
  <si>
    <t xml:space="preserve">1. Les 19 pays de la zone euro.</t>
  </si>
  <si>
    <t xml:space="preserve">2. Moyenne non pondérée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 : Eurostat (2016), « Emploi et chômage (Enquête sur les forces de travail) », </t>
    </r>
    <r>
      <rPr>
        <i val="true"/>
        <sz val="9"/>
        <color rgb="FF000000"/>
        <rFont val="Arial Narrow"/>
        <family val="2"/>
      </rPr>
      <t xml:space="preserve">Base de données Eurostat</t>
    </r>
    <r>
      <rPr>
        <sz val="9"/>
        <color rgb="FF000000"/>
        <rFont val="Arial Narrow"/>
        <family val="2"/>
      </rPr>
      <t xml:space="preserve">. </t>
    </r>
  </si>
  <si>
    <t xml:space="preserve">Zone euro¹</t>
  </si>
  <si>
    <t xml:space="preserve">Moyenne² – Espagne, Grèce et Portugal</t>
  </si>
  <si>
    <t xml:space="preserve">Moyenne² – Allemagne, Autriche et Luxembour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3_F!$B$32</c:f>
              <c:strCache>
                <c:ptCount val="1"/>
                <c:pt idx="0">
                  <c:v>Zone euro¹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3_F!$A$33:$A$143</c:f>
              <c:strCache>
                <c:ptCount val="111"/>
                <c:pt idx="0">
                  <c:v>Jan-07</c:v>
                </c:pt>
                <c:pt idx="1">
                  <c:v>Feb-07</c:v>
                </c:pt>
                <c:pt idx="2">
                  <c:v>Mar-07</c:v>
                </c:pt>
                <c:pt idx="3">
                  <c:v>Apr-07</c:v>
                </c:pt>
                <c:pt idx="4">
                  <c:v>May-07</c:v>
                </c:pt>
                <c:pt idx="5">
                  <c:v>Jun-07</c:v>
                </c:pt>
                <c:pt idx="6">
                  <c:v>Jul-07</c:v>
                </c:pt>
                <c:pt idx="7">
                  <c:v>Aug-07</c:v>
                </c:pt>
                <c:pt idx="8">
                  <c:v>Sep-07</c:v>
                </c:pt>
                <c:pt idx="9">
                  <c:v>Oct-07</c:v>
                </c:pt>
                <c:pt idx="10">
                  <c:v>Nov-07</c:v>
                </c:pt>
                <c:pt idx="11">
                  <c:v>Dec-07</c:v>
                </c:pt>
                <c:pt idx="12">
                  <c:v>Jan-08</c:v>
                </c:pt>
                <c:pt idx="13">
                  <c:v>Feb-08</c:v>
                </c:pt>
                <c:pt idx="14">
                  <c:v>Mar-08</c:v>
                </c:pt>
                <c:pt idx="15">
                  <c:v>Apr-08</c:v>
                </c:pt>
                <c:pt idx="16">
                  <c:v>May-08</c:v>
                </c:pt>
                <c:pt idx="17">
                  <c:v>Jun-08</c:v>
                </c:pt>
                <c:pt idx="18">
                  <c:v>Jul-08</c:v>
                </c:pt>
                <c:pt idx="19">
                  <c:v>Aug-08</c:v>
                </c:pt>
                <c:pt idx="20">
                  <c:v>Sep-08</c:v>
                </c:pt>
                <c:pt idx="21">
                  <c:v>Oct-08</c:v>
                </c:pt>
                <c:pt idx="22">
                  <c:v>Nov-08</c:v>
                </c:pt>
                <c:pt idx="23">
                  <c:v>Dec-08</c:v>
                </c:pt>
                <c:pt idx="24">
                  <c:v>Jan-09</c:v>
                </c:pt>
                <c:pt idx="25">
                  <c:v>Feb-09</c:v>
                </c:pt>
                <c:pt idx="26">
                  <c:v>Mar-09</c:v>
                </c:pt>
                <c:pt idx="27">
                  <c:v>Apr-09</c:v>
                </c:pt>
                <c:pt idx="28">
                  <c:v>May-09</c:v>
                </c:pt>
                <c:pt idx="29">
                  <c:v>Jun-09</c:v>
                </c:pt>
                <c:pt idx="30">
                  <c:v>Jul-09</c:v>
                </c:pt>
                <c:pt idx="31">
                  <c:v>Aug-09</c:v>
                </c:pt>
                <c:pt idx="32">
                  <c:v>Sep-09</c:v>
                </c:pt>
                <c:pt idx="33">
                  <c:v>Oct-09</c:v>
                </c:pt>
                <c:pt idx="34">
                  <c:v>Nov-09</c:v>
                </c:pt>
                <c:pt idx="35">
                  <c:v>Dec-09</c:v>
                </c:pt>
                <c:pt idx="36">
                  <c:v>Jan-10</c:v>
                </c:pt>
                <c:pt idx="37">
                  <c:v>Feb-10</c:v>
                </c:pt>
                <c:pt idx="38">
                  <c:v>Mar-10</c:v>
                </c:pt>
                <c:pt idx="39">
                  <c:v>Apr-10</c:v>
                </c:pt>
                <c:pt idx="40">
                  <c:v>May-10</c:v>
                </c:pt>
                <c:pt idx="41">
                  <c:v>Jun-10</c:v>
                </c:pt>
                <c:pt idx="42">
                  <c:v>Jul-10</c:v>
                </c:pt>
                <c:pt idx="43">
                  <c:v>Aug-10</c:v>
                </c:pt>
                <c:pt idx="44">
                  <c:v>Sep-10</c:v>
                </c:pt>
                <c:pt idx="45">
                  <c:v>Oct-10</c:v>
                </c:pt>
                <c:pt idx="46">
                  <c:v>Nov-10</c:v>
                </c:pt>
                <c:pt idx="47">
                  <c:v>Dec-10</c:v>
                </c:pt>
                <c:pt idx="48">
                  <c:v>Jan-11</c:v>
                </c:pt>
                <c:pt idx="49">
                  <c:v>Feb-11</c:v>
                </c:pt>
                <c:pt idx="50">
                  <c:v>Mar-11</c:v>
                </c:pt>
                <c:pt idx="51">
                  <c:v>Apr-11</c:v>
                </c:pt>
                <c:pt idx="52">
                  <c:v>May-11</c:v>
                </c:pt>
                <c:pt idx="53">
                  <c:v>Jun-11</c:v>
                </c:pt>
                <c:pt idx="54">
                  <c:v>Jul-11</c:v>
                </c:pt>
                <c:pt idx="55">
                  <c:v>Aug-11</c:v>
                </c:pt>
                <c:pt idx="56">
                  <c:v>Sep-11</c:v>
                </c:pt>
                <c:pt idx="57">
                  <c:v>Oct-11</c:v>
                </c:pt>
                <c:pt idx="58">
                  <c:v>Nov-11</c:v>
                </c:pt>
                <c:pt idx="59">
                  <c:v>Dec-11</c:v>
                </c:pt>
                <c:pt idx="60">
                  <c:v>Jan-12</c:v>
                </c:pt>
                <c:pt idx="61">
                  <c:v>Feb-12</c:v>
                </c:pt>
                <c:pt idx="62">
                  <c:v>Mar-12</c:v>
                </c:pt>
                <c:pt idx="63">
                  <c:v>Apr-12</c:v>
                </c:pt>
                <c:pt idx="64">
                  <c:v>May-12</c:v>
                </c:pt>
                <c:pt idx="65">
                  <c:v>Jun-12</c:v>
                </c:pt>
                <c:pt idx="66">
                  <c:v>Jul-12</c:v>
                </c:pt>
                <c:pt idx="67">
                  <c:v>Aug-12</c:v>
                </c:pt>
                <c:pt idx="68">
                  <c:v>Sep-12</c:v>
                </c:pt>
                <c:pt idx="69">
                  <c:v>Oct-12</c:v>
                </c:pt>
                <c:pt idx="70">
                  <c:v>Nov-12</c:v>
                </c:pt>
                <c:pt idx="71">
                  <c:v>Dec-12</c:v>
                </c:pt>
                <c:pt idx="72">
                  <c:v>Jan-13</c:v>
                </c:pt>
                <c:pt idx="73">
                  <c:v>Feb-13</c:v>
                </c:pt>
                <c:pt idx="74">
                  <c:v>Mar-13</c:v>
                </c:pt>
                <c:pt idx="75">
                  <c:v>Apr-13</c:v>
                </c:pt>
                <c:pt idx="76">
                  <c:v>May-13</c:v>
                </c:pt>
                <c:pt idx="77">
                  <c:v>Jun-13</c:v>
                </c:pt>
                <c:pt idx="78">
                  <c:v>Jul-13</c:v>
                </c:pt>
                <c:pt idx="79">
                  <c:v>Aug-13</c:v>
                </c:pt>
                <c:pt idx="80">
                  <c:v>Sep-13</c:v>
                </c:pt>
                <c:pt idx="81">
                  <c:v>Oct-13</c:v>
                </c:pt>
                <c:pt idx="82">
                  <c:v>Nov-13</c:v>
                </c:pt>
                <c:pt idx="83">
                  <c:v>Dec-13</c:v>
                </c:pt>
                <c:pt idx="84">
                  <c:v>Jan-14</c:v>
                </c:pt>
                <c:pt idx="85">
                  <c:v>Feb-14</c:v>
                </c:pt>
                <c:pt idx="86">
                  <c:v>Mar-14</c:v>
                </c:pt>
                <c:pt idx="87">
                  <c:v>Apr-14</c:v>
                </c:pt>
                <c:pt idx="88">
                  <c:v>May-14</c:v>
                </c:pt>
                <c:pt idx="89">
                  <c:v>Jun-14</c:v>
                </c:pt>
                <c:pt idx="90">
                  <c:v>Jul-14</c:v>
                </c:pt>
                <c:pt idx="91">
                  <c:v>Aug-14</c:v>
                </c:pt>
                <c:pt idx="92">
                  <c:v>Sep-14</c:v>
                </c:pt>
                <c:pt idx="93">
                  <c:v>Oct-14</c:v>
                </c:pt>
                <c:pt idx="94">
                  <c:v>Nov-14</c:v>
                </c:pt>
                <c:pt idx="95">
                  <c:v>Dec-14</c:v>
                </c:pt>
                <c:pt idx="96">
                  <c:v>Jan-15</c:v>
                </c:pt>
                <c:pt idx="97">
                  <c:v>Feb-15</c:v>
                </c:pt>
                <c:pt idx="98">
                  <c:v>Mar-15</c:v>
                </c:pt>
                <c:pt idx="99">
                  <c:v>Apr-15</c:v>
                </c:pt>
                <c:pt idx="100">
                  <c:v>May-15</c:v>
                </c:pt>
                <c:pt idx="101">
                  <c:v>Jun-15</c:v>
                </c:pt>
                <c:pt idx="102">
                  <c:v>Jul-15</c:v>
                </c:pt>
                <c:pt idx="103">
                  <c:v>Aug-15</c:v>
                </c:pt>
                <c:pt idx="104">
                  <c:v>Sep-15</c:v>
                </c:pt>
                <c:pt idx="105">
                  <c:v>Oct-15</c:v>
                </c:pt>
                <c:pt idx="106">
                  <c:v>Nov-15</c:v>
                </c:pt>
                <c:pt idx="107">
                  <c:v>Dec-15</c:v>
                </c:pt>
                <c:pt idx="108">
                  <c:v>Jan-16</c:v>
                </c:pt>
                <c:pt idx="109">
                  <c:v>Feb-16</c:v>
                </c:pt>
                <c:pt idx="110">
                  <c:v>Mar-16</c:v>
                </c:pt>
              </c:strCache>
            </c:strRef>
          </c:cat>
          <c:val>
            <c:numRef>
              <c:f>Fig3_F!$B$33:$B$143</c:f>
              <c:numCache>
                <c:formatCode>General</c:formatCode>
                <c:ptCount val="111"/>
                <c:pt idx="0">
                  <c:v>7.9</c:v>
                </c:pt>
                <c:pt idx="1">
                  <c:v>7.8</c:v>
                </c:pt>
                <c:pt idx="2">
                  <c:v>7.7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  <c:pt idx="8">
                  <c:v>7.4</c:v>
                </c:pt>
                <c:pt idx="9">
                  <c:v>7.4</c:v>
                </c:pt>
                <c:pt idx="10">
                  <c:v>7.3</c:v>
                </c:pt>
                <c:pt idx="11">
                  <c:v>7.3</c:v>
                </c:pt>
                <c:pt idx="12">
                  <c:v>7.3</c:v>
                </c:pt>
                <c:pt idx="13">
                  <c:v>7.3</c:v>
                </c:pt>
                <c:pt idx="14">
                  <c:v>7.2</c:v>
                </c:pt>
                <c:pt idx="15">
                  <c:v>7.4</c:v>
                </c:pt>
                <c:pt idx="16">
                  <c:v>7.4</c:v>
                </c:pt>
                <c:pt idx="17">
                  <c:v>7.5</c:v>
                </c:pt>
                <c:pt idx="18">
                  <c:v>7.5</c:v>
                </c:pt>
                <c:pt idx="19">
                  <c:v>7.6</c:v>
                </c:pt>
                <c:pt idx="20">
                  <c:v>7.7</c:v>
                </c:pt>
                <c:pt idx="21">
                  <c:v>7.8</c:v>
                </c:pt>
                <c:pt idx="22">
                  <c:v>8</c:v>
                </c:pt>
                <c:pt idx="23">
                  <c:v>8.3</c:v>
                </c:pt>
                <c:pt idx="24">
                  <c:v>8.7</c:v>
                </c:pt>
                <c:pt idx="25">
                  <c:v>9</c:v>
                </c:pt>
                <c:pt idx="26">
                  <c:v>9.3</c:v>
                </c:pt>
                <c:pt idx="27">
                  <c:v>9.5</c:v>
                </c:pt>
                <c:pt idx="28">
                  <c:v>9.6</c:v>
                </c:pt>
                <c:pt idx="29">
                  <c:v>9.7</c:v>
                </c:pt>
                <c:pt idx="30">
                  <c:v>9.8</c:v>
                </c:pt>
                <c:pt idx="31">
                  <c:v>9.9</c:v>
                </c:pt>
                <c:pt idx="32">
                  <c:v>10</c:v>
                </c:pt>
                <c:pt idx="33">
                  <c:v>10.1</c:v>
                </c:pt>
                <c:pt idx="34">
                  <c:v>10.1</c:v>
                </c:pt>
                <c:pt idx="35">
                  <c:v>10.2</c:v>
                </c:pt>
                <c:pt idx="36">
                  <c:v>10.2</c:v>
                </c:pt>
                <c:pt idx="37">
                  <c:v>10.2</c:v>
                </c:pt>
                <c:pt idx="38">
                  <c:v>10.2</c:v>
                </c:pt>
                <c:pt idx="39">
                  <c:v>10.3</c:v>
                </c:pt>
                <c:pt idx="40">
                  <c:v>10.3</c:v>
                </c:pt>
                <c:pt idx="41">
                  <c:v>10.2</c:v>
                </c:pt>
                <c:pt idx="42">
                  <c:v>10.2</c:v>
                </c:pt>
                <c:pt idx="43">
                  <c:v>10.2</c:v>
                </c:pt>
                <c:pt idx="44">
                  <c:v>10.2</c:v>
                </c:pt>
                <c:pt idx="45">
                  <c:v>10.2</c:v>
                </c:pt>
                <c:pt idx="46">
                  <c:v>10.1</c:v>
                </c:pt>
                <c:pt idx="47">
                  <c:v>10.1</c:v>
                </c:pt>
                <c:pt idx="48">
                  <c:v>10.1</c:v>
                </c:pt>
                <c:pt idx="49">
                  <c:v>10</c:v>
                </c:pt>
                <c:pt idx="50">
                  <c:v>10</c:v>
                </c:pt>
                <c:pt idx="51">
                  <c:v>9.9</c:v>
                </c:pt>
                <c:pt idx="52">
                  <c:v>10</c:v>
                </c:pt>
                <c:pt idx="53">
                  <c:v>10</c:v>
                </c:pt>
                <c:pt idx="54">
                  <c:v>10.1</c:v>
                </c:pt>
                <c:pt idx="55">
                  <c:v>10.2</c:v>
                </c:pt>
                <c:pt idx="56">
                  <c:v>10.4</c:v>
                </c:pt>
                <c:pt idx="57">
                  <c:v>10.4</c:v>
                </c:pt>
                <c:pt idx="58">
                  <c:v>10.6</c:v>
                </c:pt>
                <c:pt idx="59">
                  <c:v>10.7</c:v>
                </c:pt>
                <c:pt idx="60">
                  <c:v>10.8</c:v>
                </c:pt>
                <c:pt idx="61">
                  <c:v>10.9</c:v>
                </c:pt>
                <c:pt idx="62">
                  <c:v>11.1</c:v>
                </c:pt>
                <c:pt idx="63">
                  <c:v>11.2</c:v>
                </c:pt>
                <c:pt idx="64">
                  <c:v>11.3</c:v>
                </c:pt>
                <c:pt idx="65">
                  <c:v>11.4</c:v>
                </c:pt>
                <c:pt idx="66">
                  <c:v>11.5</c:v>
                </c:pt>
                <c:pt idx="67">
                  <c:v>11.5</c:v>
                </c:pt>
                <c:pt idx="68">
                  <c:v>11.6</c:v>
                </c:pt>
                <c:pt idx="69">
                  <c:v>11.7</c:v>
                </c:pt>
                <c:pt idx="70">
                  <c:v>11.8</c:v>
                </c:pt>
                <c:pt idx="71">
                  <c:v>11.9</c:v>
                </c:pt>
                <c:pt idx="72">
                  <c:v>12</c:v>
                </c:pt>
                <c:pt idx="73">
                  <c:v>12</c:v>
                </c:pt>
                <c:pt idx="74">
                  <c:v>12</c:v>
                </c:pt>
                <c:pt idx="75">
                  <c:v>12.1</c:v>
                </c:pt>
                <c:pt idx="76">
                  <c:v>12.1</c:v>
                </c:pt>
                <c:pt idx="77">
                  <c:v>12.1</c:v>
                </c:pt>
                <c:pt idx="78">
                  <c:v>12</c:v>
                </c:pt>
                <c:pt idx="79">
                  <c:v>12</c:v>
                </c:pt>
                <c:pt idx="80">
                  <c:v>12</c:v>
                </c:pt>
                <c:pt idx="81">
                  <c:v>11.9</c:v>
                </c:pt>
                <c:pt idx="82">
                  <c:v>11.9</c:v>
                </c:pt>
                <c:pt idx="83">
                  <c:v>11.8</c:v>
                </c:pt>
                <c:pt idx="84">
                  <c:v>11.9</c:v>
                </c:pt>
                <c:pt idx="85">
                  <c:v>11.9</c:v>
                </c:pt>
                <c:pt idx="86">
                  <c:v>11.8</c:v>
                </c:pt>
                <c:pt idx="87">
                  <c:v>11.7</c:v>
                </c:pt>
                <c:pt idx="88">
                  <c:v>11.7</c:v>
                </c:pt>
                <c:pt idx="89">
                  <c:v>11.5</c:v>
                </c:pt>
                <c:pt idx="90">
                  <c:v>11.6</c:v>
                </c:pt>
                <c:pt idx="91">
                  <c:v>11.5</c:v>
                </c:pt>
                <c:pt idx="92">
                  <c:v>11.5</c:v>
                </c:pt>
                <c:pt idx="93">
                  <c:v>11.5</c:v>
                </c:pt>
                <c:pt idx="94">
                  <c:v>11.5</c:v>
                </c:pt>
                <c:pt idx="95">
                  <c:v>11.3</c:v>
                </c:pt>
                <c:pt idx="96">
                  <c:v>11.2</c:v>
                </c:pt>
                <c:pt idx="97">
                  <c:v>11.2</c:v>
                </c:pt>
                <c:pt idx="98">
                  <c:v>11.2</c:v>
                </c:pt>
                <c:pt idx="99">
                  <c:v>11.1</c:v>
                </c:pt>
                <c:pt idx="100">
                  <c:v>11</c:v>
                </c:pt>
                <c:pt idx="101">
                  <c:v>11</c:v>
                </c:pt>
                <c:pt idx="102">
                  <c:v>10.8</c:v>
                </c:pt>
                <c:pt idx="103">
                  <c:v>10.7</c:v>
                </c:pt>
                <c:pt idx="104">
                  <c:v>10.6</c:v>
                </c:pt>
                <c:pt idx="105">
                  <c:v>10.6</c:v>
                </c:pt>
                <c:pt idx="106">
                  <c:v>10.5</c:v>
                </c:pt>
                <c:pt idx="107">
                  <c:v>10.4</c:v>
                </c:pt>
                <c:pt idx="108">
                  <c:v>10.4</c:v>
                </c:pt>
                <c:pt idx="109">
                  <c:v>10.4</c:v>
                </c:pt>
                <c:pt idx="110">
                  <c:v>1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3_F!$C$32</c:f>
              <c:strCache>
                <c:ptCount val="1"/>
                <c:pt idx="0">
                  <c:v>Moyenne² – Espagne, Grèce et Portugal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3_F!$A$33:$A$143</c:f>
              <c:strCache>
                <c:ptCount val="111"/>
                <c:pt idx="0">
                  <c:v>Jan-07</c:v>
                </c:pt>
                <c:pt idx="1">
                  <c:v>Feb-07</c:v>
                </c:pt>
                <c:pt idx="2">
                  <c:v>Mar-07</c:v>
                </c:pt>
                <c:pt idx="3">
                  <c:v>Apr-07</c:v>
                </c:pt>
                <c:pt idx="4">
                  <c:v>May-07</c:v>
                </c:pt>
                <c:pt idx="5">
                  <c:v>Jun-07</c:v>
                </c:pt>
                <c:pt idx="6">
                  <c:v>Jul-07</c:v>
                </c:pt>
                <c:pt idx="7">
                  <c:v>Aug-07</c:v>
                </c:pt>
                <c:pt idx="8">
                  <c:v>Sep-07</c:v>
                </c:pt>
                <c:pt idx="9">
                  <c:v>Oct-07</c:v>
                </c:pt>
                <c:pt idx="10">
                  <c:v>Nov-07</c:v>
                </c:pt>
                <c:pt idx="11">
                  <c:v>Dec-07</c:v>
                </c:pt>
                <c:pt idx="12">
                  <c:v>Jan-08</c:v>
                </c:pt>
                <c:pt idx="13">
                  <c:v>Feb-08</c:v>
                </c:pt>
                <c:pt idx="14">
                  <c:v>Mar-08</c:v>
                </c:pt>
                <c:pt idx="15">
                  <c:v>Apr-08</c:v>
                </c:pt>
                <c:pt idx="16">
                  <c:v>May-08</c:v>
                </c:pt>
                <c:pt idx="17">
                  <c:v>Jun-08</c:v>
                </c:pt>
                <c:pt idx="18">
                  <c:v>Jul-08</c:v>
                </c:pt>
                <c:pt idx="19">
                  <c:v>Aug-08</c:v>
                </c:pt>
                <c:pt idx="20">
                  <c:v>Sep-08</c:v>
                </c:pt>
                <c:pt idx="21">
                  <c:v>Oct-08</c:v>
                </c:pt>
                <c:pt idx="22">
                  <c:v>Nov-08</c:v>
                </c:pt>
                <c:pt idx="23">
                  <c:v>Dec-08</c:v>
                </c:pt>
                <c:pt idx="24">
                  <c:v>Jan-09</c:v>
                </c:pt>
                <c:pt idx="25">
                  <c:v>Feb-09</c:v>
                </c:pt>
                <c:pt idx="26">
                  <c:v>Mar-09</c:v>
                </c:pt>
                <c:pt idx="27">
                  <c:v>Apr-09</c:v>
                </c:pt>
                <c:pt idx="28">
                  <c:v>May-09</c:v>
                </c:pt>
                <c:pt idx="29">
                  <c:v>Jun-09</c:v>
                </c:pt>
                <c:pt idx="30">
                  <c:v>Jul-09</c:v>
                </c:pt>
                <c:pt idx="31">
                  <c:v>Aug-09</c:v>
                </c:pt>
                <c:pt idx="32">
                  <c:v>Sep-09</c:v>
                </c:pt>
                <c:pt idx="33">
                  <c:v>Oct-09</c:v>
                </c:pt>
                <c:pt idx="34">
                  <c:v>Nov-09</c:v>
                </c:pt>
                <c:pt idx="35">
                  <c:v>Dec-09</c:v>
                </c:pt>
                <c:pt idx="36">
                  <c:v>Jan-10</c:v>
                </c:pt>
                <c:pt idx="37">
                  <c:v>Feb-10</c:v>
                </c:pt>
                <c:pt idx="38">
                  <c:v>Mar-10</c:v>
                </c:pt>
                <c:pt idx="39">
                  <c:v>Apr-10</c:v>
                </c:pt>
                <c:pt idx="40">
                  <c:v>May-10</c:v>
                </c:pt>
                <c:pt idx="41">
                  <c:v>Jun-10</c:v>
                </c:pt>
                <c:pt idx="42">
                  <c:v>Jul-10</c:v>
                </c:pt>
                <c:pt idx="43">
                  <c:v>Aug-10</c:v>
                </c:pt>
                <c:pt idx="44">
                  <c:v>Sep-10</c:v>
                </c:pt>
                <c:pt idx="45">
                  <c:v>Oct-10</c:v>
                </c:pt>
                <c:pt idx="46">
                  <c:v>Nov-10</c:v>
                </c:pt>
                <c:pt idx="47">
                  <c:v>Dec-10</c:v>
                </c:pt>
                <c:pt idx="48">
                  <c:v>Jan-11</c:v>
                </c:pt>
                <c:pt idx="49">
                  <c:v>Feb-11</c:v>
                </c:pt>
                <c:pt idx="50">
                  <c:v>Mar-11</c:v>
                </c:pt>
                <c:pt idx="51">
                  <c:v>Apr-11</c:v>
                </c:pt>
                <c:pt idx="52">
                  <c:v>May-11</c:v>
                </c:pt>
                <c:pt idx="53">
                  <c:v>Jun-11</c:v>
                </c:pt>
                <c:pt idx="54">
                  <c:v>Jul-11</c:v>
                </c:pt>
                <c:pt idx="55">
                  <c:v>Aug-11</c:v>
                </c:pt>
                <c:pt idx="56">
                  <c:v>Sep-11</c:v>
                </c:pt>
                <c:pt idx="57">
                  <c:v>Oct-11</c:v>
                </c:pt>
                <c:pt idx="58">
                  <c:v>Nov-11</c:v>
                </c:pt>
                <c:pt idx="59">
                  <c:v>Dec-11</c:v>
                </c:pt>
                <c:pt idx="60">
                  <c:v>Jan-12</c:v>
                </c:pt>
                <c:pt idx="61">
                  <c:v>Feb-12</c:v>
                </c:pt>
                <c:pt idx="62">
                  <c:v>Mar-12</c:v>
                </c:pt>
                <c:pt idx="63">
                  <c:v>Apr-12</c:v>
                </c:pt>
                <c:pt idx="64">
                  <c:v>May-12</c:v>
                </c:pt>
                <c:pt idx="65">
                  <c:v>Jun-12</c:v>
                </c:pt>
                <c:pt idx="66">
                  <c:v>Jul-12</c:v>
                </c:pt>
                <c:pt idx="67">
                  <c:v>Aug-12</c:v>
                </c:pt>
                <c:pt idx="68">
                  <c:v>Sep-12</c:v>
                </c:pt>
                <c:pt idx="69">
                  <c:v>Oct-12</c:v>
                </c:pt>
                <c:pt idx="70">
                  <c:v>Nov-12</c:v>
                </c:pt>
                <c:pt idx="71">
                  <c:v>Dec-12</c:v>
                </c:pt>
                <c:pt idx="72">
                  <c:v>Jan-13</c:v>
                </c:pt>
                <c:pt idx="73">
                  <c:v>Feb-13</c:v>
                </c:pt>
                <c:pt idx="74">
                  <c:v>Mar-13</c:v>
                </c:pt>
                <c:pt idx="75">
                  <c:v>Apr-13</c:v>
                </c:pt>
                <c:pt idx="76">
                  <c:v>May-13</c:v>
                </c:pt>
                <c:pt idx="77">
                  <c:v>Jun-13</c:v>
                </c:pt>
                <c:pt idx="78">
                  <c:v>Jul-13</c:v>
                </c:pt>
                <c:pt idx="79">
                  <c:v>Aug-13</c:v>
                </c:pt>
                <c:pt idx="80">
                  <c:v>Sep-13</c:v>
                </c:pt>
                <c:pt idx="81">
                  <c:v>Oct-13</c:v>
                </c:pt>
                <c:pt idx="82">
                  <c:v>Nov-13</c:v>
                </c:pt>
                <c:pt idx="83">
                  <c:v>Dec-13</c:v>
                </c:pt>
                <c:pt idx="84">
                  <c:v>Jan-14</c:v>
                </c:pt>
                <c:pt idx="85">
                  <c:v>Feb-14</c:v>
                </c:pt>
                <c:pt idx="86">
                  <c:v>Mar-14</c:v>
                </c:pt>
                <c:pt idx="87">
                  <c:v>Apr-14</c:v>
                </c:pt>
                <c:pt idx="88">
                  <c:v>May-14</c:v>
                </c:pt>
                <c:pt idx="89">
                  <c:v>Jun-14</c:v>
                </c:pt>
                <c:pt idx="90">
                  <c:v>Jul-14</c:v>
                </c:pt>
                <c:pt idx="91">
                  <c:v>Aug-14</c:v>
                </c:pt>
                <c:pt idx="92">
                  <c:v>Sep-14</c:v>
                </c:pt>
                <c:pt idx="93">
                  <c:v>Oct-14</c:v>
                </c:pt>
                <c:pt idx="94">
                  <c:v>Nov-14</c:v>
                </c:pt>
                <c:pt idx="95">
                  <c:v>Dec-14</c:v>
                </c:pt>
                <c:pt idx="96">
                  <c:v>Jan-15</c:v>
                </c:pt>
                <c:pt idx="97">
                  <c:v>Feb-15</c:v>
                </c:pt>
                <c:pt idx="98">
                  <c:v>Mar-15</c:v>
                </c:pt>
                <c:pt idx="99">
                  <c:v>Apr-15</c:v>
                </c:pt>
                <c:pt idx="100">
                  <c:v>May-15</c:v>
                </c:pt>
                <c:pt idx="101">
                  <c:v>Jun-15</c:v>
                </c:pt>
                <c:pt idx="102">
                  <c:v>Jul-15</c:v>
                </c:pt>
                <c:pt idx="103">
                  <c:v>Aug-15</c:v>
                </c:pt>
                <c:pt idx="104">
                  <c:v>Sep-15</c:v>
                </c:pt>
                <c:pt idx="105">
                  <c:v>Oct-15</c:v>
                </c:pt>
                <c:pt idx="106">
                  <c:v>Nov-15</c:v>
                </c:pt>
                <c:pt idx="107">
                  <c:v>Dec-15</c:v>
                </c:pt>
                <c:pt idx="108">
                  <c:v>Jan-16</c:v>
                </c:pt>
                <c:pt idx="109">
                  <c:v>Feb-16</c:v>
                </c:pt>
                <c:pt idx="110">
                  <c:v>Mar-16</c:v>
                </c:pt>
              </c:strCache>
            </c:strRef>
          </c:cat>
          <c:val>
            <c:numRef>
              <c:f>Fig3_F!$C$33:$C$143</c:f>
              <c:numCache>
                <c:formatCode>General</c:formatCode>
                <c:ptCount val="111"/>
                <c:pt idx="0">
                  <c:v>8.83333333333333</c:v>
                </c:pt>
                <c:pt idx="1">
                  <c:v>8.76666666666667</c:v>
                </c:pt>
                <c:pt idx="2">
                  <c:v>8.76666666666667</c:v>
                </c:pt>
                <c:pt idx="3">
                  <c:v>8.66666666666667</c:v>
                </c:pt>
                <c:pt idx="4">
                  <c:v>8.53333333333333</c:v>
                </c:pt>
                <c:pt idx="5">
                  <c:v>8.5</c:v>
                </c:pt>
                <c:pt idx="6">
                  <c:v>8.5</c:v>
                </c:pt>
                <c:pt idx="7">
                  <c:v>8.53333333333333</c:v>
                </c:pt>
                <c:pt idx="8">
                  <c:v>8.46666666666667</c:v>
                </c:pt>
                <c:pt idx="9">
                  <c:v>8.53333333333333</c:v>
                </c:pt>
                <c:pt idx="10">
                  <c:v>8.5</c:v>
                </c:pt>
                <c:pt idx="11">
                  <c:v>8.56666666666667</c:v>
                </c:pt>
                <c:pt idx="12">
                  <c:v>8.53333333333333</c:v>
                </c:pt>
                <c:pt idx="13">
                  <c:v>8.63333333333333</c:v>
                </c:pt>
                <c:pt idx="14">
                  <c:v>8.73333333333333</c:v>
                </c:pt>
                <c:pt idx="15">
                  <c:v>8.76666666666667</c:v>
                </c:pt>
                <c:pt idx="16">
                  <c:v>8.76666666666667</c:v>
                </c:pt>
                <c:pt idx="17">
                  <c:v>9</c:v>
                </c:pt>
                <c:pt idx="18">
                  <c:v>9.1</c:v>
                </c:pt>
                <c:pt idx="19">
                  <c:v>9.33333333333333</c:v>
                </c:pt>
                <c:pt idx="20">
                  <c:v>9.53333333333333</c:v>
                </c:pt>
                <c:pt idx="21">
                  <c:v>9.86666666666667</c:v>
                </c:pt>
                <c:pt idx="22">
                  <c:v>10.2333333333333</c:v>
                </c:pt>
                <c:pt idx="23">
                  <c:v>10.9</c:v>
                </c:pt>
                <c:pt idx="24">
                  <c:v>11.5</c:v>
                </c:pt>
                <c:pt idx="25">
                  <c:v>11.8666666666667</c:v>
                </c:pt>
                <c:pt idx="26">
                  <c:v>12.2</c:v>
                </c:pt>
                <c:pt idx="27">
                  <c:v>12.4</c:v>
                </c:pt>
                <c:pt idx="28">
                  <c:v>12.5</c:v>
                </c:pt>
                <c:pt idx="29">
                  <c:v>12.6666666666667</c:v>
                </c:pt>
                <c:pt idx="30">
                  <c:v>12.8666666666667</c:v>
                </c:pt>
                <c:pt idx="31">
                  <c:v>13.0333333333333</c:v>
                </c:pt>
                <c:pt idx="32">
                  <c:v>13.2333333333333</c:v>
                </c:pt>
                <c:pt idx="33">
                  <c:v>13.3666666666667</c:v>
                </c:pt>
                <c:pt idx="34">
                  <c:v>13.5</c:v>
                </c:pt>
                <c:pt idx="35">
                  <c:v>13.6666666666667</c:v>
                </c:pt>
                <c:pt idx="36">
                  <c:v>13.8</c:v>
                </c:pt>
                <c:pt idx="37">
                  <c:v>14.0333333333333</c:v>
                </c:pt>
                <c:pt idx="38">
                  <c:v>14.2333333333333</c:v>
                </c:pt>
                <c:pt idx="39">
                  <c:v>14.5333333333333</c:v>
                </c:pt>
                <c:pt idx="40">
                  <c:v>14.7666666666667</c:v>
                </c:pt>
                <c:pt idx="41">
                  <c:v>14.9333333333333</c:v>
                </c:pt>
                <c:pt idx="42">
                  <c:v>14.9666666666667</c:v>
                </c:pt>
                <c:pt idx="43">
                  <c:v>15.1</c:v>
                </c:pt>
                <c:pt idx="44">
                  <c:v>15.2333333333333</c:v>
                </c:pt>
                <c:pt idx="45">
                  <c:v>15.3666666666667</c:v>
                </c:pt>
                <c:pt idx="46">
                  <c:v>15.5666666666667</c:v>
                </c:pt>
                <c:pt idx="47">
                  <c:v>15.7333333333333</c:v>
                </c:pt>
                <c:pt idx="48">
                  <c:v>15.9</c:v>
                </c:pt>
                <c:pt idx="49">
                  <c:v>16.0333333333333</c:v>
                </c:pt>
                <c:pt idx="50">
                  <c:v>16.4</c:v>
                </c:pt>
                <c:pt idx="51">
                  <c:v>16.4666666666667</c:v>
                </c:pt>
                <c:pt idx="52">
                  <c:v>16.7</c:v>
                </c:pt>
                <c:pt idx="53">
                  <c:v>16.8666666666667</c:v>
                </c:pt>
                <c:pt idx="54">
                  <c:v>17.2</c:v>
                </c:pt>
                <c:pt idx="55">
                  <c:v>17.7333333333333</c:v>
                </c:pt>
                <c:pt idx="56">
                  <c:v>18.1333333333333</c:v>
                </c:pt>
                <c:pt idx="57">
                  <c:v>18.7</c:v>
                </c:pt>
                <c:pt idx="58">
                  <c:v>19.0333333333333</c:v>
                </c:pt>
                <c:pt idx="59">
                  <c:v>19.5</c:v>
                </c:pt>
                <c:pt idx="60">
                  <c:v>19.6666666666667</c:v>
                </c:pt>
                <c:pt idx="61">
                  <c:v>20.1</c:v>
                </c:pt>
                <c:pt idx="62">
                  <c:v>20.5333333333333</c:v>
                </c:pt>
                <c:pt idx="63">
                  <c:v>21.0333333333333</c:v>
                </c:pt>
                <c:pt idx="64">
                  <c:v>21.3666666666667</c:v>
                </c:pt>
                <c:pt idx="65">
                  <c:v>21.7333333333333</c:v>
                </c:pt>
                <c:pt idx="66">
                  <c:v>22.0333333333333</c:v>
                </c:pt>
                <c:pt idx="67">
                  <c:v>22.4</c:v>
                </c:pt>
                <c:pt idx="68">
                  <c:v>22.6333333333333</c:v>
                </c:pt>
                <c:pt idx="69">
                  <c:v>22.8333333333333</c:v>
                </c:pt>
                <c:pt idx="70">
                  <c:v>23.1</c:v>
                </c:pt>
                <c:pt idx="71">
                  <c:v>23.2333333333333</c:v>
                </c:pt>
                <c:pt idx="72">
                  <c:v>23.4333333333333</c:v>
                </c:pt>
                <c:pt idx="73">
                  <c:v>23.4333333333333</c:v>
                </c:pt>
                <c:pt idx="74">
                  <c:v>23.5333333333333</c:v>
                </c:pt>
                <c:pt idx="75">
                  <c:v>23.6</c:v>
                </c:pt>
                <c:pt idx="76">
                  <c:v>23.6666666666667</c:v>
                </c:pt>
                <c:pt idx="77">
                  <c:v>23.5333333333333</c:v>
                </c:pt>
                <c:pt idx="78">
                  <c:v>23.5666666666667</c:v>
                </c:pt>
                <c:pt idx="79">
                  <c:v>23.3</c:v>
                </c:pt>
                <c:pt idx="80">
                  <c:v>23.2</c:v>
                </c:pt>
                <c:pt idx="81">
                  <c:v>23.0666666666667</c:v>
                </c:pt>
                <c:pt idx="82">
                  <c:v>22.9333333333333</c:v>
                </c:pt>
                <c:pt idx="83">
                  <c:v>22.7</c:v>
                </c:pt>
                <c:pt idx="84">
                  <c:v>22.5</c:v>
                </c:pt>
                <c:pt idx="85">
                  <c:v>22.4333333333333</c:v>
                </c:pt>
                <c:pt idx="86">
                  <c:v>22.2666666666667</c:v>
                </c:pt>
                <c:pt idx="87">
                  <c:v>22.2</c:v>
                </c:pt>
                <c:pt idx="88">
                  <c:v>22.0333333333333</c:v>
                </c:pt>
                <c:pt idx="89">
                  <c:v>21.8</c:v>
                </c:pt>
                <c:pt idx="90">
                  <c:v>21.5666666666667</c:v>
                </c:pt>
                <c:pt idx="91">
                  <c:v>21.3</c:v>
                </c:pt>
                <c:pt idx="92">
                  <c:v>21.1333333333333</c:v>
                </c:pt>
                <c:pt idx="93">
                  <c:v>21.1666666666667</c:v>
                </c:pt>
                <c:pt idx="94">
                  <c:v>21.0333333333333</c:v>
                </c:pt>
                <c:pt idx="95">
                  <c:v>21.1</c:v>
                </c:pt>
                <c:pt idx="96">
                  <c:v>20.9333333333333</c:v>
                </c:pt>
                <c:pt idx="97">
                  <c:v>20.8</c:v>
                </c:pt>
                <c:pt idx="98">
                  <c:v>20.7333333333333</c:v>
                </c:pt>
                <c:pt idx="99">
                  <c:v>20.2666666666667</c:v>
                </c:pt>
                <c:pt idx="100">
                  <c:v>19.9333333333333</c:v>
                </c:pt>
                <c:pt idx="101">
                  <c:v>19.8333333333333</c:v>
                </c:pt>
                <c:pt idx="102">
                  <c:v>19.6666666666667</c:v>
                </c:pt>
                <c:pt idx="103">
                  <c:v>19.5</c:v>
                </c:pt>
                <c:pt idx="104">
                  <c:v>19.4666666666667</c:v>
                </c:pt>
                <c:pt idx="105">
                  <c:v>19.3333333333333</c:v>
                </c:pt>
                <c:pt idx="106">
                  <c:v>19.2333333333333</c:v>
                </c:pt>
                <c:pt idx="107">
                  <c:v>19.0666666666667</c:v>
                </c:pt>
                <c:pt idx="108">
                  <c:v>19</c:v>
                </c:pt>
                <c:pt idx="109">
                  <c:v>19.0333333333333</c:v>
                </c:pt>
                <c:pt idx="110">
                  <c:v>18.9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3_F!$D$32</c:f>
              <c:strCache>
                <c:ptCount val="1"/>
                <c:pt idx="0">
                  <c:v>Moyenne² – Allemagne, Autriche et Luxembourg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3_F!$A$33:$A$143</c:f>
              <c:strCache>
                <c:ptCount val="111"/>
                <c:pt idx="0">
                  <c:v>Jan-07</c:v>
                </c:pt>
                <c:pt idx="1">
                  <c:v>Feb-07</c:v>
                </c:pt>
                <c:pt idx="2">
                  <c:v>Mar-07</c:v>
                </c:pt>
                <c:pt idx="3">
                  <c:v>Apr-07</c:v>
                </c:pt>
                <c:pt idx="4">
                  <c:v>May-07</c:v>
                </c:pt>
                <c:pt idx="5">
                  <c:v>Jun-07</c:v>
                </c:pt>
                <c:pt idx="6">
                  <c:v>Jul-07</c:v>
                </c:pt>
                <c:pt idx="7">
                  <c:v>Aug-07</c:v>
                </c:pt>
                <c:pt idx="8">
                  <c:v>Sep-07</c:v>
                </c:pt>
                <c:pt idx="9">
                  <c:v>Oct-07</c:v>
                </c:pt>
                <c:pt idx="10">
                  <c:v>Nov-07</c:v>
                </c:pt>
                <c:pt idx="11">
                  <c:v>Dec-07</c:v>
                </c:pt>
                <c:pt idx="12">
                  <c:v>Jan-08</c:v>
                </c:pt>
                <c:pt idx="13">
                  <c:v>Feb-08</c:v>
                </c:pt>
                <c:pt idx="14">
                  <c:v>Mar-08</c:v>
                </c:pt>
                <c:pt idx="15">
                  <c:v>Apr-08</c:v>
                </c:pt>
                <c:pt idx="16">
                  <c:v>May-08</c:v>
                </c:pt>
                <c:pt idx="17">
                  <c:v>Jun-08</c:v>
                </c:pt>
                <c:pt idx="18">
                  <c:v>Jul-08</c:v>
                </c:pt>
                <c:pt idx="19">
                  <c:v>Aug-08</c:v>
                </c:pt>
                <c:pt idx="20">
                  <c:v>Sep-08</c:v>
                </c:pt>
                <c:pt idx="21">
                  <c:v>Oct-08</c:v>
                </c:pt>
                <c:pt idx="22">
                  <c:v>Nov-08</c:v>
                </c:pt>
                <c:pt idx="23">
                  <c:v>Dec-08</c:v>
                </c:pt>
                <c:pt idx="24">
                  <c:v>Jan-09</c:v>
                </c:pt>
                <c:pt idx="25">
                  <c:v>Feb-09</c:v>
                </c:pt>
                <c:pt idx="26">
                  <c:v>Mar-09</c:v>
                </c:pt>
                <c:pt idx="27">
                  <c:v>Apr-09</c:v>
                </c:pt>
                <c:pt idx="28">
                  <c:v>May-09</c:v>
                </c:pt>
                <c:pt idx="29">
                  <c:v>Jun-09</c:v>
                </c:pt>
                <c:pt idx="30">
                  <c:v>Jul-09</c:v>
                </c:pt>
                <c:pt idx="31">
                  <c:v>Aug-09</c:v>
                </c:pt>
                <c:pt idx="32">
                  <c:v>Sep-09</c:v>
                </c:pt>
                <c:pt idx="33">
                  <c:v>Oct-09</c:v>
                </c:pt>
                <c:pt idx="34">
                  <c:v>Nov-09</c:v>
                </c:pt>
                <c:pt idx="35">
                  <c:v>Dec-09</c:v>
                </c:pt>
                <c:pt idx="36">
                  <c:v>Jan-10</c:v>
                </c:pt>
                <c:pt idx="37">
                  <c:v>Feb-10</c:v>
                </c:pt>
                <c:pt idx="38">
                  <c:v>Mar-10</c:v>
                </c:pt>
                <c:pt idx="39">
                  <c:v>Apr-10</c:v>
                </c:pt>
                <c:pt idx="40">
                  <c:v>May-10</c:v>
                </c:pt>
                <c:pt idx="41">
                  <c:v>Jun-10</c:v>
                </c:pt>
                <c:pt idx="42">
                  <c:v>Jul-10</c:v>
                </c:pt>
                <c:pt idx="43">
                  <c:v>Aug-10</c:v>
                </c:pt>
                <c:pt idx="44">
                  <c:v>Sep-10</c:v>
                </c:pt>
                <c:pt idx="45">
                  <c:v>Oct-10</c:v>
                </c:pt>
                <c:pt idx="46">
                  <c:v>Nov-10</c:v>
                </c:pt>
                <c:pt idx="47">
                  <c:v>Dec-10</c:v>
                </c:pt>
                <c:pt idx="48">
                  <c:v>Jan-11</c:v>
                </c:pt>
                <c:pt idx="49">
                  <c:v>Feb-11</c:v>
                </c:pt>
                <c:pt idx="50">
                  <c:v>Mar-11</c:v>
                </c:pt>
                <c:pt idx="51">
                  <c:v>Apr-11</c:v>
                </c:pt>
                <c:pt idx="52">
                  <c:v>May-11</c:v>
                </c:pt>
                <c:pt idx="53">
                  <c:v>Jun-11</c:v>
                </c:pt>
                <c:pt idx="54">
                  <c:v>Jul-11</c:v>
                </c:pt>
                <c:pt idx="55">
                  <c:v>Aug-11</c:v>
                </c:pt>
                <c:pt idx="56">
                  <c:v>Sep-11</c:v>
                </c:pt>
                <c:pt idx="57">
                  <c:v>Oct-11</c:v>
                </c:pt>
                <c:pt idx="58">
                  <c:v>Nov-11</c:v>
                </c:pt>
                <c:pt idx="59">
                  <c:v>Dec-11</c:v>
                </c:pt>
                <c:pt idx="60">
                  <c:v>Jan-12</c:v>
                </c:pt>
                <c:pt idx="61">
                  <c:v>Feb-12</c:v>
                </c:pt>
                <c:pt idx="62">
                  <c:v>Mar-12</c:v>
                </c:pt>
                <c:pt idx="63">
                  <c:v>Apr-12</c:v>
                </c:pt>
                <c:pt idx="64">
                  <c:v>May-12</c:v>
                </c:pt>
                <c:pt idx="65">
                  <c:v>Jun-12</c:v>
                </c:pt>
                <c:pt idx="66">
                  <c:v>Jul-12</c:v>
                </c:pt>
                <c:pt idx="67">
                  <c:v>Aug-12</c:v>
                </c:pt>
                <c:pt idx="68">
                  <c:v>Sep-12</c:v>
                </c:pt>
                <c:pt idx="69">
                  <c:v>Oct-12</c:v>
                </c:pt>
                <c:pt idx="70">
                  <c:v>Nov-12</c:v>
                </c:pt>
                <c:pt idx="71">
                  <c:v>Dec-12</c:v>
                </c:pt>
                <c:pt idx="72">
                  <c:v>Jan-13</c:v>
                </c:pt>
                <c:pt idx="73">
                  <c:v>Feb-13</c:v>
                </c:pt>
                <c:pt idx="74">
                  <c:v>Mar-13</c:v>
                </c:pt>
                <c:pt idx="75">
                  <c:v>Apr-13</c:v>
                </c:pt>
                <c:pt idx="76">
                  <c:v>May-13</c:v>
                </c:pt>
                <c:pt idx="77">
                  <c:v>Jun-13</c:v>
                </c:pt>
                <c:pt idx="78">
                  <c:v>Jul-13</c:v>
                </c:pt>
                <c:pt idx="79">
                  <c:v>Aug-13</c:v>
                </c:pt>
                <c:pt idx="80">
                  <c:v>Sep-13</c:v>
                </c:pt>
                <c:pt idx="81">
                  <c:v>Oct-13</c:v>
                </c:pt>
                <c:pt idx="82">
                  <c:v>Nov-13</c:v>
                </c:pt>
                <c:pt idx="83">
                  <c:v>Dec-13</c:v>
                </c:pt>
                <c:pt idx="84">
                  <c:v>Jan-14</c:v>
                </c:pt>
                <c:pt idx="85">
                  <c:v>Feb-14</c:v>
                </c:pt>
                <c:pt idx="86">
                  <c:v>Mar-14</c:v>
                </c:pt>
                <c:pt idx="87">
                  <c:v>Apr-14</c:v>
                </c:pt>
                <c:pt idx="88">
                  <c:v>May-14</c:v>
                </c:pt>
                <c:pt idx="89">
                  <c:v>Jun-14</c:v>
                </c:pt>
                <c:pt idx="90">
                  <c:v>Jul-14</c:v>
                </c:pt>
                <c:pt idx="91">
                  <c:v>Aug-14</c:v>
                </c:pt>
                <c:pt idx="92">
                  <c:v>Sep-14</c:v>
                </c:pt>
                <c:pt idx="93">
                  <c:v>Oct-14</c:v>
                </c:pt>
                <c:pt idx="94">
                  <c:v>Nov-14</c:v>
                </c:pt>
                <c:pt idx="95">
                  <c:v>Dec-14</c:v>
                </c:pt>
                <c:pt idx="96">
                  <c:v>Jan-15</c:v>
                </c:pt>
                <c:pt idx="97">
                  <c:v>Feb-15</c:v>
                </c:pt>
                <c:pt idx="98">
                  <c:v>Mar-15</c:v>
                </c:pt>
                <c:pt idx="99">
                  <c:v>Apr-15</c:v>
                </c:pt>
                <c:pt idx="100">
                  <c:v>May-15</c:v>
                </c:pt>
                <c:pt idx="101">
                  <c:v>Jun-15</c:v>
                </c:pt>
                <c:pt idx="102">
                  <c:v>Jul-15</c:v>
                </c:pt>
                <c:pt idx="103">
                  <c:v>Aug-15</c:v>
                </c:pt>
                <c:pt idx="104">
                  <c:v>Sep-15</c:v>
                </c:pt>
                <c:pt idx="105">
                  <c:v>Oct-15</c:v>
                </c:pt>
                <c:pt idx="106">
                  <c:v>Nov-15</c:v>
                </c:pt>
                <c:pt idx="107">
                  <c:v>Dec-15</c:v>
                </c:pt>
                <c:pt idx="108">
                  <c:v>Jan-16</c:v>
                </c:pt>
                <c:pt idx="109">
                  <c:v>Feb-16</c:v>
                </c:pt>
                <c:pt idx="110">
                  <c:v>Mar-16</c:v>
                </c:pt>
              </c:strCache>
            </c:strRef>
          </c:cat>
          <c:val>
            <c:numRef>
              <c:f>Fig3_F!$D$33:$D$143</c:f>
              <c:numCache>
                <c:formatCode>General</c:formatCode>
                <c:ptCount val="111"/>
                <c:pt idx="0">
                  <c:v>6.23333333333333</c:v>
                </c:pt>
                <c:pt idx="1">
                  <c:v>6.1</c:v>
                </c:pt>
                <c:pt idx="2">
                  <c:v>6.03333333333333</c:v>
                </c:pt>
                <c:pt idx="3">
                  <c:v>6</c:v>
                </c:pt>
                <c:pt idx="4">
                  <c:v>5.96666666666667</c:v>
                </c:pt>
                <c:pt idx="5">
                  <c:v>5.9</c:v>
                </c:pt>
                <c:pt idx="6">
                  <c:v>5.86666666666667</c:v>
                </c:pt>
                <c:pt idx="7">
                  <c:v>5.83333333333333</c:v>
                </c:pt>
                <c:pt idx="8">
                  <c:v>5.73333333333333</c:v>
                </c:pt>
                <c:pt idx="9">
                  <c:v>5.66666666666667</c:v>
                </c:pt>
                <c:pt idx="10">
                  <c:v>5.63333333333333</c:v>
                </c:pt>
                <c:pt idx="11">
                  <c:v>5.53333333333333</c:v>
                </c:pt>
                <c:pt idx="12">
                  <c:v>5.46666666666667</c:v>
                </c:pt>
                <c:pt idx="13">
                  <c:v>5.53333333333333</c:v>
                </c:pt>
                <c:pt idx="14">
                  <c:v>5.4</c:v>
                </c:pt>
                <c:pt idx="15">
                  <c:v>5.4</c:v>
                </c:pt>
                <c:pt idx="16">
                  <c:v>5.4</c:v>
                </c:pt>
                <c:pt idx="17">
                  <c:v>5.36666666666667</c:v>
                </c:pt>
                <c:pt idx="18">
                  <c:v>5.4</c:v>
                </c:pt>
                <c:pt idx="19">
                  <c:v>5.46666666666667</c:v>
                </c:pt>
                <c:pt idx="20">
                  <c:v>5.46666666666667</c:v>
                </c:pt>
                <c:pt idx="21">
                  <c:v>5.46666666666667</c:v>
                </c:pt>
                <c:pt idx="22">
                  <c:v>5.56666666666667</c:v>
                </c:pt>
                <c:pt idx="23">
                  <c:v>5.7</c:v>
                </c:pt>
                <c:pt idx="24">
                  <c:v>5.8</c:v>
                </c:pt>
                <c:pt idx="25">
                  <c:v>5.83333333333333</c:v>
                </c:pt>
                <c:pt idx="26">
                  <c:v>6</c:v>
                </c:pt>
                <c:pt idx="27">
                  <c:v>6.06666666666667</c:v>
                </c:pt>
                <c:pt idx="28">
                  <c:v>6.13333333333333</c:v>
                </c:pt>
                <c:pt idx="29">
                  <c:v>6.2</c:v>
                </c:pt>
                <c:pt idx="30">
                  <c:v>6.2</c:v>
                </c:pt>
                <c:pt idx="31">
                  <c:v>6.2</c:v>
                </c:pt>
                <c:pt idx="32">
                  <c:v>6.16666666666667</c:v>
                </c:pt>
                <c:pt idx="33">
                  <c:v>6.13333333333333</c:v>
                </c:pt>
                <c:pt idx="34">
                  <c:v>6</c:v>
                </c:pt>
                <c:pt idx="35">
                  <c:v>5.86666666666667</c:v>
                </c:pt>
                <c:pt idx="36">
                  <c:v>5.73333333333333</c:v>
                </c:pt>
                <c:pt idx="37">
                  <c:v>5.7</c:v>
                </c:pt>
                <c:pt idx="38">
                  <c:v>5.6</c:v>
                </c:pt>
                <c:pt idx="39">
                  <c:v>5.56666666666667</c:v>
                </c:pt>
                <c:pt idx="40">
                  <c:v>5.43333333333333</c:v>
                </c:pt>
                <c:pt idx="41">
                  <c:v>5.33333333333333</c:v>
                </c:pt>
                <c:pt idx="42">
                  <c:v>5.3</c:v>
                </c:pt>
                <c:pt idx="43">
                  <c:v>5.36666666666667</c:v>
                </c:pt>
                <c:pt idx="44">
                  <c:v>5.33333333333333</c:v>
                </c:pt>
                <c:pt idx="45">
                  <c:v>5.3</c:v>
                </c:pt>
                <c:pt idx="46">
                  <c:v>5.26666666666667</c:v>
                </c:pt>
                <c:pt idx="47">
                  <c:v>5.26666666666667</c:v>
                </c:pt>
                <c:pt idx="48">
                  <c:v>5.26666666666667</c:v>
                </c:pt>
                <c:pt idx="49">
                  <c:v>5.26666666666667</c:v>
                </c:pt>
                <c:pt idx="50">
                  <c:v>5.16666666666667</c:v>
                </c:pt>
                <c:pt idx="51">
                  <c:v>5.1</c:v>
                </c:pt>
                <c:pt idx="52">
                  <c:v>5.06666666666667</c:v>
                </c:pt>
                <c:pt idx="53">
                  <c:v>5</c:v>
                </c:pt>
                <c:pt idx="54">
                  <c:v>5</c:v>
                </c:pt>
                <c:pt idx="55">
                  <c:v>4.93333333333333</c:v>
                </c:pt>
                <c:pt idx="56">
                  <c:v>5</c:v>
                </c:pt>
                <c:pt idx="57">
                  <c:v>5.03333333333333</c:v>
                </c:pt>
                <c:pt idx="58">
                  <c:v>5.06666666666667</c:v>
                </c:pt>
                <c:pt idx="59">
                  <c:v>5.03333333333333</c:v>
                </c:pt>
                <c:pt idx="60">
                  <c:v>5</c:v>
                </c:pt>
                <c:pt idx="61">
                  <c:v>4.96666666666667</c:v>
                </c:pt>
                <c:pt idx="62">
                  <c:v>5.03333333333333</c:v>
                </c:pt>
                <c:pt idx="63">
                  <c:v>5</c:v>
                </c:pt>
                <c:pt idx="64">
                  <c:v>5.16666666666667</c:v>
                </c:pt>
                <c:pt idx="65">
                  <c:v>5.2</c:v>
                </c:pt>
                <c:pt idx="66">
                  <c:v>5.23333333333333</c:v>
                </c:pt>
                <c:pt idx="67">
                  <c:v>5.2</c:v>
                </c:pt>
                <c:pt idx="68">
                  <c:v>5.2</c:v>
                </c:pt>
                <c:pt idx="69">
                  <c:v>5.13333333333333</c:v>
                </c:pt>
                <c:pt idx="70">
                  <c:v>5.13333333333333</c:v>
                </c:pt>
                <c:pt idx="71">
                  <c:v>5.26666666666667</c:v>
                </c:pt>
                <c:pt idx="72">
                  <c:v>5.33333333333333</c:v>
                </c:pt>
                <c:pt idx="73">
                  <c:v>5.46666666666667</c:v>
                </c:pt>
                <c:pt idx="74">
                  <c:v>5.46666666666667</c:v>
                </c:pt>
                <c:pt idx="75">
                  <c:v>5.43333333333333</c:v>
                </c:pt>
                <c:pt idx="76">
                  <c:v>5.36666666666667</c:v>
                </c:pt>
                <c:pt idx="77">
                  <c:v>5.43333333333333</c:v>
                </c:pt>
                <c:pt idx="78">
                  <c:v>5.53333333333333</c:v>
                </c:pt>
                <c:pt idx="79">
                  <c:v>5.53333333333333</c:v>
                </c:pt>
                <c:pt idx="80">
                  <c:v>5.53333333333333</c:v>
                </c:pt>
                <c:pt idx="81">
                  <c:v>5.53333333333333</c:v>
                </c:pt>
                <c:pt idx="82">
                  <c:v>5.5</c:v>
                </c:pt>
                <c:pt idx="83">
                  <c:v>5.53333333333333</c:v>
                </c:pt>
                <c:pt idx="84">
                  <c:v>5.56666666666667</c:v>
                </c:pt>
                <c:pt idx="85">
                  <c:v>5.53333333333333</c:v>
                </c:pt>
                <c:pt idx="86">
                  <c:v>5.56666666666667</c:v>
                </c:pt>
                <c:pt idx="87">
                  <c:v>5.46666666666667</c:v>
                </c:pt>
                <c:pt idx="88">
                  <c:v>5.5</c:v>
                </c:pt>
                <c:pt idx="89">
                  <c:v>5.56666666666667</c:v>
                </c:pt>
                <c:pt idx="90">
                  <c:v>5.56666666666667</c:v>
                </c:pt>
                <c:pt idx="91">
                  <c:v>5.53333333333333</c:v>
                </c:pt>
                <c:pt idx="92">
                  <c:v>5.6</c:v>
                </c:pt>
                <c:pt idx="93">
                  <c:v>5.6</c:v>
                </c:pt>
                <c:pt idx="94">
                  <c:v>5.56666666666667</c:v>
                </c:pt>
                <c:pt idx="95">
                  <c:v>5.56666666666667</c:v>
                </c:pt>
                <c:pt idx="96">
                  <c:v>5.5</c:v>
                </c:pt>
                <c:pt idx="97">
                  <c:v>5.56666666666667</c:v>
                </c:pt>
                <c:pt idx="98">
                  <c:v>5.6</c:v>
                </c:pt>
                <c:pt idx="99">
                  <c:v>5.63333333333333</c:v>
                </c:pt>
                <c:pt idx="100">
                  <c:v>5.7</c:v>
                </c:pt>
                <c:pt idx="101">
                  <c:v>5.66666666666667</c:v>
                </c:pt>
                <c:pt idx="102">
                  <c:v>5.63333333333333</c:v>
                </c:pt>
                <c:pt idx="103">
                  <c:v>5.63333333333333</c:v>
                </c:pt>
                <c:pt idx="104">
                  <c:v>5.56666666666667</c:v>
                </c:pt>
                <c:pt idx="105">
                  <c:v>5.56666666666667</c:v>
                </c:pt>
                <c:pt idx="106">
                  <c:v>5.53333333333333</c:v>
                </c:pt>
                <c:pt idx="107">
                  <c:v>5.56666666666667</c:v>
                </c:pt>
                <c:pt idx="108">
                  <c:v>5.5</c:v>
                </c:pt>
                <c:pt idx="109">
                  <c:v>5.46666666666667</c:v>
                </c:pt>
                <c:pt idx="110">
                  <c:v>5.4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45162"/>
        <c:axId val="52595890"/>
      </c:lineChart>
      <c:lineChart>
        <c:grouping val="standard"/>
        <c:varyColors val="0"/>
        <c:ser>
          <c:idx val="3"/>
          <c:order val="3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2"/>
            <c:spPr>
              <a:solidFill>
                <a:srgbClr val="ff6600"/>
              </a:solidFill>
            </c:spPr>
          </c:marker>
          <c:cat>
            <c:strRef>
              <c:f>Fig3_F!$A$33:$A$143</c:f>
              <c:strCache>
                <c:ptCount val="111"/>
                <c:pt idx="0">
                  <c:v>Jan-07</c:v>
                </c:pt>
                <c:pt idx="1">
                  <c:v>Feb-07</c:v>
                </c:pt>
                <c:pt idx="2">
                  <c:v>Mar-07</c:v>
                </c:pt>
                <c:pt idx="3">
                  <c:v>Apr-07</c:v>
                </c:pt>
                <c:pt idx="4">
                  <c:v>May-07</c:v>
                </c:pt>
                <c:pt idx="5">
                  <c:v>Jun-07</c:v>
                </c:pt>
                <c:pt idx="6">
                  <c:v>Jul-07</c:v>
                </c:pt>
                <c:pt idx="7">
                  <c:v>Aug-07</c:v>
                </c:pt>
                <c:pt idx="8">
                  <c:v>Sep-07</c:v>
                </c:pt>
                <c:pt idx="9">
                  <c:v>Oct-07</c:v>
                </c:pt>
                <c:pt idx="10">
                  <c:v>Nov-07</c:v>
                </c:pt>
                <c:pt idx="11">
                  <c:v>Dec-07</c:v>
                </c:pt>
                <c:pt idx="12">
                  <c:v>Jan-08</c:v>
                </c:pt>
                <c:pt idx="13">
                  <c:v>Feb-08</c:v>
                </c:pt>
                <c:pt idx="14">
                  <c:v>Mar-08</c:v>
                </c:pt>
                <c:pt idx="15">
                  <c:v>Apr-08</c:v>
                </c:pt>
                <c:pt idx="16">
                  <c:v>May-08</c:v>
                </c:pt>
                <c:pt idx="17">
                  <c:v>Jun-08</c:v>
                </c:pt>
                <c:pt idx="18">
                  <c:v>Jul-08</c:v>
                </c:pt>
                <c:pt idx="19">
                  <c:v>Aug-08</c:v>
                </c:pt>
                <c:pt idx="20">
                  <c:v>Sep-08</c:v>
                </c:pt>
                <c:pt idx="21">
                  <c:v>Oct-08</c:v>
                </c:pt>
                <c:pt idx="22">
                  <c:v>Nov-08</c:v>
                </c:pt>
                <c:pt idx="23">
                  <c:v>Dec-08</c:v>
                </c:pt>
                <c:pt idx="24">
                  <c:v>Jan-09</c:v>
                </c:pt>
                <c:pt idx="25">
                  <c:v>Feb-09</c:v>
                </c:pt>
                <c:pt idx="26">
                  <c:v>Mar-09</c:v>
                </c:pt>
                <c:pt idx="27">
                  <c:v>Apr-09</c:v>
                </c:pt>
                <c:pt idx="28">
                  <c:v>May-09</c:v>
                </c:pt>
                <c:pt idx="29">
                  <c:v>Jun-09</c:v>
                </c:pt>
                <c:pt idx="30">
                  <c:v>Jul-09</c:v>
                </c:pt>
                <c:pt idx="31">
                  <c:v>Aug-09</c:v>
                </c:pt>
                <c:pt idx="32">
                  <c:v>Sep-09</c:v>
                </c:pt>
                <c:pt idx="33">
                  <c:v>Oct-09</c:v>
                </c:pt>
                <c:pt idx="34">
                  <c:v>Nov-09</c:v>
                </c:pt>
                <c:pt idx="35">
                  <c:v>Dec-09</c:v>
                </c:pt>
                <c:pt idx="36">
                  <c:v>Jan-10</c:v>
                </c:pt>
                <c:pt idx="37">
                  <c:v>Feb-10</c:v>
                </c:pt>
                <c:pt idx="38">
                  <c:v>Mar-10</c:v>
                </c:pt>
                <c:pt idx="39">
                  <c:v>Apr-10</c:v>
                </c:pt>
                <c:pt idx="40">
                  <c:v>May-10</c:v>
                </c:pt>
                <c:pt idx="41">
                  <c:v>Jun-10</c:v>
                </c:pt>
                <c:pt idx="42">
                  <c:v>Jul-10</c:v>
                </c:pt>
                <c:pt idx="43">
                  <c:v>Aug-10</c:v>
                </c:pt>
                <c:pt idx="44">
                  <c:v>Sep-10</c:v>
                </c:pt>
                <c:pt idx="45">
                  <c:v>Oct-10</c:v>
                </c:pt>
                <c:pt idx="46">
                  <c:v>Nov-10</c:v>
                </c:pt>
                <c:pt idx="47">
                  <c:v>Dec-10</c:v>
                </c:pt>
                <c:pt idx="48">
                  <c:v>Jan-11</c:v>
                </c:pt>
                <c:pt idx="49">
                  <c:v>Feb-11</c:v>
                </c:pt>
                <c:pt idx="50">
                  <c:v>Mar-11</c:v>
                </c:pt>
                <c:pt idx="51">
                  <c:v>Apr-11</c:v>
                </c:pt>
                <c:pt idx="52">
                  <c:v>May-11</c:v>
                </c:pt>
                <c:pt idx="53">
                  <c:v>Jun-11</c:v>
                </c:pt>
                <c:pt idx="54">
                  <c:v>Jul-11</c:v>
                </c:pt>
                <c:pt idx="55">
                  <c:v>Aug-11</c:v>
                </c:pt>
                <c:pt idx="56">
                  <c:v>Sep-11</c:v>
                </c:pt>
                <c:pt idx="57">
                  <c:v>Oct-11</c:v>
                </c:pt>
                <c:pt idx="58">
                  <c:v>Nov-11</c:v>
                </c:pt>
                <c:pt idx="59">
                  <c:v>Dec-11</c:v>
                </c:pt>
                <c:pt idx="60">
                  <c:v>Jan-12</c:v>
                </c:pt>
                <c:pt idx="61">
                  <c:v>Feb-12</c:v>
                </c:pt>
                <c:pt idx="62">
                  <c:v>Mar-12</c:v>
                </c:pt>
                <c:pt idx="63">
                  <c:v>Apr-12</c:v>
                </c:pt>
                <c:pt idx="64">
                  <c:v>May-12</c:v>
                </c:pt>
                <c:pt idx="65">
                  <c:v>Jun-12</c:v>
                </c:pt>
                <c:pt idx="66">
                  <c:v>Jul-12</c:v>
                </c:pt>
                <c:pt idx="67">
                  <c:v>Aug-12</c:v>
                </c:pt>
                <c:pt idx="68">
                  <c:v>Sep-12</c:v>
                </c:pt>
                <c:pt idx="69">
                  <c:v>Oct-12</c:v>
                </c:pt>
                <c:pt idx="70">
                  <c:v>Nov-12</c:v>
                </c:pt>
                <c:pt idx="71">
                  <c:v>Dec-12</c:v>
                </c:pt>
                <c:pt idx="72">
                  <c:v>Jan-13</c:v>
                </c:pt>
                <c:pt idx="73">
                  <c:v>Feb-13</c:v>
                </c:pt>
                <c:pt idx="74">
                  <c:v>Mar-13</c:v>
                </c:pt>
                <c:pt idx="75">
                  <c:v>Apr-13</c:v>
                </c:pt>
                <c:pt idx="76">
                  <c:v>May-13</c:v>
                </c:pt>
                <c:pt idx="77">
                  <c:v>Jun-13</c:v>
                </c:pt>
                <c:pt idx="78">
                  <c:v>Jul-13</c:v>
                </c:pt>
                <c:pt idx="79">
                  <c:v>Aug-13</c:v>
                </c:pt>
                <c:pt idx="80">
                  <c:v>Sep-13</c:v>
                </c:pt>
                <c:pt idx="81">
                  <c:v>Oct-13</c:v>
                </c:pt>
                <c:pt idx="82">
                  <c:v>Nov-13</c:v>
                </c:pt>
                <c:pt idx="83">
                  <c:v>Dec-13</c:v>
                </c:pt>
                <c:pt idx="84">
                  <c:v>Jan-14</c:v>
                </c:pt>
                <c:pt idx="85">
                  <c:v>Feb-14</c:v>
                </c:pt>
                <c:pt idx="86">
                  <c:v>Mar-14</c:v>
                </c:pt>
                <c:pt idx="87">
                  <c:v>Apr-14</c:v>
                </c:pt>
                <c:pt idx="88">
                  <c:v>May-14</c:v>
                </c:pt>
                <c:pt idx="89">
                  <c:v>Jun-14</c:v>
                </c:pt>
                <c:pt idx="90">
                  <c:v>Jul-14</c:v>
                </c:pt>
                <c:pt idx="91">
                  <c:v>Aug-14</c:v>
                </c:pt>
                <c:pt idx="92">
                  <c:v>Sep-14</c:v>
                </c:pt>
                <c:pt idx="93">
                  <c:v>Oct-14</c:v>
                </c:pt>
                <c:pt idx="94">
                  <c:v>Nov-14</c:v>
                </c:pt>
                <c:pt idx="95">
                  <c:v>Dec-14</c:v>
                </c:pt>
                <c:pt idx="96">
                  <c:v>Jan-15</c:v>
                </c:pt>
                <c:pt idx="97">
                  <c:v>Feb-15</c:v>
                </c:pt>
                <c:pt idx="98">
                  <c:v>Mar-15</c:v>
                </c:pt>
                <c:pt idx="99">
                  <c:v>Apr-15</c:v>
                </c:pt>
                <c:pt idx="100">
                  <c:v>May-15</c:v>
                </c:pt>
                <c:pt idx="101">
                  <c:v>Jun-15</c:v>
                </c:pt>
                <c:pt idx="102">
                  <c:v>Jul-15</c:v>
                </c:pt>
                <c:pt idx="103">
                  <c:v>Aug-15</c:v>
                </c:pt>
                <c:pt idx="104">
                  <c:v>Sep-15</c:v>
                </c:pt>
                <c:pt idx="105">
                  <c:v>Oct-15</c:v>
                </c:pt>
                <c:pt idx="106">
                  <c:v>Nov-15</c:v>
                </c:pt>
                <c:pt idx="107">
                  <c:v>Dec-15</c:v>
                </c:pt>
                <c:pt idx="108">
                  <c:v>Jan-16</c:v>
                </c:pt>
                <c:pt idx="109">
                  <c:v>Feb-16</c:v>
                </c:pt>
                <c:pt idx="110">
                  <c:v>Mar-16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29895711"/>
        <c:axId val="20696952"/>
      </c:lineChart>
      <c:catAx>
        <c:axId val="94445162"/>
        <c:scaling>
          <c:orientation val="minMax"/>
          <c:max val="42705"/>
          <c:min val="39083"/>
        </c:scaling>
        <c:delete val="0"/>
        <c:axPos val="b"/>
        <c:numFmt formatCode="&quot;   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595890"/>
        <c:crossesAt val="0"/>
        <c:auto val="1"/>
        <c:lblAlgn val="ctr"/>
        <c:lblOffset val="100"/>
        <c:noMultiLvlLbl val="0"/>
      </c:catAx>
      <c:valAx>
        <c:axId val="52595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445162"/>
        <c:crossesAt val="1"/>
        <c:crossBetween val="midCat"/>
      </c:valAx>
      <c:catAx>
        <c:axId val="298957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96952"/>
        <c:auto val="1"/>
        <c:lblAlgn val="ctr"/>
        <c:lblOffset val="100"/>
        <c:noMultiLvlLbl val="0"/>
      </c:catAx>
      <c:valAx>
        <c:axId val="20696952"/>
        <c:scaling>
          <c:orientation val="minMax"/>
          <c:max val="25"/>
          <c:min val="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895711"/>
        <c:crosses val="max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0502140672782875"/>
          <c:y val="0.0604591472978754"/>
          <c:w val="0.373272171253823"/>
          <c:h val="0.16098673891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7</xdr:row>
      <xdr:rowOff>47160</xdr:rowOff>
    </xdr:from>
    <xdr:to>
      <xdr:col>9</xdr:col>
      <xdr:colOff>219960</xdr:colOff>
      <xdr:row>22</xdr:row>
      <xdr:rowOff>142920</xdr:rowOff>
    </xdr:to>
    <xdr:graphicFrame>
      <xdr:nvGraphicFramePr>
        <xdr:cNvPr id="0" name="Chart 1"/>
        <xdr:cNvGraphicFramePr/>
      </xdr:nvGraphicFramePr>
      <xdr:xfrm>
        <a:off x="140760" y="1180800"/>
        <a:ext cx="58856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fr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8.99"/>
    <col collapsed="false" customWidth="true" hidden="false" outlineLevel="0" max="4" min="4" style="0" width="8.14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2</v>
      </c>
      <c r="B6" s="3"/>
      <c r="C6" s="3"/>
    </row>
    <row r="7" customFormat="false" ht="12.75" hidden="false" customHeight="true" outlineLevel="0" collapsed="false">
      <c r="A7" s="4" t="s">
        <v>5</v>
      </c>
      <c r="B7" s="4"/>
      <c r="C7" s="4"/>
    </row>
    <row r="8" customFormat="false" ht="12.75" hidden="false" customHeight="true" outlineLevel="0" collapsed="false">
      <c r="A8" s="5"/>
      <c r="B8" s="5"/>
      <c r="C8" s="5"/>
    </row>
    <row r="9" customFormat="false" ht="12.75" hidden="false" customHeight="true" outlineLevel="0" collapsed="false">
      <c r="A9" s="5"/>
      <c r="B9" s="5"/>
      <c r="C9" s="5"/>
    </row>
    <row r="10" customFormat="false" ht="12.75" hidden="false" customHeight="true" outlineLevel="0" collapsed="false">
      <c r="A10" s="5"/>
      <c r="B10" s="5"/>
      <c r="C10" s="5"/>
    </row>
    <row r="11" customFormat="false" ht="12.75" hidden="false" customHeight="true" outlineLevel="0" collapsed="false">
      <c r="A11" s="5"/>
      <c r="B11" s="5"/>
      <c r="C11" s="5"/>
    </row>
    <row r="12" customFormat="false" ht="12.75" hidden="false" customHeight="true" outlineLevel="0" collapsed="false">
      <c r="A12" s="5"/>
      <c r="B12" s="5"/>
      <c r="C12" s="5"/>
    </row>
    <row r="13" customFormat="false" ht="12.75" hidden="false" customHeight="true" outlineLevel="0" collapsed="false">
      <c r="A13" s="5"/>
      <c r="B13" s="5"/>
      <c r="C13" s="5"/>
    </row>
    <row r="14" customFormat="false" ht="12.75" hidden="false" customHeight="true" outlineLevel="0" collapsed="false">
      <c r="A14" s="5"/>
      <c r="B14" s="5"/>
      <c r="C14" s="5"/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5"/>
      <c r="B16" s="5"/>
      <c r="C16" s="5"/>
    </row>
    <row r="17" customFormat="false" ht="12.75" hidden="false" customHeight="true" outlineLevel="0" collapsed="false">
      <c r="A17" s="5"/>
      <c r="B17" s="5"/>
      <c r="C17" s="5"/>
    </row>
    <row r="18" customFormat="false" ht="12.75" hidden="false" customHeight="true" outlineLevel="0" collapsed="false">
      <c r="A18" s="5"/>
      <c r="B18" s="5"/>
      <c r="C18" s="5"/>
    </row>
    <row r="19" customFormat="false" ht="12.75" hidden="false" customHeight="true" outlineLevel="0" collapsed="false">
      <c r="A19" s="5"/>
      <c r="B19" s="5"/>
      <c r="C19" s="5"/>
    </row>
    <row r="20" customFormat="false" ht="12.75" hidden="false" customHeight="true" outlineLevel="0" collapsed="false">
      <c r="A20" s="5"/>
      <c r="B20" s="5"/>
      <c r="C20" s="5"/>
    </row>
    <row r="21" customFormat="false" ht="12.75" hidden="false" customHeight="true" outlineLevel="0" collapsed="false">
      <c r="A21" s="5"/>
      <c r="B21" s="5"/>
      <c r="C21" s="5"/>
    </row>
    <row r="22" customFormat="false" ht="12.75" hidden="false" customHeight="true" outlineLevel="0" collapsed="false">
      <c r="A22" s="5"/>
      <c r="B22" s="5"/>
      <c r="C22" s="5"/>
    </row>
    <row r="23" customFormat="false" ht="12.75" hidden="false" customHeight="true" outlineLevel="0" collapsed="false">
      <c r="A23" s="5"/>
      <c r="B23" s="5"/>
      <c r="C23" s="5"/>
    </row>
    <row r="24" customFormat="false" ht="12.75" hidden="false" customHeight="true" outlineLevel="0" collapsed="false"/>
    <row r="25" customFormat="false" ht="13.5" hidden="false" customHeight="true" outlineLevel="0" collapsed="false">
      <c r="A25" s="6" t="s">
        <v>6</v>
      </c>
    </row>
    <row r="26" customFormat="false" ht="13.5" hidden="false" customHeight="true" outlineLevel="0" collapsed="false">
      <c r="A26" s="6" t="s">
        <v>7</v>
      </c>
    </row>
    <row r="27" customFormat="false" ht="13.5" hidden="false" customHeight="true" outlineLevel="0" collapsed="false">
      <c r="A27" s="7" t="s">
        <v>8</v>
      </c>
    </row>
    <row r="31" customFormat="false" ht="12.75" hidden="false" customHeight="false" outlineLevel="0" collapsed="false">
      <c r="A31" s="8"/>
      <c r="B31" s="8"/>
      <c r="C31" s="8"/>
      <c r="D31" s="8"/>
    </row>
    <row r="32" customFormat="false" ht="78.75" hidden="false" customHeight="true" outlineLevel="0" collapsed="false">
      <c r="A32" s="9"/>
      <c r="B32" s="10" t="s">
        <v>9</v>
      </c>
      <c r="C32" s="10" t="s">
        <v>10</v>
      </c>
      <c r="D32" s="11" t="s">
        <v>11</v>
      </c>
    </row>
    <row r="33" customFormat="false" ht="11.25" hidden="false" customHeight="true" outlineLevel="0" collapsed="false">
      <c r="A33" s="12" t="n">
        <v>39113</v>
      </c>
      <c r="B33" s="13" t="n">
        <v>7.9</v>
      </c>
      <c r="C33" s="13" t="n">
        <v>8.83333333333333</v>
      </c>
      <c r="D33" s="14" t="n">
        <v>6.23333333333333</v>
      </c>
    </row>
    <row r="34" customFormat="false" ht="11.25" hidden="false" customHeight="true" outlineLevel="0" collapsed="false">
      <c r="A34" s="15" t="n">
        <v>39141</v>
      </c>
      <c r="B34" s="16" t="n">
        <v>7.8</v>
      </c>
      <c r="C34" s="16" t="n">
        <v>8.76666666666667</v>
      </c>
      <c r="D34" s="17" t="n">
        <v>6.1</v>
      </c>
    </row>
    <row r="35" customFormat="false" ht="11.25" hidden="false" customHeight="true" outlineLevel="0" collapsed="false">
      <c r="A35" s="18" t="n">
        <v>39172</v>
      </c>
      <c r="B35" s="19" t="n">
        <v>7.7</v>
      </c>
      <c r="C35" s="19" t="n">
        <v>8.76666666666667</v>
      </c>
      <c r="D35" s="20" t="n">
        <v>6.03333333333333</v>
      </c>
    </row>
    <row r="36" customFormat="false" ht="11.25" hidden="false" customHeight="true" outlineLevel="0" collapsed="false">
      <c r="A36" s="15" t="n">
        <v>39202</v>
      </c>
      <c r="B36" s="16" t="n">
        <v>7.5</v>
      </c>
      <c r="C36" s="16" t="n">
        <v>8.66666666666667</v>
      </c>
      <c r="D36" s="17" t="n">
        <v>6</v>
      </c>
    </row>
    <row r="37" customFormat="false" ht="11.25" hidden="false" customHeight="true" outlineLevel="0" collapsed="false">
      <c r="A37" s="18" t="n">
        <v>39233</v>
      </c>
      <c r="B37" s="19" t="n">
        <v>7.5</v>
      </c>
      <c r="C37" s="19" t="n">
        <v>8.53333333333333</v>
      </c>
      <c r="D37" s="20" t="n">
        <v>5.96666666666667</v>
      </c>
    </row>
    <row r="38" customFormat="false" ht="11.25" hidden="false" customHeight="true" outlineLevel="0" collapsed="false">
      <c r="A38" s="15" t="n">
        <v>39263</v>
      </c>
      <c r="B38" s="16" t="n">
        <v>7.5</v>
      </c>
      <c r="C38" s="16" t="n">
        <v>8.5</v>
      </c>
      <c r="D38" s="17" t="n">
        <v>5.9</v>
      </c>
    </row>
    <row r="39" customFormat="false" ht="11.25" hidden="false" customHeight="true" outlineLevel="0" collapsed="false">
      <c r="A39" s="18" t="n">
        <v>39294</v>
      </c>
      <c r="B39" s="19" t="n">
        <v>7.5</v>
      </c>
      <c r="C39" s="19" t="n">
        <v>8.5</v>
      </c>
      <c r="D39" s="20" t="n">
        <v>5.86666666666667</v>
      </c>
    </row>
    <row r="40" customFormat="false" ht="11.25" hidden="false" customHeight="true" outlineLevel="0" collapsed="false">
      <c r="A40" s="15" t="n">
        <v>39325</v>
      </c>
      <c r="B40" s="16" t="n">
        <v>7.5</v>
      </c>
      <c r="C40" s="16" t="n">
        <v>8.53333333333333</v>
      </c>
      <c r="D40" s="17" t="n">
        <v>5.83333333333333</v>
      </c>
    </row>
    <row r="41" customFormat="false" ht="11.25" hidden="false" customHeight="true" outlineLevel="0" collapsed="false">
      <c r="A41" s="18" t="n">
        <v>39355</v>
      </c>
      <c r="B41" s="19" t="n">
        <v>7.4</v>
      </c>
      <c r="C41" s="19" t="n">
        <v>8.46666666666667</v>
      </c>
      <c r="D41" s="20" t="n">
        <v>5.73333333333333</v>
      </c>
    </row>
    <row r="42" customFormat="false" ht="11.25" hidden="false" customHeight="true" outlineLevel="0" collapsed="false">
      <c r="A42" s="15" t="n">
        <v>39386</v>
      </c>
      <c r="B42" s="16" t="n">
        <v>7.4</v>
      </c>
      <c r="C42" s="16" t="n">
        <v>8.53333333333333</v>
      </c>
      <c r="D42" s="17" t="n">
        <v>5.66666666666667</v>
      </c>
    </row>
    <row r="43" customFormat="false" ht="11.25" hidden="false" customHeight="true" outlineLevel="0" collapsed="false">
      <c r="A43" s="18" t="n">
        <v>39416</v>
      </c>
      <c r="B43" s="19" t="n">
        <v>7.3</v>
      </c>
      <c r="C43" s="19" t="n">
        <v>8.5</v>
      </c>
      <c r="D43" s="20" t="n">
        <v>5.63333333333333</v>
      </c>
    </row>
    <row r="44" customFormat="false" ht="11.25" hidden="false" customHeight="true" outlineLevel="0" collapsed="false">
      <c r="A44" s="15" t="n">
        <v>39447</v>
      </c>
      <c r="B44" s="16" t="n">
        <v>7.3</v>
      </c>
      <c r="C44" s="16" t="n">
        <v>8.56666666666667</v>
      </c>
      <c r="D44" s="17" t="n">
        <v>5.53333333333333</v>
      </c>
    </row>
    <row r="45" customFormat="false" ht="11.25" hidden="false" customHeight="true" outlineLevel="0" collapsed="false">
      <c r="A45" s="18" t="n">
        <v>39478</v>
      </c>
      <c r="B45" s="19" t="n">
        <v>7.3</v>
      </c>
      <c r="C45" s="19" t="n">
        <v>8.53333333333333</v>
      </c>
      <c r="D45" s="20" t="n">
        <v>5.46666666666667</v>
      </c>
    </row>
    <row r="46" customFormat="false" ht="11.25" hidden="false" customHeight="true" outlineLevel="0" collapsed="false">
      <c r="A46" s="15" t="n">
        <v>39507</v>
      </c>
      <c r="B46" s="16" t="n">
        <v>7.3</v>
      </c>
      <c r="C46" s="16" t="n">
        <v>8.63333333333333</v>
      </c>
      <c r="D46" s="17" t="n">
        <v>5.53333333333333</v>
      </c>
    </row>
    <row r="47" customFormat="false" ht="11.25" hidden="false" customHeight="true" outlineLevel="0" collapsed="false">
      <c r="A47" s="18" t="n">
        <v>39538</v>
      </c>
      <c r="B47" s="19" t="n">
        <v>7.2</v>
      </c>
      <c r="C47" s="19" t="n">
        <v>8.73333333333333</v>
      </c>
      <c r="D47" s="20" t="n">
        <v>5.4</v>
      </c>
    </row>
    <row r="48" customFormat="false" ht="11.25" hidden="false" customHeight="true" outlineLevel="0" collapsed="false">
      <c r="A48" s="15" t="n">
        <v>39568</v>
      </c>
      <c r="B48" s="16" t="n">
        <v>7.4</v>
      </c>
      <c r="C48" s="16" t="n">
        <v>8.76666666666667</v>
      </c>
      <c r="D48" s="17" t="n">
        <v>5.4</v>
      </c>
    </row>
    <row r="49" customFormat="false" ht="11.25" hidden="false" customHeight="true" outlineLevel="0" collapsed="false">
      <c r="A49" s="18" t="n">
        <v>39599</v>
      </c>
      <c r="B49" s="19" t="n">
        <v>7.4</v>
      </c>
      <c r="C49" s="19" t="n">
        <v>8.76666666666667</v>
      </c>
      <c r="D49" s="20" t="n">
        <v>5.4</v>
      </c>
    </row>
    <row r="50" customFormat="false" ht="11.25" hidden="false" customHeight="true" outlineLevel="0" collapsed="false">
      <c r="A50" s="15" t="n">
        <v>39629</v>
      </c>
      <c r="B50" s="16" t="n">
        <v>7.5</v>
      </c>
      <c r="C50" s="16" t="n">
        <v>9</v>
      </c>
      <c r="D50" s="17" t="n">
        <v>5.36666666666667</v>
      </c>
    </row>
    <row r="51" customFormat="false" ht="11.25" hidden="false" customHeight="true" outlineLevel="0" collapsed="false">
      <c r="A51" s="18" t="n">
        <v>39660</v>
      </c>
      <c r="B51" s="19" t="n">
        <v>7.5</v>
      </c>
      <c r="C51" s="19" t="n">
        <v>9.1</v>
      </c>
      <c r="D51" s="20" t="n">
        <v>5.4</v>
      </c>
    </row>
    <row r="52" customFormat="false" ht="11.25" hidden="false" customHeight="true" outlineLevel="0" collapsed="false">
      <c r="A52" s="15" t="n">
        <v>39691</v>
      </c>
      <c r="B52" s="16" t="n">
        <v>7.6</v>
      </c>
      <c r="C52" s="16" t="n">
        <v>9.33333333333333</v>
      </c>
      <c r="D52" s="17" t="n">
        <v>5.46666666666667</v>
      </c>
    </row>
    <row r="53" customFormat="false" ht="11.25" hidden="false" customHeight="true" outlineLevel="0" collapsed="false">
      <c r="A53" s="18" t="n">
        <v>39721</v>
      </c>
      <c r="B53" s="19" t="n">
        <v>7.7</v>
      </c>
      <c r="C53" s="19" t="n">
        <v>9.53333333333333</v>
      </c>
      <c r="D53" s="20" t="n">
        <v>5.46666666666667</v>
      </c>
    </row>
    <row r="54" customFormat="false" ht="11.25" hidden="false" customHeight="true" outlineLevel="0" collapsed="false">
      <c r="A54" s="15" t="n">
        <v>39752</v>
      </c>
      <c r="B54" s="16" t="n">
        <v>7.8</v>
      </c>
      <c r="C54" s="16" t="n">
        <v>9.86666666666667</v>
      </c>
      <c r="D54" s="17" t="n">
        <v>5.46666666666667</v>
      </c>
    </row>
    <row r="55" customFormat="false" ht="11.25" hidden="false" customHeight="true" outlineLevel="0" collapsed="false">
      <c r="A55" s="18" t="n">
        <v>39782</v>
      </c>
      <c r="B55" s="19" t="n">
        <v>8</v>
      </c>
      <c r="C55" s="19" t="n">
        <v>10.2333333333333</v>
      </c>
      <c r="D55" s="20" t="n">
        <v>5.56666666666667</v>
      </c>
    </row>
    <row r="56" customFormat="false" ht="11.25" hidden="false" customHeight="true" outlineLevel="0" collapsed="false">
      <c r="A56" s="15" t="n">
        <v>39813</v>
      </c>
      <c r="B56" s="16" t="n">
        <v>8.3</v>
      </c>
      <c r="C56" s="16" t="n">
        <v>10.9</v>
      </c>
      <c r="D56" s="17" t="n">
        <v>5.7</v>
      </c>
    </row>
    <row r="57" customFormat="false" ht="11.25" hidden="false" customHeight="true" outlineLevel="0" collapsed="false">
      <c r="A57" s="18" t="n">
        <v>39844</v>
      </c>
      <c r="B57" s="19" t="n">
        <v>8.7</v>
      </c>
      <c r="C57" s="19" t="n">
        <v>11.5</v>
      </c>
      <c r="D57" s="20" t="n">
        <v>5.8</v>
      </c>
    </row>
    <row r="58" customFormat="false" ht="11.25" hidden="false" customHeight="true" outlineLevel="0" collapsed="false">
      <c r="A58" s="15" t="n">
        <v>39872</v>
      </c>
      <c r="B58" s="16" t="n">
        <v>9</v>
      </c>
      <c r="C58" s="16" t="n">
        <v>11.8666666666667</v>
      </c>
      <c r="D58" s="17" t="n">
        <v>5.83333333333333</v>
      </c>
    </row>
    <row r="59" customFormat="false" ht="11.25" hidden="false" customHeight="true" outlineLevel="0" collapsed="false">
      <c r="A59" s="18" t="n">
        <v>39903</v>
      </c>
      <c r="B59" s="19" t="n">
        <v>9.3</v>
      </c>
      <c r="C59" s="19" t="n">
        <v>12.2</v>
      </c>
      <c r="D59" s="20" t="n">
        <v>6</v>
      </c>
    </row>
    <row r="60" customFormat="false" ht="11.25" hidden="false" customHeight="true" outlineLevel="0" collapsed="false">
      <c r="A60" s="15" t="n">
        <v>39933</v>
      </c>
      <c r="B60" s="16" t="n">
        <v>9.5</v>
      </c>
      <c r="C60" s="16" t="n">
        <v>12.4</v>
      </c>
      <c r="D60" s="17" t="n">
        <v>6.06666666666667</v>
      </c>
    </row>
    <row r="61" customFormat="false" ht="11.25" hidden="false" customHeight="true" outlineLevel="0" collapsed="false">
      <c r="A61" s="18" t="n">
        <v>39964</v>
      </c>
      <c r="B61" s="19" t="n">
        <v>9.6</v>
      </c>
      <c r="C61" s="19" t="n">
        <v>12.5</v>
      </c>
      <c r="D61" s="20" t="n">
        <v>6.13333333333333</v>
      </c>
    </row>
    <row r="62" customFormat="false" ht="11.25" hidden="false" customHeight="true" outlineLevel="0" collapsed="false">
      <c r="A62" s="15" t="n">
        <v>39994</v>
      </c>
      <c r="B62" s="16" t="n">
        <v>9.7</v>
      </c>
      <c r="C62" s="16" t="n">
        <v>12.6666666666667</v>
      </c>
      <c r="D62" s="17" t="n">
        <v>6.2</v>
      </c>
    </row>
    <row r="63" customFormat="false" ht="11.25" hidden="false" customHeight="true" outlineLevel="0" collapsed="false">
      <c r="A63" s="18" t="n">
        <v>40025</v>
      </c>
      <c r="B63" s="19" t="n">
        <v>9.8</v>
      </c>
      <c r="C63" s="19" t="n">
        <v>12.8666666666667</v>
      </c>
      <c r="D63" s="20" t="n">
        <v>6.2</v>
      </c>
    </row>
    <row r="64" customFormat="false" ht="11.25" hidden="false" customHeight="true" outlineLevel="0" collapsed="false">
      <c r="A64" s="15" t="n">
        <v>40056</v>
      </c>
      <c r="B64" s="16" t="n">
        <v>9.9</v>
      </c>
      <c r="C64" s="16" t="n">
        <v>13.0333333333333</v>
      </c>
      <c r="D64" s="17" t="n">
        <v>6.2</v>
      </c>
    </row>
    <row r="65" customFormat="false" ht="11.25" hidden="false" customHeight="true" outlineLevel="0" collapsed="false">
      <c r="A65" s="18" t="n">
        <v>40086</v>
      </c>
      <c r="B65" s="19" t="n">
        <v>10</v>
      </c>
      <c r="C65" s="19" t="n">
        <v>13.2333333333333</v>
      </c>
      <c r="D65" s="20" t="n">
        <v>6.16666666666667</v>
      </c>
    </row>
    <row r="66" customFormat="false" ht="11.25" hidden="false" customHeight="true" outlineLevel="0" collapsed="false">
      <c r="A66" s="15" t="n">
        <v>40117</v>
      </c>
      <c r="B66" s="16" t="n">
        <v>10.1</v>
      </c>
      <c r="C66" s="16" t="n">
        <v>13.3666666666667</v>
      </c>
      <c r="D66" s="17" t="n">
        <v>6.13333333333333</v>
      </c>
    </row>
    <row r="67" customFormat="false" ht="11.25" hidden="false" customHeight="true" outlineLevel="0" collapsed="false">
      <c r="A67" s="18" t="n">
        <v>40147</v>
      </c>
      <c r="B67" s="19" t="n">
        <v>10.1</v>
      </c>
      <c r="C67" s="19" t="n">
        <v>13.5</v>
      </c>
      <c r="D67" s="20" t="n">
        <v>6</v>
      </c>
    </row>
    <row r="68" customFormat="false" ht="11.25" hidden="false" customHeight="true" outlineLevel="0" collapsed="false">
      <c r="A68" s="15" t="n">
        <v>40178</v>
      </c>
      <c r="B68" s="16" t="n">
        <v>10.2</v>
      </c>
      <c r="C68" s="16" t="n">
        <v>13.6666666666667</v>
      </c>
      <c r="D68" s="17" t="n">
        <v>5.86666666666667</v>
      </c>
    </row>
    <row r="69" customFormat="false" ht="11.25" hidden="false" customHeight="true" outlineLevel="0" collapsed="false">
      <c r="A69" s="18" t="n">
        <v>40209</v>
      </c>
      <c r="B69" s="19" t="n">
        <v>10.2</v>
      </c>
      <c r="C69" s="19" t="n">
        <v>13.8</v>
      </c>
      <c r="D69" s="20" t="n">
        <v>5.73333333333333</v>
      </c>
    </row>
    <row r="70" customFormat="false" ht="11.25" hidden="false" customHeight="true" outlineLevel="0" collapsed="false">
      <c r="A70" s="15" t="n">
        <v>40237</v>
      </c>
      <c r="B70" s="16" t="n">
        <v>10.2</v>
      </c>
      <c r="C70" s="16" t="n">
        <v>14.0333333333333</v>
      </c>
      <c r="D70" s="17" t="n">
        <v>5.7</v>
      </c>
    </row>
    <row r="71" customFormat="false" ht="11.25" hidden="false" customHeight="true" outlineLevel="0" collapsed="false">
      <c r="A71" s="18" t="n">
        <v>40268</v>
      </c>
      <c r="B71" s="19" t="n">
        <v>10.2</v>
      </c>
      <c r="C71" s="19" t="n">
        <v>14.2333333333333</v>
      </c>
      <c r="D71" s="20" t="n">
        <v>5.6</v>
      </c>
    </row>
    <row r="72" customFormat="false" ht="11.25" hidden="false" customHeight="true" outlineLevel="0" collapsed="false">
      <c r="A72" s="15" t="n">
        <v>40298</v>
      </c>
      <c r="B72" s="16" t="n">
        <v>10.3</v>
      </c>
      <c r="C72" s="16" t="n">
        <v>14.5333333333333</v>
      </c>
      <c r="D72" s="17" t="n">
        <v>5.56666666666667</v>
      </c>
    </row>
    <row r="73" customFormat="false" ht="11.25" hidden="false" customHeight="true" outlineLevel="0" collapsed="false">
      <c r="A73" s="18" t="n">
        <v>40329</v>
      </c>
      <c r="B73" s="19" t="n">
        <v>10.3</v>
      </c>
      <c r="C73" s="19" t="n">
        <v>14.7666666666667</v>
      </c>
      <c r="D73" s="20" t="n">
        <v>5.43333333333333</v>
      </c>
    </row>
    <row r="74" customFormat="false" ht="11.25" hidden="false" customHeight="true" outlineLevel="0" collapsed="false">
      <c r="A74" s="15" t="n">
        <v>40359</v>
      </c>
      <c r="B74" s="16" t="n">
        <v>10.2</v>
      </c>
      <c r="C74" s="16" t="n">
        <v>14.9333333333333</v>
      </c>
      <c r="D74" s="17" t="n">
        <v>5.33333333333333</v>
      </c>
    </row>
    <row r="75" customFormat="false" ht="11.25" hidden="false" customHeight="true" outlineLevel="0" collapsed="false">
      <c r="A75" s="18" t="n">
        <v>40390</v>
      </c>
      <c r="B75" s="19" t="n">
        <v>10.2</v>
      </c>
      <c r="C75" s="19" t="n">
        <v>14.9666666666667</v>
      </c>
      <c r="D75" s="20" t="n">
        <v>5.3</v>
      </c>
    </row>
    <row r="76" customFormat="false" ht="11.25" hidden="false" customHeight="true" outlineLevel="0" collapsed="false">
      <c r="A76" s="15" t="n">
        <v>40421</v>
      </c>
      <c r="B76" s="16" t="n">
        <v>10.2</v>
      </c>
      <c r="C76" s="16" t="n">
        <v>15.1</v>
      </c>
      <c r="D76" s="17" t="n">
        <v>5.36666666666667</v>
      </c>
    </row>
    <row r="77" customFormat="false" ht="11.25" hidden="false" customHeight="true" outlineLevel="0" collapsed="false">
      <c r="A77" s="18" t="n">
        <v>40451</v>
      </c>
      <c r="B77" s="19" t="n">
        <v>10.2</v>
      </c>
      <c r="C77" s="19" t="n">
        <v>15.2333333333333</v>
      </c>
      <c r="D77" s="20" t="n">
        <v>5.33333333333333</v>
      </c>
    </row>
    <row r="78" customFormat="false" ht="11.25" hidden="false" customHeight="true" outlineLevel="0" collapsed="false">
      <c r="A78" s="15" t="n">
        <v>40482</v>
      </c>
      <c r="B78" s="16" t="n">
        <v>10.2</v>
      </c>
      <c r="C78" s="16" t="n">
        <v>15.3666666666667</v>
      </c>
      <c r="D78" s="17" t="n">
        <v>5.3</v>
      </c>
    </row>
    <row r="79" customFormat="false" ht="11.25" hidden="false" customHeight="true" outlineLevel="0" collapsed="false">
      <c r="A79" s="18" t="n">
        <v>40512</v>
      </c>
      <c r="B79" s="19" t="n">
        <v>10.1</v>
      </c>
      <c r="C79" s="19" t="n">
        <v>15.5666666666667</v>
      </c>
      <c r="D79" s="20" t="n">
        <v>5.26666666666667</v>
      </c>
    </row>
    <row r="80" customFormat="false" ht="11.25" hidden="false" customHeight="true" outlineLevel="0" collapsed="false">
      <c r="A80" s="15" t="n">
        <v>40543</v>
      </c>
      <c r="B80" s="16" t="n">
        <v>10.1</v>
      </c>
      <c r="C80" s="16" t="n">
        <v>15.7333333333333</v>
      </c>
      <c r="D80" s="17" t="n">
        <v>5.26666666666667</v>
      </c>
    </row>
    <row r="81" customFormat="false" ht="11.25" hidden="false" customHeight="true" outlineLevel="0" collapsed="false">
      <c r="A81" s="18" t="n">
        <v>40574</v>
      </c>
      <c r="B81" s="19" t="n">
        <v>10.1</v>
      </c>
      <c r="C81" s="19" t="n">
        <v>15.9</v>
      </c>
      <c r="D81" s="20" t="n">
        <v>5.26666666666667</v>
      </c>
    </row>
    <row r="82" customFormat="false" ht="11.25" hidden="false" customHeight="true" outlineLevel="0" collapsed="false">
      <c r="A82" s="15" t="n">
        <v>40602</v>
      </c>
      <c r="B82" s="16" t="n">
        <v>10</v>
      </c>
      <c r="C82" s="16" t="n">
        <v>16.0333333333333</v>
      </c>
      <c r="D82" s="17" t="n">
        <v>5.26666666666667</v>
      </c>
    </row>
    <row r="83" customFormat="false" ht="11.25" hidden="false" customHeight="true" outlineLevel="0" collapsed="false">
      <c r="A83" s="18" t="n">
        <v>40633</v>
      </c>
      <c r="B83" s="19" t="n">
        <v>10</v>
      </c>
      <c r="C83" s="19" t="n">
        <v>16.4</v>
      </c>
      <c r="D83" s="20" t="n">
        <v>5.16666666666667</v>
      </c>
    </row>
    <row r="84" customFormat="false" ht="11.25" hidden="false" customHeight="true" outlineLevel="0" collapsed="false">
      <c r="A84" s="15" t="n">
        <v>40663</v>
      </c>
      <c r="B84" s="16" t="n">
        <v>9.9</v>
      </c>
      <c r="C84" s="16" t="n">
        <v>16.4666666666667</v>
      </c>
      <c r="D84" s="17" t="n">
        <v>5.1</v>
      </c>
    </row>
    <row r="85" customFormat="false" ht="11.25" hidden="false" customHeight="true" outlineLevel="0" collapsed="false">
      <c r="A85" s="18" t="n">
        <v>40694</v>
      </c>
      <c r="B85" s="19" t="n">
        <v>10</v>
      </c>
      <c r="C85" s="19" t="n">
        <v>16.7</v>
      </c>
      <c r="D85" s="20" t="n">
        <v>5.06666666666667</v>
      </c>
    </row>
    <row r="86" customFormat="false" ht="11.25" hidden="false" customHeight="true" outlineLevel="0" collapsed="false">
      <c r="A86" s="15" t="n">
        <v>40724</v>
      </c>
      <c r="B86" s="16" t="n">
        <v>10</v>
      </c>
      <c r="C86" s="16" t="n">
        <v>16.8666666666667</v>
      </c>
      <c r="D86" s="17" t="n">
        <v>5</v>
      </c>
    </row>
    <row r="87" customFormat="false" ht="11.25" hidden="false" customHeight="true" outlineLevel="0" collapsed="false">
      <c r="A87" s="18" t="n">
        <v>40755</v>
      </c>
      <c r="B87" s="19" t="n">
        <v>10.1</v>
      </c>
      <c r="C87" s="19" t="n">
        <v>17.2</v>
      </c>
      <c r="D87" s="20" t="n">
        <v>5</v>
      </c>
    </row>
    <row r="88" customFormat="false" ht="11.25" hidden="false" customHeight="true" outlineLevel="0" collapsed="false">
      <c r="A88" s="15" t="n">
        <v>40786</v>
      </c>
      <c r="B88" s="16" t="n">
        <v>10.2</v>
      </c>
      <c r="C88" s="16" t="n">
        <v>17.7333333333333</v>
      </c>
      <c r="D88" s="17" t="n">
        <v>4.93333333333333</v>
      </c>
    </row>
    <row r="89" customFormat="false" ht="11.25" hidden="false" customHeight="true" outlineLevel="0" collapsed="false">
      <c r="A89" s="18" t="n">
        <v>40816</v>
      </c>
      <c r="B89" s="19" t="n">
        <v>10.4</v>
      </c>
      <c r="C89" s="19" t="n">
        <v>18.1333333333333</v>
      </c>
      <c r="D89" s="20" t="n">
        <v>5</v>
      </c>
    </row>
    <row r="90" customFormat="false" ht="11.25" hidden="false" customHeight="true" outlineLevel="0" collapsed="false">
      <c r="A90" s="15" t="n">
        <v>40847</v>
      </c>
      <c r="B90" s="16" t="n">
        <v>10.4</v>
      </c>
      <c r="C90" s="16" t="n">
        <v>18.7</v>
      </c>
      <c r="D90" s="17" t="n">
        <v>5.03333333333333</v>
      </c>
    </row>
    <row r="91" customFormat="false" ht="11.25" hidden="false" customHeight="true" outlineLevel="0" collapsed="false">
      <c r="A91" s="18" t="n">
        <v>40877</v>
      </c>
      <c r="B91" s="19" t="n">
        <v>10.6</v>
      </c>
      <c r="C91" s="19" t="n">
        <v>19.0333333333333</v>
      </c>
      <c r="D91" s="20" t="n">
        <v>5.06666666666667</v>
      </c>
    </row>
    <row r="92" customFormat="false" ht="11.25" hidden="false" customHeight="true" outlineLevel="0" collapsed="false">
      <c r="A92" s="15" t="n">
        <v>40908</v>
      </c>
      <c r="B92" s="16" t="n">
        <v>10.7</v>
      </c>
      <c r="C92" s="16" t="n">
        <v>19.5</v>
      </c>
      <c r="D92" s="17" t="n">
        <v>5.03333333333333</v>
      </c>
    </row>
    <row r="93" customFormat="false" ht="11.25" hidden="false" customHeight="true" outlineLevel="0" collapsed="false">
      <c r="A93" s="18" t="n">
        <v>40939</v>
      </c>
      <c r="B93" s="19" t="n">
        <v>10.8</v>
      </c>
      <c r="C93" s="19" t="n">
        <v>19.6666666666667</v>
      </c>
      <c r="D93" s="20" t="n">
        <v>5</v>
      </c>
    </row>
    <row r="94" customFormat="false" ht="11.25" hidden="false" customHeight="true" outlineLevel="0" collapsed="false">
      <c r="A94" s="15" t="n">
        <v>40968</v>
      </c>
      <c r="B94" s="16" t="n">
        <v>10.9</v>
      </c>
      <c r="C94" s="16" t="n">
        <v>20.1</v>
      </c>
      <c r="D94" s="17" t="n">
        <v>4.96666666666667</v>
      </c>
    </row>
    <row r="95" customFormat="false" ht="11.25" hidden="false" customHeight="true" outlineLevel="0" collapsed="false">
      <c r="A95" s="18" t="n">
        <v>40999</v>
      </c>
      <c r="B95" s="19" t="n">
        <v>11.1</v>
      </c>
      <c r="C95" s="19" t="n">
        <v>20.5333333333333</v>
      </c>
      <c r="D95" s="20" t="n">
        <v>5.03333333333333</v>
      </c>
    </row>
    <row r="96" customFormat="false" ht="11.25" hidden="false" customHeight="true" outlineLevel="0" collapsed="false">
      <c r="A96" s="15" t="n">
        <v>41029</v>
      </c>
      <c r="B96" s="16" t="n">
        <v>11.2</v>
      </c>
      <c r="C96" s="16" t="n">
        <v>21.0333333333333</v>
      </c>
      <c r="D96" s="17" t="n">
        <v>5</v>
      </c>
    </row>
    <row r="97" customFormat="false" ht="11.25" hidden="false" customHeight="true" outlineLevel="0" collapsed="false">
      <c r="A97" s="18" t="n">
        <v>41060</v>
      </c>
      <c r="B97" s="19" t="n">
        <v>11.3</v>
      </c>
      <c r="C97" s="19" t="n">
        <v>21.3666666666667</v>
      </c>
      <c r="D97" s="20" t="n">
        <v>5.16666666666667</v>
      </c>
    </row>
    <row r="98" customFormat="false" ht="11.25" hidden="false" customHeight="true" outlineLevel="0" collapsed="false">
      <c r="A98" s="15" t="n">
        <v>41090</v>
      </c>
      <c r="B98" s="16" t="n">
        <v>11.4</v>
      </c>
      <c r="C98" s="16" t="n">
        <v>21.7333333333333</v>
      </c>
      <c r="D98" s="17" t="n">
        <v>5.2</v>
      </c>
    </row>
    <row r="99" customFormat="false" ht="11.25" hidden="false" customHeight="true" outlineLevel="0" collapsed="false">
      <c r="A99" s="18" t="n">
        <v>41121</v>
      </c>
      <c r="B99" s="19" t="n">
        <v>11.5</v>
      </c>
      <c r="C99" s="19" t="n">
        <v>22.0333333333333</v>
      </c>
      <c r="D99" s="20" t="n">
        <v>5.23333333333333</v>
      </c>
    </row>
    <row r="100" customFormat="false" ht="11.25" hidden="false" customHeight="true" outlineLevel="0" collapsed="false">
      <c r="A100" s="15" t="n">
        <v>41152</v>
      </c>
      <c r="B100" s="16" t="n">
        <v>11.5</v>
      </c>
      <c r="C100" s="16" t="n">
        <v>22.4</v>
      </c>
      <c r="D100" s="17" t="n">
        <v>5.2</v>
      </c>
    </row>
    <row r="101" customFormat="false" ht="11.25" hidden="false" customHeight="true" outlineLevel="0" collapsed="false">
      <c r="A101" s="18" t="n">
        <v>41182</v>
      </c>
      <c r="B101" s="19" t="n">
        <v>11.6</v>
      </c>
      <c r="C101" s="19" t="n">
        <v>22.6333333333333</v>
      </c>
      <c r="D101" s="20" t="n">
        <v>5.2</v>
      </c>
    </row>
    <row r="102" customFormat="false" ht="11.25" hidden="false" customHeight="true" outlineLevel="0" collapsed="false">
      <c r="A102" s="15" t="n">
        <v>41213</v>
      </c>
      <c r="B102" s="16" t="n">
        <v>11.7</v>
      </c>
      <c r="C102" s="16" t="n">
        <v>22.8333333333333</v>
      </c>
      <c r="D102" s="17" t="n">
        <v>5.13333333333333</v>
      </c>
    </row>
    <row r="103" customFormat="false" ht="11.25" hidden="false" customHeight="true" outlineLevel="0" collapsed="false">
      <c r="A103" s="18" t="n">
        <v>41243</v>
      </c>
      <c r="B103" s="19" t="n">
        <v>11.8</v>
      </c>
      <c r="C103" s="19" t="n">
        <v>23.1</v>
      </c>
      <c r="D103" s="20" t="n">
        <v>5.13333333333333</v>
      </c>
    </row>
    <row r="104" customFormat="false" ht="11.25" hidden="false" customHeight="true" outlineLevel="0" collapsed="false">
      <c r="A104" s="15" t="n">
        <v>41274</v>
      </c>
      <c r="B104" s="16" t="n">
        <v>11.9</v>
      </c>
      <c r="C104" s="16" t="n">
        <v>23.2333333333333</v>
      </c>
      <c r="D104" s="17" t="n">
        <v>5.26666666666667</v>
      </c>
    </row>
    <row r="105" customFormat="false" ht="11.25" hidden="false" customHeight="true" outlineLevel="0" collapsed="false">
      <c r="A105" s="18" t="n">
        <v>41305</v>
      </c>
      <c r="B105" s="19" t="n">
        <v>12</v>
      </c>
      <c r="C105" s="19" t="n">
        <v>23.4333333333333</v>
      </c>
      <c r="D105" s="20" t="n">
        <v>5.33333333333333</v>
      </c>
    </row>
    <row r="106" customFormat="false" ht="11.25" hidden="false" customHeight="true" outlineLevel="0" collapsed="false">
      <c r="A106" s="15" t="n">
        <v>41333</v>
      </c>
      <c r="B106" s="16" t="n">
        <v>12</v>
      </c>
      <c r="C106" s="16" t="n">
        <v>23.4333333333333</v>
      </c>
      <c r="D106" s="17" t="n">
        <v>5.46666666666667</v>
      </c>
    </row>
    <row r="107" customFormat="false" ht="11.25" hidden="false" customHeight="true" outlineLevel="0" collapsed="false">
      <c r="A107" s="18" t="n">
        <v>41364</v>
      </c>
      <c r="B107" s="19" t="n">
        <v>12</v>
      </c>
      <c r="C107" s="19" t="n">
        <v>23.5333333333333</v>
      </c>
      <c r="D107" s="20" t="n">
        <v>5.46666666666667</v>
      </c>
    </row>
    <row r="108" customFormat="false" ht="11.25" hidden="false" customHeight="true" outlineLevel="0" collapsed="false">
      <c r="A108" s="15" t="n">
        <v>41394</v>
      </c>
      <c r="B108" s="16" t="n">
        <v>12.1</v>
      </c>
      <c r="C108" s="16" t="n">
        <v>23.6</v>
      </c>
      <c r="D108" s="17" t="n">
        <v>5.43333333333333</v>
      </c>
    </row>
    <row r="109" customFormat="false" ht="11.25" hidden="false" customHeight="true" outlineLevel="0" collapsed="false">
      <c r="A109" s="18" t="n">
        <v>41425</v>
      </c>
      <c r="B109" s="19" t="n">
        <v>12.1</v>
      </c>
      <c r="C109" s="19" t="n">
        <v>23.6666666666667</v>
      </c>
      <c r="D109" s="20" t="n">
        <v>5.36666666666667</v>
      </c>
    </row>
    <row r="110" customFormat="false" ht="11.25" hidden="false" customHeight="true" outlineLevel="0" collapsed="false">
      <c r="A110" s="15" t="n">
        <v>41455</v>
      </c>
      <c r="B110" s="16" t="n">
        <v>12.1</v>
      </c>
      <c r="C110" s="16" t="n">
        <v>23.5333333333333</v>
      </c>
      <c r="D110" s="17" t="n">
        <v>5.43333333333333</v>
      </c>
    </row>
    <row r="111" customFormat="false" ht="11.25" hidden="false" customHeight="true" outlineLevel="0" collapsed="false">
      <c r="A111" s="18" t="n">
        <v>41486</v>
      </c>
      <c r="B111" s="19" t="n">
        <v>12</v>
      </c>
      <c r="C111" s="19" t="n">
        <v>23.5666666666667</v>
      </c>
      <c r="D111" s="20" t="n">
        <v>5.53333333333333</v>
      </c>
    </row>
    <row r="112" customFormat="false" ht="11.25" hidden="false" customHeight="true" outlineLevel="0" collapsed="false">
      <c r="A112" s="15" t="n">
        <v>41517</v>
      </c>
      <c r="B112" s="16" t="n">
        <v>12</v>
      </c>
      <c r="C112" s="16" t="n">
        <v>23.3</v>
      </c>
      <c r="D112" s="17" t="n">
        <v>5.53333333333333</v>
      </c>
    </row>
    <row r="113" customFormat="false" ht="11.25" hidden="false" customHeight="true" outlineLevel="0" collapsed="false">
      <c r="A113" s="18" t="n">
        <v>41547</v>
      </c>
      <c r="B113" s="19" t="n">
        <v>12</v>
      </c>
      <c r="C113" s="19" t="n">
        <v>23.2</v>
      </c>
      <c r="D113" s="20" t="n">
        <v>5.53333333333333</v>
      </c>
    </row>
    <row r="114" customFormat="false" ht="11.25" hidden="false" customHeight="true" outlineLevel="0" collapsed="false">
      <c r="A114" s="15" t="n">
        <v>41578</v>
      </c>
      <c r="B114" s="16" t="n">
        <v>11.9</v>
      </c>
      <c r="C114" s="16" t="n">
        <v>23.0666666666667</v>
      </c>
      <c r="D114" s="17" t="n">
        <v>5.53333333333333</v>
      </c>
    </row>
    <row r="115" customFormat="false" ht="11.25" hidden="false" customHeight="true" outlineLevel="0" collapsed="false">
      <c r="A115" s="18" t="n">
        <v>41608</v>
      </c>
      <c r="B115" s="19" t="n">
        <v>11.9</v>
      </c>
      <c r="C115" s="19" t="n">
        <v>22.9333333333333</v>
      </c>
      <c r="D115" s="20" t="n">
        <v>5.5</v>
      </c>
    </row>
    <row r="116" customFormat="false" ht="11.25" hidden="false" customHeight="true" outlineLevel="0" collapsed="false">
      <c r="A116" s="15" t="n">
        <v>41639</v>
      </c>
      <c r="B116" s="16" t="n">
        <v>11.8</v>
      </c>
      <c r="C116" s="16" t="n">
        <v>22.7</v>
      </c>
      <c r="D116" s="17" t="n">
        <v>5.53333333333333</v>
      </c>
    </row>
    <row r="117" customFormat="false" ht="11.25" hidden="false" customHeight="true" outlineLevel="0" collapsed="false">
      <c r="A117" s="18" t="n">
        <v>41670</v>
      </c>
      <c r="B117" s="19" t="n">
        <v>11.9</v>
      </c>
      <c r="C117" s="19" t="n">
        <v>22.5</v>
      </c>
      <c r="D117" s="20" t="n">
        <v>5.56666666666667</v>
      </c>
    </row>
    <row r="118" customFormat="false" ht="11.25" hidden="false" customHeight="true" outlineLevel="0" collapsed="false">
      <c r="A118" s="15" t="n">
        <v>41698</v>
      </c>
      <c r="B118" s="16" t="n">
        <v>11.9</v>
      </c>
      <c r="C118" s="16" t="n">
        <v>22.4333333333333</v>
      </c>
      <c r="D118" s="17" t="n">
        <v>5.53333333333333</v>
      </c>
    </row>
    <row r="119" customFormat="false" ht="11.25" hidden="false" customHeight="true" outlineLevel="0" collapsed="false">
      <c r="A119" s="18" t="n">
        <v>41729</v>
      </c>
      <c r="B119" s="19" t="n">
        <v>11.8</v>
      </c>
      <c r="C119" s="19" t="n">
        <v>22.2666666666667</v>
      </c>
      <c r="D119" s="20" t="n">
        <v>5.56666666666667</v>
      </c>
    </row>
    <row r="120" customFormat="false" ht="11.25" hidden="false" customHeight="true" outlineLevel="0" collapsed="false">
      <c r="A120" s="15" t="n">
        <v>41759</v>
      </c>
      <c r="B120" s="16" t="n">
        <v>11.7</v>
      </c>
      <c r="C120" s="16" t="n">
        <v>22.2</v>
      </c>
      <c r="D120" s="17" t="n">
        <v>5.46666666666667</v>
      </c>
    </row>
    <row r="121" customFormat="false" ht="11.25" hidden="false" customHeight="true" outlineLevel="0" collapsed="false">
      <c r="A121" s="18" t="n">
        <v>41790</v>
      </c>
      <c r="B121" s="19" t="n">
        <v>11.7</v>
      </c>
      <c r="C121" s="19" t="n">
        <v>22.0333333333333</v>
      </c>
      <c r="D121" s="20" t="n">
        <v>5.5</v>
      </c>
    </row>
    <row r="122" customFormat="false" ht="11.25" hidden="false" customHeight="true" outlineLevel="0" collapsed="false">
      <c r="A122" s="15" t="n">
        <v>41820</v>
      </c>
      <c r="B122" s="16" t="n">
        <v>11.5</v>
      </c>
      <c r="C122" s="16" t="n">
        <v>21.8</v>
      </c>
      <c r="D122" s="17" t="n">
        <v>5.56666666666667</v>
      </c>
    </row>
    <row r="123" customFormat="false" ht="11.25" hidden="false" customHeight="true" outlineLevel="0" collapsed="false">
      <c r="A123" s="18" t="n">
        <v>41851</v>
      </c>
      <c r="B123" s="19" t="n">
        <v>11.6</v>
      </c>
      <c r="C123" s="19" t="n">
        <v>21.5666666666667</v>
      </c>
      <c r="D123" s="20" t="n">
        <v>5.56666666666667</v>
      </c>
    </row>
    <row r="124" customFormat="false" ht="11.25" hidden="false" customHeight="true" outlineLevel="0" collapsed="false">
      <c r="A124" s="15" t="n">
        <v>41882</v>
      </c>
      <c r="B124" s="16" t="n">
        <v>11.5</v>
      </c>
      <c r="C124" s="16" t="n">
        <v>21.3</v>
      </c>
      <c r="D124" s="17" t="n">
        <v>5.53333333333333</v>
      </c>
    </row>
    <row r="125" customFormat="false" ht="11.25" hidden="false" customHeight="true" outlineLevel="0" collapsed="false">
      <c r="A125" s="18" t="n">
        <v>41912</v>
      </c>
      <c r="B125" s="19" t="n">
        <v>11.5</v>
      </c>
      <c r="C125" s="19" t="n">
        <v>21.1333333333333</v>
      </c>
      <c r="D125" s="20" t="n">
        <v>5.6</v>
      </c>
    </row>
    <row r="126" customFormat="false" ht="11.25" hidden="false" customHeight="true" outlineLevel="0" collapsed="false">
      <c r="A126" s="15" t="n">
        <v>41943</v>
      </c>
      <c r="B126" s="16" t="n">
        <v>11.5</v>
      </c>
      <c r="C126" s="16" t="n">
        <v>21.1666666666667</v>
      </c>
      <c r="D126" s="17" t="n">
        <v>5.6</v>
      </c>
    </row>
    <row r="127" customFormat="false" ht="11.25" hidden="false" customHeight="true" outlineLevel="0" collapsed="false">
      <c r="A127" s="18" t="n">
        <v>41973</v>
      </c>
      <c r="B127" s="19" t="n">
        <v>11.5</v>
      </c>
      <c r="C127" s="19" t="n">
        <v>21.0333333333333</v>
      </c>
      <c r="D127" s="20" t="n">
        <v>5.56666666666667</v>
      </c>
    </row>
    <row r="128" customFormat="false" ht="11.25" hidden="false" customHeight="true" outlineLevel="0" collapsed="false">
      <c r="A128" s="15" t="n">
        <v>42004</v>
      </c>
      <c r="B128" s="16" t="n">
        <v>11.3</v>
      </c>
      <c r="C128" s="16" t="n">
        <v>21.1</v>
      </c>
      <c r="D128" s="17" t="n">
        <v>5.56666666666667</v>
      </c>
    </row>
    <row r="129" customFormat="false" ht="11.25" hidden="false" customHeight="true" outlineLevel="0" collapsed="false">
      <c r="A129" s="18" t="n">
        <v>42035</v>
      </c>
      <c r="B129" s="19" t="n">
        <v>11.2</v>
      </c>
      <c r="C129" s="19" t="n">
        <v>20.9333333333333</v>
      </c>
      <c r="D129" s="20" t="n">
        <v>5.5</v>
      </c>
    </row>
    <row r="130" customFormat="false" ht="11.25" hidden="false" customHeight="true" outlineLevel="0" collapsed="false">
      <c r="A130" s="15" t="n">
        <v>42063</v>
      </c>
      <c r="B130" s="16" t="n">
        <v>11.2</v>
      </c>
      <c r="C130" s="16" t="n">
        <v>20.8</v>
      </c>
      <c r="D130" s="17" t="n">
        <v>5.56666666666667</v>
      </c>
    </row>
    <row r="131" customFormat="false" ht="11.25" hidden="false" customHeight="true" outlineLevel="0" collapsed="false">
      <c r="A131" s="18" t="n">
        <v>42094</v>
      </c>
      <c r="B131" s="19" t="n">
        <v>11.2</v>
      </c>
      <c r="C131" s="19" t="n">
        <v>20.7333333333333</v>
      </c>
      <c r="D131" s="20" t="n">
        <v>5.6</v>
      </c>
    </row>
    <row r="132" customFormat="false" ht="11.25" hidden="false" customHeight="true" outlineLevel="0" collapsed="false">
      <c r="A132" s="15" t="n">
        <v>42124</v>
      </c>
      <c r="B132" s="16" t="n">
        <v>11.1</v>
      </c>
      <c r="C132" s="16" t="n">
        <v>20.2666666666667</v>
      </c>
      <c r="D132" s="17" t="n">
        <v>5.63333333333333</v>
      </c>
    </row>
    <row r="133" customFormat="false" ht="11.25" hidden="false" customHeight="true" outlineLevel="0" collapsed="false">
      <c r="A133" s="18" t="n">
        <v>42155</v>
      </c>
      <c r="B133" s="19" t="n">
        <v>11</v>
      </c>
      <c r="C133" s="19" t="n">
        <v>19.9333333333333</v>
      </c>
      <c r="D133" s="20" t="n">
        <v>5.7</v>
      </c>
    </row>
    <row r="134" customFormat="false" ht="11.25" hidden="false" customHeight="true" outlineLevel="0" collapsed="false">
      <c r="A134" s="15" t="n">
        <v>42185</v>
      </c>
      <c r="B134" s="16" t="n">
        <v>11</v>
      </c>
      <c r="C134" s="16" t="n">
        <v>19.8333333333333</v>
      </c>
      <c r="D134" s="17" t="n">
        <v>5.66666666666667</v>
      </c>
    </row>
    <row r="135" customFormat="false" ht="11.25" hidden="false" customHeight="true" outlineLevel="0" collapsed="false">
      <c r="A135" s="18" t="n">
        <v>42216</v>
      </c>
      <c r="B135" s="19" t="n">
        <v>10.8</v>
      </c>
      <c r="C135" s="19" t="n">
        <v>19.6666666666667</v>
      </c>
      <c r="D135" s="20" t="n">
        <v>5.63333333333333</v>
      </c>
    </row>
    <row r="136" customFormat="false" ht="11.25" hidden="false" customHeight="true" outlineLevel="0" collapsed="false">
      <c r="A136" s="15" t="n">
        <v>42247</v>
      </c>
      <c r="B136" s="16" t="n">
        <v>10.7</v>
      </c>
      <c r="C136" s="16" t="n">
        <v>19.5</v>
      </c>
      <c r="D136" s="17" t="n">
        <v>5.63333333333333</v>
      </c>
    </row>
    <row r="137" customFormat="false" ht="11.25" hidden="false" customHeight="true" outlineLevel="0" collapsed="false">
      <c r="A137" s="18" t="n">
        <v>42277</v>
      </c>
      <c r="B137" s="19" t="n">
        <v>10.6</v>
      </c>
      <c r="C137" s="19" t="n">
        <v>19.4666666666667</v>
      </c>
      <c r="D137" s="20" t="n">
        <v>5.56666666666667</v>
      </c>
    </row>
    <row r="138" customFormat="false" ht="11.25" hidden="false" customHeight="true" outlineLevel="0" collapsed="false">
      <c r="A138" s="15" t="n">
        <v>42308</v>
      </c>
      <c r="B138" s="16" t="n">
        <v>10.6</v>
      </c>
      <c r="C138" s="16" t="n">
        <v>19.3333333333333</v>
      </c>
      <c r="D138" s="17" t="n">
        <v>5.56666666666667</v>
      </c>
    </row>
    <row r="139" customFormat="false" ht="11.25" hidden="false" customHeight="true" outlineLevel="0" collapsed="false">
      <c r="A139" s="18" t="n">
        <v>42338</v>
      </c>
      <c r="B139" s="19" t="n">
        <v>10.5</v>
      </c>
      <c r="C139" s="19" t="n">
        <v>19.2333333333333</v>
      </c>
      <c r="D139" s="20" t="n">
        <v>5.53333333333333</v>
      </c>
    </row>
    <row r="140" customFormat="false" ht="11.25" hidden="false" customHeight="true" outlineLevel="0" collapsed="false">
      <c r="A140" s="15" t="n">
        <v>42369</v>
      </c>
      <c r="B140" s="16" t="n">
        <v>10.4</v>
      </c>
      <c r="C140" s="16" t="n">
        <v>19.0666666666667</v>
      </c>
      <c r="D140" s="17" t="n">
        <v>5.56666666666667</v>
      </c>
    </row>
    <row r="141" customFormat="false" ht="11.25" hidden="false" customHeight="true" outlineLevel="0" collapsed="false">
      <c r="A141" s="18" t="n">
        <v>42400</v>
      </c>
      <c r="B141" s="19" t="n">
        <v>10.4</v>
      </c>
      <c r="C141" s="19" t="n">
        <v>19</v>
      </c>
      <c r="D141" s="20" t="n">
        <v>5.5</v>
      </c>
    </row>
    <row r="142" customFormat="false" ht="11.25" hidden="false" customHeight="true" outlineLevel="0" collapsed="false">
      <c r="A142" s="15" t="n">
        <v>42429</v>
      </c>
      <c r="B142" s="16" t="n">
        <v>10.4</v>
      </c>
      <c r="C142" s="16" t="n">
        <v>19.0333333333333</v>
      </c>
      <c r="D142" s="17" t="n">
        <v>5.46666666666667</v>
      </c>
    </row>
    <row r="143" customFormat="false" ht="11.25" hidden="false" customHeight="true" outlineLevel="0" collapsed="false">
      <c r="A143" s="21" t="n">
        <v>42460</v>
      </c>
      <c r="B143" s="22" t="n">
        <v>10.2</v>
      </c>
      <c r="C143" s="22" t="n">
        <v>18.9666666666667</v>
      </c>
      <c r="D143" s="23" t="n">
        <v>5.43333333333333</v>
      </c>
    </row>
  </sheetData>
  <hyperlinks>
    <hyperlink ref="A1" r:id="rId1" display="Études économiques de l'OCDE : Zone Euro 2016 - © OCDE 2016"/>
    <hyperlink ref="A4" r:id="rId2" display="Responsabilité 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4T07:48:18Z</dcterms:created>
  <dc:creator>OECD</dc:creator>
  <dc:description/>
  <dc:language>en-US</dc:language>
  <cp:lastModifiedBy>Damian GARNYS</cp:lastModifiedBy>
  <dcterms:modified xsi:type="dcterms:W3CDTF">2016-05-27T11:52:32Z</dcterms:modified>
  <cp:revision>0</cp:revision>
  <dc:subject/>
  <dc:title/>
</cp:coreProperties>
</file>