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5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Études économiques de l'OCDE : Zone Euro 2016 - © OCDE 2016</t>
  </si>
  <si>
    <t xml:space="preserve">Évaluation et recommandations</t>
  </si>
  <si>
    <t xml:space="preserve">Graphique 5. Résultats obtenus en termes de bien-être</t>
  </si>
  <si>
    <t xml:space="preserve">Version 1 - Dernière mise à jour : 25-May-2016</t>
  </si>
  <si>
    <t xml:space="preserve">Responsabilité : http://oe.cd/disclaimer</t>
  </si>
  <si>
    <t xml:space="preserve">Graphique 5. Résultats obtenus en termes de bien-être1</t>
  </si>
  <si>
    <t xml:space="preserve">Zone euro, 2016</t>
  </si>
  <si>
    <t xml:space="preserve">1. Pays de la zone euro qui sont également membres de l'OCDE (15 pays). Chaque dimension du bien-être est mesurée à l'aide d'un à trois indicateurs entrant dans la composition de l'Indicateur du vivre mieux de l'OCDE. Ces indicateurs sont assortis de coefficients de pondération égaux, et normalisés de telle sorte qu'ils varient sur une échelle de 0 à 10 (allant du pire au meilleur résultat possible), à l'aide de la formule suivante : ([valeur de l'indicateur - valeur minimum] / [valeur maximum - valeur minimum]) × 10.</t>
  </si>
  <si>
    <t xml:space="preserve">2. Moyenne simple des résultats obtenus par les pays occupant respectivement les premiers rangs et les derniers rangs du classement des pays de la zone euro.</t>
  </si>
  <si>
    <t xml:space="preserve">Source : Indicateur du vivre mieux de l'OCDE, www.oecdbetterlifeindex.org/fr.</t>
  </si>
  <si>
    <t xml:space="preserve">Zone euro</t>
  </si>
  <si>
    <t xml:space="preserve">Trois pays les mieux classés²</t>
  </si>
  <si>
    <t xml:space="preserve">Trois pays les moins bien classés²</t>
  </si>
  <si>
    <t xml:space="preserve">Revenu et patrimoine</t>
  </si>
  <si>
    <t xml:space="preserve">Emploi et salaires</t>
  </si>
  <si>
    <t xml:space="preserve">Conditions de logement</t>
  </si>
  <si>
    <t xml:space="preserve">Équilibre vie professionnelle
-vie privée</t>
  </si>
  <si>
    <t xml:space="preserve">État de santé</t>
  </si>
  <si>
    <t xml:space="preserve">Éducation et compétences</t>
  </si>
  <si>
    <t xml:space="preserve">Liens sociaux</t>
  </si>
  <si>
    <t xml:space="preserve">Engagement civique et gouvernance</t>
  </si>
  <si>
    <t xml:space="preserve">Qualité de l'environnement</t>
  </si>
  <si>
    <t xml:space="preserve">Sécurité des personnes</t>
  </si>
  <si>
    <t xml:space="preserve">Bien-être subjectif</t>
  </si>
</sst>
</file>

<file path=xl/styles.xml><?xml version="1.0" encoding="utf-8"?>
<styleSheet xmlns="http://schemas.openxmlformats.org/spreadsheetml/2006/main">
  <numFmts count="3">
    <numFmt numFmtId="164" formatCode="General"/>
    <numFmt numFmtId="165" formatCode="@"/>
    <numFmt numFmtId="166" formatCode="0.00"/>
  </numFmts>
  <fonts count="13">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left" vertical="center" textRotation="0" wrapText="false" indent="0" shrinkToFit="false"/>
      <protection locked="true" hidden="false"/>
    </xf>
    <xf numFmtId="166" fontId="11" fillId="2" borderId="3"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false" indent="0" shrinkToFit="false"/>
      <protection locked="true" hidden="false"/>
    </xf>
    <xf numFmtId="166" fontId="11" fillId="0" borderId="5" xfId="0" applyFont="true" applyBorder="true" applyAlignment="true" applyProtection="false">
      <alignment horizontal="left" vertical="center" textRotation="0" wrapText="false" indent="0" shrinkToFit="false"/>
      <protection locked="true" hidden="false"/>
    </xf>
    <xf numFmtId="166" fontId="11" fillId="0" borderId="6" xfId="0" applyFont="true" applyBorder="true" applyAlignment="true" applyProtection="false">
      <alignment horizontal="left" vertical="center" textRotation="0" wrapText="false" indent="0" shrinkToFit="false"/>
      <protection locked="true" hidden="false"/>
    </xf>
    <xf numFmtId="165" fontId="11" fillId="2" borderId="4" xfId="0" applyFont="true" applyBorder="true" applyAlignment="true" applyProtection="false">
      <alignment horizontal="left" vertical="center" textRotation="0" wrapText="false" indent="0" shrinkToFit="false"/>
      <protection locked="true" hidden="false"/>
    </xf>
    <xf numFmtId="166" fontId="11" fillId="2" borderId="5" xfId="0" applyFont="true" applyBorder="true" applyAlignment="true" applyProtection="false">
      <alignment horizontal="left" vertical="center" textRotation="0" wrapText="false" indent="0" shrinkToFit="false"/>
      <protection locked="true" hidden="false"/>
    </xf>
    <xf numFmtId="166" fontId="11" fillId="2" borderId="6" xfId="0" applyFont="true" applyBorder="true" applyAlignment="true" applyProtection="false">
      <alignment horizontal="left" vertical="center" textRotation="0" wrapText="false" indent="0" shrinkToFit="false"/>
      <protection locked="true" hidden="false"/>
    </xf>
    <xf numFmtId="165" fontId="11" fillId="0" borderId="4" xfId="0" applyFont="true" applyBorder="true" applyAlignment="true" applyProtection="false">
      <alignment horizontal="left" vertical="center" textRotation="0" wrapText="true" indent="0" shrinkToFit="false"/>
      <protection locked="true" hidden="false"/>
    </xf>
    <xf numFmtId="165" fontId="11" fillId="2" borderId="7" xfId="0" applyFont="true" applyBorder="true" applyAlignment="true" applyProtection="false">
      <alignment horizontal="left" vertical="center" textRotation="0" wrapText="false" indent="0" shrinkToFit="false"/>
      <protection locked="true" hidden="false"/>
    </xf>
    <xf numFmtId="166" fontId="11" fillId="2" borderId="8" xfId="0" applyFont="true" applyBorder="true" applyAlignment="true" applyProtection="false">
      <alignment horizontal="left" vertical="center" textRotation="0" wrapText="false" indent="0" shrinkToFit="false"/>
      <protection locked="true" hidden="false"/>
    </xf>
    <xf numFmtId="166" fontId="11" fillId="2"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59969742813918"/>
          <c:y val="0.164198554673617"/>
          <c:w val="0.443267776096823"/>
          <c:h val="0.810922876436441"/>
        </c:manualLayout>
      </c:layout>
      <c:radarChart>
        <c:radarStyle val="marker"/>
        <c:varyColors val="0"/>
        <c:ser>
          <c:idx val="0"/>
          <c:order val="0"/>
          <c:tx>
            <c:strRef>
              <c:f>Fig5_F!$B$34</c:f>
              <c:strCache>
                <c:ptCount val="1"/>
                <c:pt idx="0">
                  <c:v>Zone euro</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B$35:$B$45</c:f>
              <c:numCache>
                <c:formatCode>General</c:formatCode>
                <c:ptCount val="11"/>
                <c:pt idx="0">
                  <c:v>4.42402950064212</c:v>
                </c:pt>
                <c:pt idx="1">
                  <c:v>6.69701261993675</c:v>
                </c:pt>
                <c:pt idx="2">
                  <c:v>5.96140100151527</c:v>
                </c:pt>
                <c:pt idx="3">
                  <c:v>8.10262429134005</c:v>
                </c:pt>
                <c:pt idx="4">
                  <c:v>7.79305922517134</c:v>
                </c:pt>
                <c:pt idx="5">
                  <c:v>6.47731531701388</c:v>
                </c:pt>
                <c:pt idx="6">
                  <c:v>6.96886361160101</c:v>
                </c:pt>
                <c:pt idx="7">
                  <c:v>4.98254343854461</c:v>
                </c:pt>
                <c:pt idx="8">
                  <c:v>6.82674377393339</c:v>
                </c:pt>
                <c:pt idx="9">
                  <c:v>8.27970380275387</c:v>
                </c:pt>
                <c:pt idx="10">
                  <c:v>6.03089090382202</c:v>
                </c:pt>
              </c:numCache>
            </c:numRef>
          </c:val>
        </c:ser>
        <c:ser>
          <c:idx val="1"/>
          <c:order val="1"/>
          <c:tx>
            <c:strRef>
              <c:f>Fig5_F!$C$34</c:f>
              <c:strCache>
                <c:ptCount val="1"/>
                <c:pt idx="0">
                  <c:v>Trois pays les mieux classés²</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C$35:$C$45</c:f>
              <c:numCache>
                <c:formatCode>General</c:formatCode>
                <c:ptCount val="11"/>
                <c:pt idx="0">
                  <c:v>5.93957238956484</c:v>
                </c:pt>
                <c:pt idx="1">
                  <c:v>8.45567993430007</c:v>
                </c:pt>
                <c:pt idx="2">
                  <c:v>6.8642087123234</c:v>
                </c:pt>
                <c:pt idx="3">
                  <c:v>9.0699083141157</c:v>
                </c:pt>
                <c:pt idx="4">
                  <c:v>8.50328329537842</c:v>
                </c:pt>
                <c:pt idx="5">
                  <c:v>8.50180538744265</c:v>
                </c:pt>
                <c:pt idx="6">
                  <c:v>8.47203473127964</c:v>
                </c:pt>
                <c:pt idx="7">
                  <c:v>6.37194289185398</c:v>
                </c:pt>
                <c:pt idx="8">
                  <c:v>8.53481103984043</c:v>
                </c:pt>
                <c:pt idx="9">
                  <c:v>9.29454193137722</c:v>
                </c:pt>
                <c:pt idx="10">
                  <c:v>8.82001365217984</c:v>
                </c:pt>
              </c:numCache>
            </c:numRef>
          </c:val>
        </c:ser>
        <c:ser>
          <c:idx val="2"/>
          <c:order val="2"/>
          <c:tx>
            <c:strRef>
              <c:f>Fig5_F!$D$34</c:f>
              <c:strCache>
                <c:ptCount val="1"/>
                <c:pt idx="0">
                  <c:v>Trois pays les moins bien classés²</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5_F!$A$35:$A$45</c:f>
              <c:strCache>
                <c:ptCount val="11"/>
                <c:pt idx="0">
                  <c:v>Revenu et patrimoine</c:v>
                </c:pt>
                <c:pt idx="1">
                  <c:v>Emploi et salaires</c:v>
                </c:pt>
                <c:pt idx="2">
                  <c:v>Conditions de logement</c:v>
                </c:pt>
                <c:pt idx="3">
                  <c:v>Équilibre vie professionnelle
-vie privée</c:v>
                </c:pt>
                <c:pt idx="4">
                  <c:v>État de santé</c:v>
                </c:pt>
                <c:pt idx="5">
                  <c:v>Éducation et compétences</c:v>
                </c:pt>
                <c:pt idx="6">
                  <c:v>Liens sociaux</c:v>
                </c:pt>
                <c:pt idx="7">
                  <c:v>Engagement civique et gouvernance</c:v>
                </c:pt>
                <c:pt idx="8">
                  <c:v>Qualité de l'environnement</c:v>
                </c:pt>
                <c:pt idx="9">
                  <c:v>Sécurité des personnes</c:v>
                </c:pt>
                <c:pt idx="10">
                  <c:v>Bien-être subjectif</c:v>
                </c:pt>
              </c:strCache>
            </c:strRef>
          </c:cat>
          <c:val>
            <c:numRef>
              <c:f>Fig5_F!$D$35:$D$45</c:f>
              <c:numCache>
                <c:formatCode>General</c:formatCode>
                <c:ptCount val="11"/>
                <c:pt idx="0">
                  <c:v>1.71898249410348</c:v>
                </c:pt>
                <c:pt idx="1">
                  <c:v>3.28329608372712</c:v>
                </c:pt>
                <c:pt idx="2">
                  <c:v>4.29083317628447</c:v>
                </c:pt>
                <c:pt idx="3">
                  <c:v>6.9732056578272</c:v>
                </c:pt>
                <c:pt idx="4">
                  <c:v>5.86013970902306</c:v>
                </c:pt>
                <c:pt idx="5">
                  <c:v>4.99360779478222</c:v>
                </c:pt>
                <c:pt idx="6">
                  <c:v>4.36396696316813</c:v>
                </c:pt>
                <c:pt idx="7">
                  <c:v>2.59263177722867</c:v>
                </c:pt>
                <c:pt idx="8">
                  <c:v>5.08925478042555</c:v>
                </c:pt>
                <c:pt idx="9">
                  <c:v>6.9358857724081</c:v>
                </c:pt>
                <c:pt idx="10">
                  <c:v>2.04989023939291</c:v>
                </c:pt>
              </c:numCache>
            </c:numRef>
          </c:val>
        </c:ser>
        <c:axId val="23520513"/>
        <c:axId val="26941374"/>
      </c:radarChart>
      <c:catAx>
        <c:axId val="23520513"/>
        <c:scaling>
          <c:orientation val="maxMin"/>
        </c:scaling>
        <c:delete val="0"/>
        <c:axPos val="b"/>
        <c:majorGridlines>
          <c:spPr>
            <a:ln w="12600">
              <a:solidFill>
                <a:srgbClr val="c0c0c0"/>
              </a:solidFill>
              <a:round/>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Narrow"/>
              </a:defRPr>
            </a:pPr>
          </a:p>
        </c:txPr>
        <c:crossAx val="26941374"/>
        <c:crossesAt val="0"/>
        <c:auto val="1"/>
        <c:lblAlgn val="ctr"/>
        <c:lblOffset val="100"/>
        <c:noMultiLvlLbl val="0"/>
      </c:catAx>
      <c:valAx>
        <c:axId val="26941374"/>
        <c:scaling>
          <c:orientation val="minMax"/>
        </c:scaling>
        <c:delete val="0"/>
        <c:axPos val="l"/>
        <c:majorGridlines>
          <c:spPr>
            <a:ln w="0">
              <a:solidFill>
                <a:srgbClr val="c0c0c0"/>
              </a:solidFill>
            </a:ln>
          </c:spPr>
        </c:majorGridlines>
        <c:numFmt formatCode="General" sourceLinked="0"/>
        <c:majorTickMark val="in"/>
        <c:minorTickMark val="none"/>
        <c:tickLblPos val="nextTo"/>
        <c:spPr>
          <a:ln w="12600">
            <a:solidFill>
              <a:srgbClr val="c0c0c0"/>
            </a:solidFill>
            <a:round/>
          </a:ln>
        </c:spPr>
        <c:txPr>
          <a:bodyPr/>
          <a:lstStyle/>
          <a:p>
            <a:pPr>
              <a:defRPr b="0" sz="800" spc="-1" strike="noStrike">
                <a:solidFill>
                  <a:srgbClr val="000000"/>
                </a:solidFill>
                <a:latin typeface="Arial Narrow"/>
              </a:defRPr>
            </a:pPr>
          </a:p>
        </c:txPr>
        <c:crossAx val="23520513"/>
        <c:crossesAt val="1"/>
        <c:crossBetween val="midCat"/>
      </c:valAx>
      <c:spPr>
        <a:solidFill>
          <a:srgbClr val="ffffff"/>
        </a:solidFill>
        <a:ln w="0">
          <a:noFill/>
        </a:ln>
      </c:spPr>
    </c:plotArea>
    <c:legend>
      <c:legendPos val="r"/>
      <c:layout>
        <c:manualLayout>
          <c:xMode val="edge"/>
          <c:yMode val="edge"/>
          <c:x val="0.00617246596066566"/>
          <c:y val="0.0267740789006042"/>
          <c:w val="0.94571860816944"/>
          <c:h val="0.0501125459068831"/>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6</xdr:row>
      <xdr:rowOff>133560</xdr:rowOff>
    </xdr:from>
    <xdr:to>
      <xdr:col>7</xdr:col>
      <xdr:colOff>110160</xdr:colOff>
      <xdr:row>25</xdr:row>
      <xdr:rowOff>95400</xdr:rowOff>
    </xdr:to>
    <xdr:graphicFrame>
      <xdr:nvGraphicFramePr>
        <xdr:cNvPr id="0" name="Chart 1"/>
        <xdr:cNvGraphicFramePr/>
      </xdr:nvGraphicFramePr>
      <xdr:xfrm>
        <a:off x="141480" y="1133640"/>
        <a:ext cx="5948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4"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5" hidden="false" customHeight="true" outlineLevel="0" collapsed="false">
      <c r="A6" s="3" t="s">
        <v>5</v>
      </c>
    </row>
    <row r="7" customFormat="false" ht="12.75" hidden="false" customHeight="true" outlineLevel="0" collapsed="false">
      <c r="A7" s="4" t="s">
        <v>6</v>
      </c>
    </row>
    <row r="8" customFormat="false" ht="12.75" hidden="false" customHeight="true" outlineLevel="0" collapsed="false">
      <c r="A8" s="5"/>
    </row>
    <row r="9" customFormat="false" ht="12.75" hidden="false" customHeight="true" outlineLevel="0" collapsed="false">
      <c r="A9" s="5"/>
    </row>
    <row r="10" customFormat="false" ht="12.75" hidden="false" customHeight="true" outlineLevel="0" collapsed="false">
      <c r="A10" s="5"/>
    </row>
    <row r="11" customFormat="false" ht="12.75" hidden="false" customHeight="true" outlineLevel="0" collapsed="false">
      <c r="A11" s="5"/>
    </row>
    <row r="12" customFormat="false" ht="12.75" hidden="false" customHeight="true" outlineLevel="0" collapsed="false">
      <c r="A12" s="5"/>
    </row>
    <row r="13" customFormat="false" ht="12.75" hidden="false" customHeight="true" outlineLevel="0" collapsed="false">
      <c r="A13" s="5"/>
    </row>
    <row r="14" customFormat="false" ht="12.75" hidden="false" customHeight="true" outlineLevel="0" collapsed="false">
      <c r="A14" s="5"/>
    </row>
    <row r="15" customFormat="false" ht="12.75" hidden="false" customHeight="true" outlineLevel="0" collapsed="false">
      <c r="A15" s="5"/>
    </row>
    <row r="16" customFormat="false" ht="12.75" hidden="false" customHeight="true" outlineLevel="0" collapsed="false">
      <c r="A16" s="5"/>
    </row>
    <row r="17" customFormat="false" ht="12.75" hidden="false" customHeight="true" outlineLevel="0" collapsed="false">
      <c r="A17" s="5"/>
    </row>
    <row r="18" customFormat="false" ht="12.75" hidden="false" customHeight="true" outlineLevel="0" collapsed="false">
      <c r="A18" s="5"/>
    </row>
    <row r="19" customFormat="false" ht="12.75" hidden="false" customHeight="true" outlineLevel="0" collapsed="false">
      <c r="A19" s="5"/>
    </row>
    <row r="20" customFormat="false" ht="12.75" hidden="false" customHeight="true" outlineLevel="0" collapsed="false">
      <c r="A20" s="5"/>
    </row>
    <row r="21" customFormat="false" ht="12.75" hidden="false" customHeight="true" outlineLevel="0" collapsed="false">
      <c r="A21" s="5"/>
    </row>
    <row r="22" customFormat="false" ht="12.75" hidden="false" customHeight="true" outlineLevel="0" collapsed="false">
      <c r="A22" s="5"/>
    </row>
    <row r="23" customFormat="false" ht="12.75" hidden="false" customHeight="true" outlineLevel="0" collapsed="false">
      <c r="A23" s="5"/>
    </row>
    <row r="24" customFormat="false" ht="12.75" hidden="false" customHeight="true" outlineLevel="0" collapsed="false">
      <c r="A24" s="5"/>
    </row>
    <row r="25" customFormat="false" ht="12.75" hidden="false" customHeight="true" outlineLevel="0" collapsed="false">
      <c r="A25" s="5"/>
    </row>
    <row r="26" customFormat="false" ht="12.75" hidden="false" customHeight="true" outlineLevel="0" collapsed="false">
      <c r="A26" s="5"/>
    </row>
    <row r="27" customFormat="false" ht="13.5" hidden="false" customHeight="false" outlineLevel="0" collapsed="false">
      <c r="A27" s="6" t="s">
        <v>7</v>
      </c>
    </row>
    <row r="28" customFormat="false" ht="13.5" hidden="false" customHeight="false" outlineLevel="0" collapsed="false">
      <c r="A28" s="6" t="s">
        <v>8</v>
      </c>
    </row>
    <row r="29" customFormat="false" ht="13.5" hidden="false" customHeight="true" outlineLevel="0" collapsed="false">
      <c r="A29" s="7" t="s">
        <v>9</v>
      </c>
    </row>
    <row r="33" customFormat="false" ht="12.75" hidden="false" customHeight="false" outlineLevel="0" collapsed="false">
      <c r="A33" s="8"/>
      <c r="B33" s="8"/>
      <c r="C33" s="8"/>
      <c r="D33" s="8"/>
    </row>
    <row r="34" customFormat="false" ht="45" hidden="false" customHeight="true" outlineLevel="0" collapsed="false">
      <c r="A34" s="9"/>
      <c r="B34" s="10" t="s">
        <v>10</v>
      </c>
      <c r="C34" s="10" t="s">
        <v>11</v>
      </c>
      <c r="D34" s="11" t="s">
        <v>12</v>
      </c>
    </row>
    <row r="35" customFormat="false" ht="11.25" hidden="false" customHeight="true" outlineLevel="0" collapsed="false">
      <c r="A35" s="12" t="s">
        <v>13</v>
      </c>
      <c r="B35" s="13" t="n">
        <v>4.42402950064212</v>
      </c>
      <c r="C35" s="13" t="n">
        <v>5.93957238956484</v>
      </c>
      <c r="D35" s="14" t="n">
        <v>1.71898249410348</v>
      </c>
    </row>
    <row r="36" customFormat="false" ht="11.25" hidden="false" customHeight="true" outlineLevel="0" collapsed="false">
      <c r="A36" s="15" t="s">
        <v>14</v>
      </c>
      <c r="B36" s="16" t="n">
        <v>6.69701261993675</v>
      </c>
      <c r="C36" s="16" t="n">
        <v>8.45567993430007</v>
      </c>
      <c r="D36" s="17" t="n">
        <v>3.28329608372712</v>
      </c>
    </row>
    <row r="37" customFormat="false" ht="11.25" hidden="false" customHeight="true" outlineLevel="0" collapsed="false">
      <c r="A37" s="18" t="s">
        <v>15</v>
      </c>
      <c r="B37" s="19" t="n">
        <v>5.96140100151527</v>
      </c>
      <c r="C37" s="19" t="n">
        <v>6.8642087123234</v>
      </c>
      <c r="D37" s="20" t="n">
        <v>4.29083317628447</v>
      </c>
    </row>
    <row r="38" customFormat="false" ht="11.25" hidden="false" customHeight="true" outlineLevel="0" collapsed="false">
      <c r="A38" s="21" t="s">
        <v>16</v>
      </c>
      <c r="B38" s="16" t="n">
        <v>8.10262429134005</v>
      </c>
      <c r="C38" s="16" t="n">
        <v>9.0699083141157</v>
      </c>
      <c r="D38" s="17" t="n">
        <v>6.9732056578272</v>
      </c>
    </row>
    <row r="39" customFormat="false" ht="11.25" hidden="false" customHeight="true" outlineLevel="0" collapsed="false">
      <c r="A39" s="18" t="s">
        <v>17</v>
      </c>
      <c r="B39" s="19" t="n">
        <v>7.79305922517134</v>
      </c>
      <c r="C39" s="19" t="n">
        <v>8.50328329537842</v>
      </c>
      <c r="D39" s="20" t="n">
        <v>5.86013970902306</v>
      </c>
    </row>
    <row r="40" customFormat="false" ht="11.25" hidden="false" customHeight="true" outlineLevel="0" collapsed="false">
      <c r="A40" s="15" t="s">
        <v>18</v>
      </c>
      <c r="B40" s="16" t="n">
        <v>6.47731531701388</v>
      </c>
      <c r="C40" s="16" t="n">
        <v>8.50180538744265</v>
      </c>
      <c r="D40" s="17" t="n">
        <v>4.99360779478222</v>
      </c>
    </row>
    <row r="41" customFormat="false" ht="11.25" hidden="false" customHeight="true" outlineLevel="0" collapsed="false">
      <c r="A41" s="18" t="s">
        <v>19</v>
      </c>
      <c r="B41" s="19" t="n">
        <v>6.96886361160101</v>
      </c>
      <c r="C41" s="19" t="n">
        <v>8.47203473127964</v>
      </c>
      <c r="D41" s="20" t="n">
        <v>4.36396696316813</v>
      </c>
    </row>
    <row r="42" customFormat="false" ht="11.25" hidden="false" customHeight="true" outlineLevel="0" collapsed="false">
      <c r="A42" s="15" t="s">
        <v>20</v>
      </c>
      <c r="B42" s="16" t="n">
        <v>4.98254343854461</v>
      </c>
      <c r="C42" s="16" t="n">
        <v>6.37194289185398</v>
      </c>
      <c r="D42" s="17" t="n">
        <v>2.59263177722867</v>
      </c>
    </row>
    <row r="43" customFormat="false" ht="11.25" hidden="false" customHeight="true" outlineLevel="0" collapsed="false">
      <c r="A43" s="18" t="s">
        <v>21</v>
      </c>
      <c r="B43" s="19" t="n">
        <v>6.82674377393339</v>
      </c>
      <c r="C43" s="19" t="n">
        <v>8.53481103984043</v>
      </c>
      <c r="D43" s="20" t="n">
        <v>5.08925478042555</v>
      </c>
    </row>
    <row r="44" customFormat="false" ht="11.25" hidden="false" customHeight="true" outlineLevel="0" collapsed="false">
      <c r="A44" s="15" t="s">
        <v>22</v>
      </c>
      <c r="B44" s="16" t="n">
        <v>8.27970380275387</v>
      </c>
      <c r="C44" s="16" t="n">
        <v>9.29454193137722</v>
      </c>
      <c r="D44" s="17" t="n">
        <v>6.9358857724081</v>
      </c>
    </row>
    <row r="45" customFormat="false" ht="11.25" hidden="false" customHeight="true" outlineLevel="0" collapsed="false">
      <c r="A45" s="22" t="s">
        <v>23</v>
      </c>
      <c r="B45" s="23" t="n">
        <v>6.03089090382202</v>
      </c>
      <c r="C45" s="23" t="n">
        <v>8.82001365217984</v>
      </c>
      <c r="D45" s="24" t="n">
        <v>2.04989023939291</v>
      </c>
    </row>
  </sheetData>
  <hyperlinks>
    <hyperlink ref="A1" r:id="rId1" display="Études économiques de l'OCDE : Zone Euro 2016 - © OCDE 2016"/>
    <hyperlink ref="A4" r:id="rId2" display="Responsabilité :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7:50:22Z</dcterms:created>
  <dc:creator>OECD</dc:creator>
  <dc:description/>
  <dc:language>en-US</dc:language>
  <cp:lastModifiedBy>Damian GARNYS</cp:lastModifiedBy>
  <dcterms:modified xsi:type="dcterms:W3CDTF">2016-05-27T11:52:36Z</dcterms:modified>
  <cp:revision>0</cp:revision>
  <dc:subject/>
  <dc:title/>
</cp:coreProperties>
</file>