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6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Études économiques de l'OCDE : Zone Euro 2016 - © OCDE 2016</t>
  </si>
  <si>
    <t xml:space="preserve">Évaluation et recommandations</t>
  </si>
  <si>
    <t xml:space="preserve">Graphique 6. Malgré la reprise progressive de l'activité, d'importantes divergences subsistent entre les pays</t>
  </si>
  <si>
    <t xml:space="preserve">Version 1 - Dernière mise à jour : 25-May-2016</t>
  </si>
  <si>
    <t xml:space="preserve">Responsabilité : http://oe.cd/disclaimer</t>
  </si>
  <si>
    <t xml:space="preserve">1. Pays de la zone euro qui sont également membres de l'OCDE (15 pays).</t>
  </si>
  <si>
    <r>
      <rPr>
        <i val="true"/>
        <sz val="9"/>
        <color rgb="FF000000"/>
        <rFont val="Arial Narrow"/>
        <family val="2"/>
      </rPr>
      <t xml:space="preserve">Source </t>
    </r>
    <r>
      <rPr>
        <sz val="9"/>
        <color rgb="FF000000"/>
        <rFont val="Arial Narrow"/>
        <family val="2"/>
      </rPr>
      <t xml:space="preserve">: OCDE (2016), </t>
    </r>
    <r>
      <rPr>
        <i val="true"/>
        <sz val="9"/>
        <color rgb="FF000000"/>
        <rFont val="Arial Narrow"/>
        <family val="2"/>
      </rPr>
      <t xml:space="preserve">Perspectives économiques de l'OCDE : Statistiques et projections </t>
    </r>
    <r>
      <rPr>
        <sz val="9"/>
        <color rgb="FF000000"/>
        <rFont val="Arial Narrow"/>
        <family val="2"/>
      </rPr>
      <t xml:space="preserve">et </t>
    </r>
    <r>
      <rPr>
        <i val="true"/>
        <sz val="9"/>
        <color rgb="FF000000"/>
        <rFont val="Arial Narrow"/>
        <family val="2"/>
      </rPr>
      <t xml:space="preserve">Principaux indicateurs économiques </t>
    </r>
    <r>
      <rPr>
        <sz val="9"/>
        <color rgb="FF000000"/>
        <rFont val="Arial Narrow"/>
        <family val="2"/>
      </rPr>
      <t xml:space="preserve">(bases de données) ; et Eurostat (2016), « Emploi et chômage (Enquête sur les forces de travail) », </t>
    </r>
    <r>
      <rPr>
        <i val="true"/>
        <sz val="9"/>
        <color rgb="FF000000"/>
        <rFont val="Arial Narrow"/>
        <family val="2"/>
      </rPr>
      <t xml:space="preserve">Base de données Eurostat</t>
    </r>
    <r>
      <rPr>
        <sz val="9"/>
        <color rgb="FF000000"/>
        <rFont val="Arial Narrow"/>
        <family val="2"/>
      </rPr>
      <t xml:space="preserve">.</t>
    </r>
  </si>
  <si>
    <t xml:space="preserve">B. Prix du pétrole et taux de change effectif</t>
  </si>
  <si>
    <t xml:space="preserve">A. Activité dans la zone euro1
Glissement trimestriel en %, volume
</t>
  </si>
  <si>
    <t xml:space="preserve">C. Taux de chômage 
En pourcentage
</t>
  </si>
  <si>
    <t xml:space="preserve">Prix au comptant du pétrole (Brent, axe de gauche)</t>
  </si>
  <si>
    <t xml:space="preserve">Taux de change effectif nominal (axe de droite)</t>
  </si>
  <si>
    <t xml:space="preserve">PIB</t>
  </si>
  <si>
    <t xml:space="preserve">Investissement total </t>
  </si>
  <si>
    <t xml:space="preserve">Exportations de biens et services</t>
  </si>
  <si>
    <t xml:space="preserve">Germany</t>
  </si>
  <si>
    <t xml:space="preserve">DEU</t>
  </si>
  <si>
    <t xml:space="preserve">Ireland</t>
  </si>
  <si>
    <t xml:space="preserve">IRL</t>
  </si>
  <si>
    <t xml:space="preserve">France</t>
  </si>
  <si>
    <t xml:space="preserve">FRA</t>
  </si>
  <si>
    <t xml:space="preserve">ZE¹</t>
  </si>
  <si>
    <t xml:space="preserve">Italy</t>
  </si>
  <si>
    <t xml:space="preserve">ITA</t>
  </si>
  <si>
    <t xml:space="preserve">Portugal</t>
  </si>
  <si>
    <t xml:space="preserve">PRT</t>
  </si>
  <si>
    <t xml:space="preserve">Spain</t>
  </si>
  <si>
    <t xml:space="preserve">ESP</t>
  </si>
  <si>
    <t xml:space="preserve">Greece</t>
  </si>
  <si>
    <t xml:space="preserve">GRC</t>
  </si>
  <si>
    <t xml:space="preserve">D. PIB réel 
Indice (T4 2007 = 100)
</t>
  </si>
  <si>
    <t xml:space="preserve">Allemagne</t>
  </si>
  <si>
    <t xml:space="preserve">Grèce</t>
  </si>
  <si>
    <t xml:space="preserve">Irlande</t>
  </si>
  <si>
    <t xml:space="preserve">Italie</t>
  </si>
  <si>
    <t xml:space="preserve">Espag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0.0"/>
    <numFmt numFmtId="170" formatCode="0"/>
    <numFmt numFmtId="171" formatCode="#\ ##0.0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  <font>
      <vertAlign val="superscript"/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37BC1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CC841"/>
      <rgbColor rgb="FF003366"/>
      <rgbColor rgb="FF339966"/>
      <rgbColor rgb="FF003300"/>
      <rgbColor rgb="FF333300"/>
      <rgbColor rgb="FFDA2128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51584936331617"/>
          <c:w val="1"/>
          <c:h val="0.934841506366838"/>
        </c:manualLayout>
      </c:layout>
      <c:lineChart>
        <c:grouping val="standard"/>
        <c:varyColors val="0"/>
        <c:ser>
          <c:idx val="0"/>
          <c:order val="0"/>
          <c:tx>
            <c:strRef>
              <c:f>Fig6_F!$B$47</c:f>
              <c:strCache>
                <c:ptCount val="1"/>
                <c:pt idx="0">
                  <c:v>Prix au comptant du pétrole (Brent, axe de gauch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A$48:$A$101</c:f>
              <c:strCache>
                <c:ptCount val="54"/>
                <c:pt idx="0">
                  <c:v>1/31/2012</c:v>
                </c:pt>
                <c:pt idx="1">
                  <c:v>2/29/2012</c:v>
                </c:pt>
                <c:pt idx="2">
                  <c:v>3/31/2012</c:v>
                </c:pt>
                <c:pt idx="3">
                  <c:v>4/30/2012</c:v>
                </c:pt>
                <c:pt idx="4">
                  <c:v>5/31/2012</c:v>
                </c:pt>
                <c:pt idx="5">
                  <c:v>6/30/2012</c:v>
                </c:pt>
                <c:pt idx="6">
                  <c:v>7/31/2012</c:v>
                </c:pt>
                <c:pt idx="7">
                  <c:v>8/31/2012</c:v>
                </c:pt>
                <c:pt idx="8">
                  <c:v>9/30/2012</c:v>
                </c:pt>
                <c:pt idx="9">
                  <c:v>10/31/2012</c:v>
                </c:pt>
                <c:pt idx="10">
                  <c:v>11/30/2012</c:v>
                </c:pt>
                <c:pt idx="11">
                  <c:v>12/31/2012</c:v>
                </c:pt>
                <c:pt idx="12">
                  <c:v>1/31/2013</c:v>
                </c:pt>
                <c:pt idx="13">
                  <c:v>2/28/2013</c:v>
                </c:pt>
                <c:pt idx="14">
                  <c:v>3/31/2013</c:v>
                </c:pt>
                <c:pt idx="15">
                  <c:v>4/30/2013</c:v>
                </c:pt>
                <c:pt idx="16">
                  <c:v>5/31/2013</c:v>
                </c:pt>
                <c:pt idx="17">
                  <c:v>6/30/2013</c:v>
                </c:pt>
                <c:pt idx="18">
                  <c:v>7/31/2013</c:v>
                </c:pt>
                <c:pt idx="19">
                  <c:v>8/31/2013</c:v>
                </c:pt>
                <c:pt idx="20">
                  <c:v>9/30/2013</c:v>
                </c:pt>
                <c:pt idx="21">
                  <c:v>10/31/2013</c:v>
                </c:pt>
                <c:pt idx="22">
                  <c:v>11/30/2013</c:v>
                </c:pt>
                <c:pt idx="23">
                  <c:v>12/31/2013</c:v>
                </c:pt>
                <c:pt idx="24">
                  <c:v>1/31/2014</c:v>
                </c:pt>
                <c:pt idx="25">
                  <c:v>2/28/2014</c:v>
                </c:pt>
                <c:pt idx="26">
                  <c:v>3/31/2014</c:v>
                </c:pt>
                <c:pt idx="27">
                  <c:v>4/30/2014</c:v>
                </c:pt>
                <c:pt idx="28">
                  <c:v>5/31/2014</c:v>
                </c:pt>
                <c:pt idx="29">
                  <c:v>6/30/2014</c:v>
                </c:pt>
                <c:pt idx="30">
                  <c:v>7/31/2014</c:v>
                </c:pt>
                <c:pt idx="31">
                  <c:v>8/31/2014</c:v>
                </c:pt>
                <c:pt idx="32">
                  <c:v>9/30/2014</c:v>
                </c:pt>
                <c:pt idx="33">
                  <c:v>10/31/2014</c:v>
                </c:pt>
                <c:pt idx="34">
                  <c:v>11/30/2014</c:v>
                </c:pt>
                <c:pt idx="35">
                  <c:v>12/31/2014</c:v>
                </c:pt>
                <c:pt idx="36">
                  <c:v>1/31/2015</c:v>
                </c:pt>
                <c:pt idx="37">
                  <c:v>2/28/2015</c:v>
                </c:pt>
                <c:pt idx="38">
                  <c:v>3/31/2015</c:v>
                </c:pt>
                <c:pt idx="39">
                  <c:v>4/30/2015</c:v>
                </c:pt>
                <c:pt idx="40">
                  <c:v>5/31/2015</c:v>
                </c:pt>
                <c:pt idx="41">
                  <c:v>6/30/2015</c:v>
                </c:pt>
                <c:pt idx="42">
                  <c:v>7/31/2015</c:v>
                </c:pt>
                <c:pt idx="43">
                  <c:v>8/31/2015</c:v>
                </c:pt>
                <c:pt idx="44">
                  <c:v>9/30/2015</c:v>
                </c:pt>
                <c:pt idx="45">
                  <c:v>10/31/2015</c:v>
                </c:pt>
                <c:pt idx="46">
                  <c:v>11/30/2015</c:v>
                </c:pt>
                <c:pt idx="47">
                  <c:v>12/31/2015</c:v>
                </c:pt>
                <c:pt idx="48">
                  <c:v>1/31/2016</c:v>
                </c:pt>
                <c:pt idx="49">
                  <c:v>2/29/2016</c:v>
                </c:pt>
                <c:pt idx="50">
                  <c:v>3/31/2016</c:v>
                </c:pt>
                <c:pt idx="51">
                  <c:v>4/30/2016</c:v>
                </c:pt>
                <c:pt idx="52">
                  <c:v>5/31/2016</c:v>
                </c:pt>
                <c:pt idx="53">
                  <c:v>6/30/2016</c:v>
                </c:pt>
              </c:strCache>
            </c:strRef>
          </c:cat>
          <c:val>
            <c:numRef>
              <c:f>Fig6_F!$B$48:$B$101</c:f>
              <c:numCache>
                <c:formatCode>General</c:formatCode>
                <c:ptCount val="54"/>
                <c:pt idx="0">
                  <c:v>110.5242857143</c:v>
                </c:pt>
                <c:pt idx="1">
                  <c:v>119.5280952381</c:v>
                </c:pt>
                <c:pt idx="2">
                  <c:v>125.277</c:v>
                </c:pt>
                <c:pt idx="3">
                  <c:v>119.569</c:v>
                </c:pt>
                <c:pt idx="4">
                  <c:v>110.252</c:v>
                </c:pt>
                <c:pt idx="5">
                  <c:v>94.801</c:v>
                </c:pt>
                <c:pt idx="6">
                  <c:v>102.565</c:v>
                </c:pt>
                <c:pt idx="7">
                  <c:v>113.36</c:v>
                </c:pt>
                <c:pt idx="8">
                  <c:v>112.954</c:v>
                </c:pt>
                <c:pt idx="9">
                  <c:v>111.6</c:v>
                </c:pt>
                <c:pt idx="10">
                  <c:v>109.16</c:v>
                </c:pt>
                <c:pt idx="11">
                  <c:v>109.4031578947</c:v>
                </c:pt>
                <c:pt idx="12">
                  <c:v>112.9659090909</c:v>
                </c:pt>
                <c:pt idx="13">
                  <c:v>116.3085</c:v>
                </c:pt>
                <c:pt idx="14">
                  <c:v>108.4475</c:v>
                </c:pt>
                <c:pt idx="15">
                  <c:v>101.9204761905</c:v>
                </c:pt>
                <c:pt idx="16">
                  <c:v>102.5019047619</c:v>
                </c:pt>
                <c:pt idx="17">
                  <c:v>102.952</c:v>
                </c:pt>
                <c:pt idx="18">
                  <c:v>107.9060869565</c:v>
                </c:pt>
                <c:pt idx="19">
                  <c:v>111.3176190476</c:v>
                </c:pt>
                <c:pt idx="20">
                  <c:v>111.91</c:v>
                </c:pt>
                <c:pt idx="21">
                  <c:v>109.1460869565</c:v>
                </c:pt>
                <c:pt idx="22">
                  <c:v>107.9971428571</c:v>
                </c:pt>
                <c:pt idx="23">
                  <c:v>110.7965</c:v>
                </c:pt>
                <c:pt idx="24">
                  <c:v>108.1686363636</c:v>
                </c:pt>
                <c:pt idx="25">
                  <c:v>108.836</c:v>
                </c:pt>
                <c:pt idx="26">
                  <c:v>107.5495238095</c:v>
                </c:pt>
                <c:pt idx="27">
                  <c:v>107.6155</c:v>
                </c:pt>
                <c:pt idx="28">
                  <c:v>109.5975</c:v>
                </c:pt>
                <c:pt idx="29">
                  <c:v>111.6657142857</c:v>
                </c:pt>
                <c:pt idx="30">
                  <c:v>106.6291304348</c:v>
                </c:pt>
                <c:pt idx="31">
                  <c:v>101.561</c:v>
                </c:pt>
                <c:pt idx="32">
                  <c:v>97.2863636364</c:v>
                </c:pt>
                <c:pt idx="33">
                  <c:v>87.4204347826</c:v>
                </c:pt>
                <c:pt idx="34">
                  <c:v>78.9355</c:v>
                </c:pt>
                <c:pt idx="35">
                  <c:v>62.5657142857</c:v>
                </c:pt>
                <c:pt idx="36">
                  <c:v>47.8433333333</c:v>
                </c:pt>
                <c:pt idx="37">
                  <c:v>58.092</c:v>
                </c:pt>
                <c:pt idx="38">
                  <c:v>56.0513636364</c:v>
                </c:pt>
                <c:pt idx="39">
                  <c:v>59.7855</c:v>
                </c:pt>
                <c:pt idx="40">
                  <c:v>64.3510526316</c:v>
                </c:pt>
                <c:pt idx="41">
                  <c:v>61.6272727273</c:v>
                </c:pt>
                <c:pt idx="42">
                  <c:v>56.4808695652</c:v>
                </c:pt>
                <c:pt idx="43">
                  <c:v>46.6015</c:v>
                </c:pt>
                <c:pt idx="44">
                  <c:v>47.6118181818</c:v>
                </c:pt>
                <c:pt idx="45">
                  <c:v>48.5113636364</c:v>
                </c:pt>
                <c:pt idx="46">
                  <c:v>44.259047619</c:v>
                </c:pt>
                <c:pt idx="47">
                  <c:v>38.1285714286</c:v>
                </c:pt>
                <c:pt idx="48">
                  <c:v>30.7485</c:v>
                </c:pt>
                <c:pt idx="49">
                  <c:v>32.4628571429</c:v>
                </c:pt>
                <c:pt idx="50">
                  <c:v>38.4942857143</c:v>
                </c:pt>
                <c:pt idx="51">
                  <c:v>41.4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69304"/>
        <c:axId val="16347075"/>
      </c:lineChart>
      <c:lineChart>
        <c:grouping val="standard"/>
        <c:varyColors val="0"/>
        <c:ser>
          <c:idx val="1"/>
          <c:order val="1"/>
          <c:tx>
            <c:strRef>
              <c:f>Fig6_F!$C$47</c:f>
              <c:strCache>
                <c:ptCount val="1"/>
                <c:pt idx="0">
                  <c:v>Taux de change effectif nominal (axe de droite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A$48:$A$101</c:f>
              <c:strCache>
                <c:ptCount val="54"/>
                <c:pt idx="0">
                  <c:v>1/31/2012</c:v>
                </c:pt>
                <c:pt idx="1">
                  <c:v>2/29/2012</c:v>
                </c:pt>
                <c:pt idx="2">
                  <c:v>3/31/2012</c:v>
                </c:pt>
                <c:pt idx="3">
                  <c:v>4/30/2012</c:v>
                </c:pt>
                <c:pt idx="4">
                  <c:v>5/31/2012</c:v>
                </c:pt>
                <c:pt idx="5">
                  <c:v>6/30/2012</c:v>
                </c:pt>
                <c:pt idx="6">
                  <c:v>7/31/2012</c:v>
                </c:pt>
                <c:pt idx="7">
                  <c:v>8/31/2012</c:v>
                </c:pt>
                <c:pt idx="8">
                  <c:v>9/30/2012</c:v>
                </c:pt>
                <c:pt idx="9">
                  <c:v>10/31/2012</c:v>
                </c:pt>
                <c:pt idx="10">
                  <c:v>11/30/2012</c:v>
                </c:pt>
                <c:pt idx="11">
                  <c:v>12/31/2012</c:v>
                </c:pt>
                <c:pt idx="12">
                  <c:v>1/31/2013</c:v>
                </c:pt>
                <c:pt idx="13">
                  <c:v>2/28/2013</c:v>
                </c:pt>
                <c:pt idx="14">
                  <c:v>3/31/2013</c:v>
                </c:pt>
                <c:pt idx="15">
                  <c:v>4/30/2013</c:v>
                </c:pt>
                <c:pt idx="16">
                  <c:v>5/31/2013</c:v>
                </c:pt>
                <c:pt idx="17">
                  <c:v>6/30/2013</c:v>
                </c:pt>
                <c:pt idx="18">
                  <c:v>7/31/2013</c:v>
                </c:pt>
                <c:pt idx="19">
                  <c:v>8/31/2013</c:v>
                </c:pt>
                <c:pt idx="20">
                  <c:v>9/30/2013</c:v>
                </c:pt>
                <c:pt idx="21">
                  <c:v>10/31/2013</c:v>
                </c:pt>
                <c:pt idx="22">
                  <c:v>11/30/2013</c:v>
                </c:pt>
                <c:pt idx="23">
                  <c:v>12/31/2013</c:v>
                </c:pt>
                <c:pt idx="24">
                  <c:v>1/31/2014</c:v>
                </c:pt>
                <c:pt idx="25">
                  <c:v>2/28/2014</c:v>
                </c:pt>
                <c:pt idx="26">
                  <c:v>3/31/2014</c:v>
                </c:pt>
                <c:pt idx="27">
                  <c:v>4/30/2014</c:v>
                </c:pt>
                <c:pt idx="28">
                  <c:v>5/31/2014</c:v>
                </c:pt>
                <c:pt idx="29">
                  <c:v>6/30/2014</c:v>
                </c:pt>
                <c:pt idx="30">
                  <c:v>7/31/2014</c:v>
                </c:pt>
                <c:pt idx="31">
                  <c:v>8/31/2014</c:v>
                </c:pt>
                <c:pt idx="32">
                  <c:v>9/30/2014</c:v>
                </c:pt>
                <c:pt idx="33">
                  <c:v>10/31/2014</c:v>
                </c:pt>
                <c:pt idx="34">
                  <c:v>11/30/2014</c:v>
                </c:pt>
                <c:pt idx="35">
                  <c:v>12/31/2014</c:v>
                </c:pt>
                <c:pt idx="36">
                  <c:v>1/31/2015</c:v>
                </c:pt>
                <c:pt idx="37">
                  <c:v>2/28/2015</c:v>
                </c:pt>
                <c:pt idx="38">
                  <c:v>3/31/2015</c:v>
                </c:pt>
                <c:pt idx="39">
                  <c:v>4/30/2015</c:v>
                </c:pt>
                <c:pt idx="40">
                  <c:v>5/31/2015</c:v>
                </c:pt>
                <c:pt idx="41">
                  <c:v>6/30/2015</c:v>
                </c:pt>
                <c:pt idx="42">
                  <c:v>7/31/2015</c:v>
                </c:pt>
                <c:pt idx="43">
                  <c:v>8/31/2015</c:v>
                </c:pt>
                <c:pt idx="44">
                  <c:v>9/30/2015</c:v>
                </c:pt>
                <c:pt idx="45">
                  <c:v>10/31/2015</c:v>
                </c:pt>
                <c:pt idx="46">
                  <c:v>11/30/2015</c:v>
                </c:pt>
                <c:pt idx="47">
                  <c:v>12/31/2015</c:v>
                </c:pt>
                <c:pt idx="48">
                  <c:v>1/31/2016</c:v>
                </c:pt>
                <c:pt idx="49">
                  <c:v>2/29/2016</c:v>
                </c:pt>
                <c:pt idx="50">
                  <c:v>3/31/2016</c:v>
                </c:pt>
                <c:pt idx="51">
                  <c:v>4/30/2016</c:v>
                </c:pt>
                <c:pt idx="52">
                  <c:v>5/31/2016</c:v>
                </c:pt>
                <c:pt idx="53">
                  <c:v>6/30/2016</c:v>
                </c:pt>
              </c:strCache>
            </c:strRef>
          </c:cat>
          <c:val>
            <c:numRef>
              <c:f>Fig6_F!$C$48:$C$101</c:f>
              <c:numCache>
                <c:formatCode>General</c:formatCode>
                <c:ptCount val="54"/>
                <c:pt idx="0">
                  <c:v>97.0850511635388</c:v>
                </c:pt>
                <c:pt idx="1">
                  <c:v>97.227781925048</c:v>
                </c:pt>
                <c:pt idx="2">
                  <c:v>97.3602402754675</c:v>
                </c:pt>
                <c:pt idx="3">
                  <c:v>97.2492363493159</c:v>
                </c:pt>
                <c:pt idx="4">
                  <c:v>96.4638189819362</c:v>
                </c:pt>
                <c:pt idx="5">
                  <c:v>96.0681941448193</c:v>
                </c:pt>
                <c:pt idx="6">
                  <c:v>93.9447437342408</c:v>
                </c:pt>
                <c:pt idx="7">
                  <c:v>93.8797258484077</c:v>
                </c:pt>
                <c:pt idx="8">
                  <c:v>96.0169587591154</c:v>
                </c:pt>
                <c:pt idx="9">
                  <c:v>96.4806315647581</c:v>
                </c:pt>
                <c:pt idx="10">
                  <c:v>96.0277041907018</c:v>
                </c:pt>
                <c:pt idx="11">
                  <c:v>97.395786267088</c:v>
                </c:pt>
                <c:pt idx="12">
                  <c:v>98.6162749741016</c:v>
                </c:pt>
                <c:pt idx="13">
                  <c:v>99.4382247628415</c:v>
                </c:pt>
                <c:pt idx="14">
                  <c:v>97.9309328594244</c:v>
                </c:pt>
                <c:pt idx="15">
                  <c:v>98.3236489451532</c:v>
                </c:pt>
                <c:pt idx="16">
                  <c:v>98.504563648315</c:v>
                </c:pt>
                <c:pt idx="17">
                  <c:v>100.680634896136</c:v>
                </c:pt>
                <c:pt idx="18">
                  <c:v>100.823278552003</c:v>
                </c:pt>
                <c:pt idx="19">
                  <c:v>102.314456852496</c:v>
                </c:pt>
                <c:pt idx="20">
                  <c:v>102.214653117103</c:v>
                </c:pt>
                <c:pt idx="21">
                  <c:v>103.077171635724</c:v>
                </c:pt>
                <c:pt idx="22">
                  <c:v>103.103935352122</c:v>
                </c:pt>
                <c:pt idx="23">
                  <c:v>104.75057496486</c:v>
                </c:pt>
                <c:pt idx="24">
                  <c:v>104.974695772306</c:v>
                </c:pt>
                <c:pt idx="25">
                  <c:v>105.704791569297</c:v>
                </c:pt>
                <c:pt idx="26">
                  <c:v>106.846415477406</c:v>
                </c:pt>
                <c:pt idx="27">
                  <c:v>106.219934506291</c:v>
                </c:pt>
                <c:pt idx="28">
                  <c:v>105.246877483624</c:v>
                </c:pt>
                <c:pt idx="29">
                  <c:v>104.354213879214</c:v>
                </c:pt>
                <c:pt idx="30">
                  <c:v>103.958559385071</c:v>
                </c:pt>
                <c:pt idx="31">
                  <c:v>103.595961982195</c:v>
                </c:pt>
                <c:pt idx="32">
                  <c:v>102.226492846717</c:v>
                </c:pt>
                <c:pt idx="33">
                  <c:v>102.165540914339</c:v>
                </c:pt>
                <c:pt idx="34">
                  <c:v>102.944577823289</c:v>
                </c:pt>
                <c:pt idx="35">
                  <c:v>104.975502194195</c:v>
                </c:pt>
                <c:pt idx="36">
                  <c:v>101.888043959259</c:v>
                </c:pt>
                <c:pt idx="37">
                  <c:v>100.079335204618</c:v>
                </c:pt>
                <c:pt idx="38">
                  <c:v>96.5914486356088</c:v>
                </c:pt>
                <c:pt idx="39">
                  <c:v>95.058154735495</c:v>
                </c:pt>
                <c:pt idx="40">
                  <c:v>96.6401983913029</c:v>
                </c:pt>
                <c:pt idx="41">
                  <c:v>98.2993837270723</c:v>
                </c:pt>
                <c:pt idx="42">
                  <c:v>97.7674552787949</c:v>
                </c:pt>
                <c:pt idx="43">
                  <c:v>101.250456916997</c:v>
                </c:pt>
                <c:pt idx="44">
                  <c:v>102.99310864803</c:v>
                </c:pt>
                <c:pt idx="45">
                  <c:v>102.116030820868</c:v>
                </c:pt>
                <c:pt idx="46">
                  <c:v>99.1157636960957</c:v>
                </c:pt>
                <c:pt idx="47">
                  <c:v>101.816159581244</c:v>
                </c:pt>
                <c:pt idx="48">
                  <c:v>103.862346290754</c:v>
                </c:pt>
                <c:pt idx="49">
                  <c:v>105.450922463659</c:v>
                </c:pt>
                <c:pt idx="50">
                  <c:v>103.830107260968</c:v>
                </c:pt>
                <c:pt idx="51">
                  <c:v>103.98062579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14339"/>
        <c:axId val="92647215"/>
      </c:lineChart>
      <c:catAx>
        <c:axId val="18769304"/>
        <c:scaling>
          <c:orientation val="minMax"/>
          <c:max val="42522"/>
          <c:min val="40909"/>
        </c:scaling>
        <c:delete val="0"/>
        <c:axPos val="b"/>
        <c:numFmt formatCode="&quot;      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347075"/>
        <c:crossesAt val="0"/>
        <c:auto val="1"/>
        <c:lblAlgn val="ctr"/>
        <c:lblOffset val="100"/>
        <c:noMultiLvlLbl val="0"/>
      </c:catAx>
      <c:valAx>
        <c:axId val="16347075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USD/baril</a:t>
                </a:r>
              </a:p>
            </c:rich>
          </c:tx>
          <c:layout>
            <c:manualLayout>
              <c:xMode val="edge"/>
              <c:yMode val="edge"/>
              <c:x val="0.0559147509578544"/>
              <c:y val="0.13058791655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69304"/>
        <c:crossesAt val="1"/>
        <c:crossBetween val="midCat"/>
        <c:majorUnit val="25"/>
      </c:valAx>
      <c:catAx>
        <c:axId val="95514339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7215"/>
        <c:auto val="1"/>
        <c:lblAlgn val="ctr"/>
        <c:lblOffset val="100"/>
        <c:noMultiLvlLbl val="0"/>
      </c:catAx>
      <c:valAx>
        <c:axId val="92647215"/>
        <c:scaling>
          <c:orientation val="minMax"/>
          <c:max val="120"/>
          <c:min val="9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2010 = 100</a:t>
                </a:r>
              </a:p>
            </c:rich>
          </c:tx>
          <c:layout>
            <c:manualLayout>
              <c:xMode val="edge"/>
              <c:yMode val="edge"/>
              <c:x val="0.752873563218391"/>
              <c:y val="0.130587916553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514339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06130268199"/>
          <c:y val="0.22405852072609"/>
          <c:w val="0.772988505747126"/>
          <c:h val="0.109861826063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82869265446831"/>
          <c:w val="1"/>
          <c:h val="0.917130734553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6_F!$F$47</c:f>
              <c:strCache>
                <c:ptCount val="1"/>
                <c:pt idx="0">
                  <c:v>PIB</c:v>
                </c:pt>
              </c:strCache>
            </c:strRef>
          </c:tx>
          <c:spPr>
            <a:solidFill>
              <a:srgbClr val="cc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E$48:$E$65</c:f>
              <c:strCache>
                <c:ptCount val="18"/>
                <c:pt idx="0">
                  <c:v>3/31/2012</c:v>
                </c:pt>
                <c:pt idx="1">
                  <c:v>6/30/2012</c:v>
                </c:pt>
                <c:pt idx="2">
                  <c:v>9/30/2012</c:v>
                </c:pt>
                <c:pt idx="3">
                  <c:v>12/31/2012</c:v>
                </c:pt>
                <c:pt idx="4">
                  <c:v>3/31/2013</c:v>
                </c:pt>
                <c:pt idx="5">
                  <c:v>6/30/2013</c:v>
                </c:pt>
                <c:pt idx="6">
                  <c:v>9/30/2013</c:v>
                </c:pt>
                <c:pt idx="7">
                  <c:v>12/31/2013</c:v>
                </c:pt>
                <c:pt idx="8">
                  <c:v>3/31/2014</c:v>
                </c:pt>
                <c:pt idx="9">
                  <c:v>6/30/2014</c:v>
                </c:pt>
                <c:pt idx="10">
                  <c:v>9/30/2014</c:v>
                </c:pt>
                <c:pt idx="11">
                  <c:v>12/31/2014</c:v>
                </c:pt>
                <c:pt idx="12">
                  <c:v>3/31/2015</c:v>
                </c:pt>
                <c:pt idx="13">
                  <c:v>6/30/2015</c:v>
                </c:pt>
                <c:pt idx="14">
                  <c:v>9/30/2015</c:v>
                </c:pt>
                <c:pt idx="15">
                  <c:v>12/31/2015</c:v>
                </c:pt>
                <c:pt idx="16">
                  <c:v>3/31/2016</c:v>
                </c:pt>
                <c:pt idx="17">
                  <c:v>6/30/2016</c:v>
                </c:pt>
              </c:strCache>
            </c:strRef>
          </c:cat>
          <c:val>
            <c:numRef>
              <c:f>Fig6_F!$F$48:$F$65</c:f>
              <c:numCache>
                <c:formatCode>General</c:formatCode>
                <c:ptCount val="18"/>
                <c:pt idx="0">
                  <c:v>-0.174838219822004</c:v>
                </c:pt>
                <c:pt idx="1">
                  <c:v>-0.324441764094774</c:v>
                </c:pt>
                <c:pt idx="2">
                  <c:v>-0.136584822890962</c:v>
                </c:pt>
                <c:pt idx="3">
                  <c:v>-0.466471883301312</c:v>
                </c:pt>
                <c:pt idx="4">
                  <c:v>-0.281551234290112</c:v>
                </c:pt>
                <c:pt idx="5">
                  <c:v>0.407473386472579</c:v>
                </c:pt>
                <c:pt idx="6">
                  <c:v>0.296947279027693</c:v>
                </c:pt>
                <c:pt idx="7">
                  <c:v>0.214113596362009</c:v>
                </c:pt>
                <c:pt idx="8">
                  <c:v>0.246017569510548</c:v>
                </c:pt>
                <c:pt idx="9">
                  <c:v>0.0926250306368726</c:v>
                </c:pt>
                <c:pt idx="10">
                  <c:v>0.323073781307892</c:v>
                </c:pt>
                <c:pt idx="11">
                  <c:v>0.374421332490171</c:v>
                </c:pt>
                <c:pt idx="12">
                  <c:v>0.554094798790161</c:v>
                </c:pt>
                <c:pt idx="13">
                  <c:v>0.392936973052072</c:v>
                </c:pt>
                <c:pt idx="14">
                  <c:v>0.31151280701669</c:v>
                </c:pt>
                <c:pt idx="15">
                  <c:v>0.388617465267371</c:v>
                </c:pt>
                <c:pt idx="16">
                  <c:v>0.547748594518716</c:v>
                </c:pt>
              </c:numCache>
            </c:numRef>
          </c:val>
        </c:ser>
        <c:gapWidth val="0"/>
        <c:overlap val="0"/>
        <c:axId val="9878551"/>
        <c:axId val="81526083"/>
      </c:barChart>
      <c:lineChart>
        <c:grouping val="standard"/>
        <c:varyColors val="0"/>
        <c:ser>
          <c:idx val="1"/>
          <c:order val="1"/>
          <c:tx>
            <c:strRef>
              <c:f>Fig6_F!$G$47</c:f>
              <c:strCache>
                <c:ptCount val="1"/>
                <c:pt idx="0">
                  <c:v>Investissement total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E$48:$E$65</c:f>
              <c:strCache>
                <c:ptCount val="18"/>
                <c:pt idx="0">
                  <c:v>3/31/2012</c:v>
                </c:pt>
                <c:pt idx="1">
                  <c:v>6/30/2012</c:v>
                </c:pt>
                <c:pt idx="2">
                  <c:v>9/30/2012</c:v>
                </c:pt>
                <c:pt idx="3">
                  <c:v>12/31/2012</c:v>
                </c:pt>
                <c:pt idx="4">
                  <c:v>3/31/2013</c:v>
                </c:pt>
                <c:pt idx="5">
                  <c:v>6/30/2013</c:v>
                </c:pt>
                <c:pt idx="6">
                  <c:v>9/30/2013</c:v>
                </c:pt>
                <c:pt idx="7">
                  <c:v>12/31/2013</c:v>
                </c:pt>
                <c:pt idx="8">
                  <c:v>3/31/2014</c:v>
                </c:pt>
                <c:pt idx="9">
                  <c:v>6/30/2014</c:v>
                </c:pt>
                <c:pt idx="10">
                  <c:v>9/30/2014</c:v>
                </c:pt>
                <c:pt idx="11">
                  <c:v>12/31/2014</c:v>
                </c:pt>
                <c:pt idx="12">
                  <c:v>3/31/2015</c:v>
                </c:pt>
                <c:pt idx="13">
                  <c:v>6/30/2015</c:v>
                </c:pt>
                <c:pt idx="14">
                  <c:v>9/30/2015</c:v>
                </c:pt>
                <c:pt idx="15">
                  <c:v>12/31/2015</c:v>
                </c:pt>
                <c:pt idx="16">
                  <c:v>3/31/2016</c:v>
                </c:pt>
                <c:pt idx="17">
                  <c:v>6/30/2016</c:v>
                </c:pt>
              </c:strCache>
            </c:strRef>
          </c:cat>
          <c:val>
            <c:numRef>
              <c:f>Fig6_F!$G$48:$G$65</c:f>
              <c:numCache>
                <c:formatCode>General</c:formatCode>
                <c:ptCount val="18"/>
                <c:pt idx="0">
                  <c:v>-1.25224202488561</c:v>
                </c:pt>
                <c:pt idx="1">
                  <c:v>-0.447941407343022</c:v>
                </c:pt>
                <c:pt idx="2">
                  <c:v>-1.50836944931327</c:v>
                </c:pt>
                <c:pt idx="3">
                  <c:v>-1.10041646707896</c:v>
                </c:pt>
                <c:pt idx="4">
                  <c:v>-1.97030186086734</c:v>
                </c:pt>
                <c:pt idx="5">
                  <c:v>0.825043527245595</c:v>
                </c:pt>
                <c:pt idx="6">
                  <c:v>0.913613939501623</c:v>
                </c:pt>
                <c:pt idx="7">
                  <c:v>0.329079814606015</c:v>
                </c:pt>
                <c:pt idx="8">
                  <c:v>0.398895986390002</c:v>
                </c:pt>
                <c:pt idx="9">
                  <c:v>-0.40950548303651</c:v>
                </c:pt>
                <c:pt idx="10">
                  <c:v>0.477852817197144</c:v>
                </c:pt>
                <c:pt idx="11">
                  <c:v>0.530758512524754</c:v>
                </c:pt>
                <c:pt idx="12">
                  <c:v>1.44614111137442</c:v>
                </c:pt>
                <c:pt idx="13">
                  <c:v>0.066077841292822</c:v>
                </c:pt>
                <c:pt idx="14">
                  <c:v>0.454951172868401</c:v>
                </c:pt>
                <c:pt idx="15">
                  <c:v>1.45574717444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6_F!$H$47</c:f>
              <c:strCache>
                <c:ptCount val="1"/>
                <c:pt idx="0">
                  <c:v>Exportations de biens et servic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E$48:$E$65</c:f>
              <c:strCache>
                <c:ptCount val="18"/>
                <c:pt idx="0">
                  <c:v>3/31/2012</c:v>
                </c:pt>
                <c:pt idx="1">
                  <c:v>6/30/2012</c:v>
                </c:pt>
                <c:pt idx="2">
                  <c:v>9/30/2012</c:v>
                </c:pt>
                <c:pt idx="3">
                  <c:v>12/31/2012</c:v>
                </c:pt>
                <c:pt idx="4">
                  <c:v>3/31/2013</c:v>
                </c:pt>
                <c:pt idx="5">
                  <c:v>6/30/2013</c:v>
                </c:pt>
                <c:pt idx="6">
                  <c:v>9/30/2013</c:v>
                </c:pt>
                <c:pt idx="7">
                  <c:v>12/31/2013</c:v>
                </c:pt>
                <c:pt idx="8">
                  <c:v>3/31/2014</c:v>
                </c:pt>
                <c:pt idx="9">
                  <c:v>6/30/2014</c:v>
                </c:pt>
                <c:pt idx="10">
                  <c:v>9/30/2014</c:v>
                </c:pt>
                <c:pt idx="11">
                  <c:v>12/31/2014</c:v>
                </c:pt>
                <c:pt idx="12">
                  <c:v>3/31/2015</c:v>
                </c:pt>
                <c:pt idx="13">
                  <c:v>6/30/2015</c:v>
                </c:pt>
                <c:pt idx="14">
                  <c:v>9/30/2015</c:v>
                </c:pt>
                <c:pt idx="15">
                  <c:v>12/31/2015</c:v>
                </c:pt>
                <c:pt idx="16">
                  <c:v>3/31/2016</c:v>
                </c:pt>
                <c:pt idx="17">
                  <c:v>6/30/2016</c:v>
                </c:pt>
              </c:strCache>
            </c:strRef>
          </c:cat>
          <c:val>
            <c:numRef>
              <c:f>Fig6_F!$H$48:$H$65</c:f>
              <c:numCache>
                <c:formatCode>General</c:formatCode>
                <c:ptCount val="18"/>
                <c:pt idx="0">
                  <c:v>1.04238367189773</c:v>
                </c:pt>
                <c:pt idx="1">
                  <c:v>0.749575855361395</c:v>
                </c:pt>
                <c:pt idx="2">
                  <c:v>0.806756982752099</c:v>
                </c:pt>
                <c:pt idx="3">
                  <c:v>-0.243770738589422</c:v>
                </c:pt>
                <c:pt idx="4">
                  <c:v>0.28919720445586</c:v>
                </c:pt>
                <c:pt idx="5">
                  <c:v>1.25012498998973</c:v>
                </c:pt>
                <c:pt idx="6">
                  <c:v>0.50457919812148</c:v>
                </c:pt>
                <c:pt idx="7">
                  <c:v>1.09151055752497</c:v>
                </c:pt>
                <c:pt idx="8">
                  <c:v>0.794599845773103</c:v>
                </c:pt>
                <c:pt idx="9">
                  <c:v>0.96857987513419</c:v>
                </c:pt>
                <c:pt idx="10">
                  <c:v>1.69228630692051</c:v>
                </c:pt>
                <c:pt idx="11">
                  <c:v>1.19971740424776</c:v>
                </c:pt>
                <c:pt idx="12">
                  <c:v>1.48257943864776</c:v>
                </c:pt>
                <c:pt idx="13">
                  <c:v>1.72569153883557</c:v>
                </c:pt>
                <c:pt idx="14">
                  <c:v>0.420125288930295</c:v>
                </c:pt>
                <c:pt idx="15">
                  <c:v>0.689947735370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8551"/>
        <c:axId val="81526083"/>
      </c:lineChart>
      <c:catAx>
        <c:axId val="9878551"/>
        <c:scaling>
          <c:orientation val="minMax"/>
          <c:max val="42522"/>
          <c:min val="40909"/>
        </c:scaling>
        <c:delete val="0"/>
        <c:axPos val="b"/>
        <c:numFmt formatCode="&quot;                       &quot;yyyy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526083"/>
        <c:crossesAt val="0"/>
        <c:auto val="1"/>
        <c:lblAlgn val="ctr"/>
        <c:lblOffset val="100"/>
        <c:noMultiLvlLbl val="0"/>
      </c:catAx>
      <c:valAx>
        <c:axId val="81526083"/>
        <c:scaling>
          <c:orientation val="minMax"/>
          <c:max val="2.5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7855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81263460158"/>
          <c:y val="0.219437814903209"/>
          <c:w val="0.574060780090931"/>
          <c:h val="0.1169451073985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697674418605"/>
          <c:y val="0.0569767441860465"/>
          <c:w val="0.93958543983822"/>
          <c:h val="0.943023255813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6_F!$L$4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c84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K$48:$K$56</c:f>
              <c:strCache>
                <c:ptCount val="9"/>
                <c:pt idx="0">
                  <c:v>DEU</c:v>
                </c:pt>
                <c:pt idx="1">
                  <c:v>IRL</c:v>
                </c:pt>
                <c:pt idx="2">
                  <c:v>FRA</c:v>
                </c:pt>
                <c:pt idx="3">
                  <c:v>ZE¹</c:v>
                </c:pt>
                <c:pt idx="4">
                  <c:v>ITA</c:v>
                </c:pt>
                <c:pt idx="5">
                  <c:v>PRT</c:v>
                </c:pt>
                <c:pt idx="6">
                  <c:v>ESP</c:v>
                </c:pt>
                <c:pt idx="7">
                  <c:v>GRC</c:v>
                </c:pt>
                <c:pt idx="8">
                  <c:v/>
                </c:pt>
              </c:strCache>
            </c:strRef>
          </c:cat>
          <c:val>
            <c:numRef>
              <c:f>Fig6_F!$L$48:$L$55</c:f>
              <c:numCache>
                <c:formatCode>General</c:formatCode>
                <c:ptCount val="8"/>
                <c:pt idx="0">
                  <c:v>5.2</c:v>
                </c:pt>
                <c:pt idx="1">
                  <c:v>13.1</c:v>
                </c:pt>
                <c:pt idx="2">
                  <c:v>10.3</c:v>
                </c:pt>
                <c:pt idx="3">
                  <c:v>11.9272773993664</c:v>
                </c:pt>
                <c:pt idx="4">
                  <c:v>12.1</c:v>
                </c:pt>
                <c:pt idx="5">
                  <c:v>16.4</c:v>
                </c:pt>
                <c:pt idx="6">
                  <c:v>26.1</c:v>
                </c:pt>
                <c:pt idx="7">
                  <c:v>27.5</c:v>
                </c:pt>
              </c:numCache>
            </c:numRef>
          </c:val>
        </c:ser>
        <c:ser>
          <c:idx val="1"/>
          <c:order val="1"/>
          <c:tx>
            <c:strRef>
              <c:f>Fig6_F!$M$4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K$48:$K$56</c:f>
              <c:strCache>
                <c:ptCount val="9"/>
                <c:pt idx="0">
                  <c:v>DEU</c:v>
                </c:pt>
                <c:pt idx="1">
                  <c:v>IRL</c:v>
                </c:pt>
                <c:pt idx="2">
                  <c:v>FRA</c:v>
                </c:pt>
                <c:pt idx="3">
                  <c:v>ZE¹</c:v>
                </c:pt>
                <c:pt idx="4">
                  <c:v>ITA</c:v>
                </c:pt>
                <c:pt idx="5">
                  <c:v>PRT</c:v>
                </c:pt>
                <c:pt idx="6">
                  <c:v>ESP</c:v>
                </c:pt>
                <c:pt idx="7">
                  <c:v>GRC</c:v>
                </c:pt>
                <c:pt idx="8">
                  <c:v/>
                </c:pt>
              </c:strCache>
            </c:strRef>
          </c:cat>
          <c:val>
            <c:numRef>
              <c:f>Fig6_F!$M$48:$M$55</c:f>
              <c:numCache>
                <c:formatCode>General</c:formatCode>
                <c:ptCount val="8"/>
                <c:pt idx="0">
                  <c:v>4.6</c:v>
                </c:pt>
                <c:pt idx="1">
                  <c:v>9.4</c:v>
                </c:pt>
                <c:pt idx="2">
                  <c:v>10.4</c:v>
                </c:pt>
                <c:pt idx="3">
                  <c:v>10.8042538442898</c:v>
                </c:pt>
                <c:pt idx="4">
                  <c:v>11.9</c:v>
                </c:pt>
                <c:pt idx="5">
                  <c:v>12.6</c:v>
                </c:pt>
                <c:pt idx="6">
                  <c:v>22.1</c:v>
                </c:pt>
                <c:pt idx="7">
                  <c:v>24.9</c:v>
                </c:pt>
              </c:numCache>
            </c:numRef>
          </c:val>
        </c:ser>
        <c:gapWidth val="80"/>
        <c:overlap val="0"/>
        <c:axId val="84740344"/>
        <c:axId val="51754871"/>
      </c:barChart>
      <c:catAx>
        <c:axId val="8474034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754871"/>
        <c:crossesAt val="0"/>
        <c:auto val="1"/>
        <c:lblAlgn val="ctr"/>
        <c:lblOffset val="100"/>
        <c:noMultiLvlLbl val="0"/>
      </c:catAx>
      <c:valAx>
        <c:axId val="51754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740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856420626896"/>
          <c:y val="0.1625"/>
          <c:w val="0.619817997977755"/>
          <c:h val="0.0718023255813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265366576154"/>
          <c:y val="0"/>
          <c:w val="0.97988151073808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6_F!$B$104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F!$B$105:$B$141</c:f>
              <c:numCache>
                <c:formatCode>General</c:formatCode>
                <c:ptCount val="37"/>
                <c:pt idx="0">
                  <c:v>98.1512518665888</c:v>
                </c:pt>
                <c:pt idx="1">
                  <c:v>98.8494467292399</c:v>
                </c:pt>
                <c:pt idx="2">
                  <c:v>99.6754842321668</c:v>
                </c:pt>
                <c:pt idx="3">
                  <c:v>100</c:v>
                </c:pt>
                <c:pt idx="4">
                  <c:v>100.848188213931</c:v>
                </c:pt>
                <c:pt idx="5">
                  <c:v>100.582667828645</c:v>
                </c:pt>
                <c:pt idx="6">
                  <c:v>100.208979586311</c:v>
                </c:pt>
                <c:pt idx="7">
                  <c:v>98.242165983088</c:v>
                </c:pt>
                <c:pt idx="8">
                  <c:v>93.866148112256</c:v>
                </c:pt>
                <c:pt idx="9">
                  <c:v>93.9349907962264</c:v>
                </c:pt>
                <c:pt idx="10">
                  <c:v>94.4856941533374</c:v>
                </c:pt>
                <c:pt idx="11">
                  <c:v>95.3412644130174</c:v>
                </c:pt>
                <c:pt idx="12">
                  <c:v>96.0861436257041</c:v>
                </c:pt>
                <c:pt idx="13">
                  <c:v>98.0332428064617</c:v>
                </c:pt>
                <c:pt idx="14">
                  <c:v>98.8101093594735</c:v>
                </c:pt>
                <c:pt idx="15">
                  <c:v>99.5869789616575</c:v>
                </c:pt>
                <c:pt idx="16">
                  <c:v>101.443121337506</c:v>
                </c:pt>
                <c:pt idx="17">
                  <c:v>101.620122731008</c:v>
                </c:pt>
                <c:pt idx="18">
                  <c:v>102.03312852349</c:v>
                </c:pt>
                <c:pt idx="19">
                  <c:v>102.003636930561</c:v>
                </c:pt>
                <c:pt idx="20">
                  <c:v>102.399451490522</c:v>
                </c:pt>
                <c:pt idx="21">
                  <c:v>102.458460594344</c:v>
                </c:pt>
                <c:pt idx="22">
                  <c:v>102.625628407698</c:v>
                </c:pt>
                <c:pt idx="23">
                  <c:v>102.124103623432</c:v>
                </c:pt>
                <c:pt idx="24">
                  <c:v>101.848758805514</c:v>
                </c:pt>
                <c:pt idx="25">
                  <c:v>102.773132109926</c:v>
                </c:pt>
                <c:pt idx="26">
                  <c:v>103.156653932409</c:v>
                </c:pt>
                <c:pt idx="27">
                  <c:v>103.490998706633</c:v>
                </c:pt>
                <c:pt idx="28">
                  <c:v>104.230997719311</c:v>
                </c:pt>
                <c:pt idx="29">
                  <c:v>104.171990140075</c:v>
                </c:pt>
                <c:pt idx="30">
                  <c:v>104.368672415149</c:v>
                </c:pt>
                <c:pt idx="31">
                  <c:v>105.007887141114</c:v>
                </c:pt>
                <c:pt idx="32">
                  <c:v>105.428265831828</c:v>
                </c:pt>
                <c:pt idx="33">
                  <c:v>105.841280771826</c:v>
                </c:pt>
                <c:pt idx="34">
                  <c:v>106.136298848386</c:v>
                </c:pt>
                <c:pt idx="35">
                  <c:v>106.421477246452</c:v>
                </c:pt>
                <c:pt idx="36">
                  <c:v>107.129514836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6_F!$C$104</c:f>
              <c:strCache>
                <c:ptCount val="1"/>
                <c:pt idx="0">
                  <c:v>Grè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F!$C$105:$C$141</c:f>
              <c:numCache>
                <c:formatCode>General</c:formatCode>
                <c:ptCount val="37"/>
                <c:pt idx="0">
                  <c:v>98.2424976527886</c:v>
                </c:pt>
                <c:pt idx="1">
                  <c:v>101.014720941359</c:v>
                </c:pt>
                <c:pt idx="2">
                  <c:v>100.533703781082</c:v>
                </c:pt>
                <c:pt idx="3">
                  <c:v>100</c:v>
                </c:pt>
                <c:pt idx="4">
                  <c:v>100.642147727085</c:v>
                </c:pt>
                <c:pt idx="5">
                  <c:v>99.935946859833</c:v>
                </c:pt>
                <c:pt idx="6">
                  <c:v>99.856840009781</c:v>
                </c:pt>
                <c:pt idx="7">
                  <c:v>98.4938890904778</c:v>
                </c:pt>
                <c:pt idx="8">
                  <c:v>93.7981426020898</c:v>
                </c:pt>
                <c:pt idx="9">
                  <c:v>96.4720113546647</c:v>
                </c:pt>
                <c:pt idx="10">
                  <c:v>95.7594920948908</c:v>
                </c:pt>
                <c:pt idx="11">
                  <c:v>95.748817411683</c:v>
                </c:pt>
                <c:pt idx="12">
                  <c:v>94.2012468247874</c:v>
                </c:pt>
                <c:pt idx="13">
                  <c:v>91.3634971559175</c:v>
                </c:pt>
                <c:pt idx="14">
                  <c:v>88.2319072246745</c:v>
                </c:pt>
                <c:pt idx="15">
                  <c:v>87.0282489345975</c:v>
                </c:pt>
                <c:pt idx="16">
                  <c:v>84.5951217341754</c:v>
                </c:pt>
                <c:pt idx="17">
                  <c:v>83.1317716317163</c:v>
                </c:pt>
                <c:pt idx="18">
                  <c:v>81.5347015477949</c:v>
                </c:pt>
                <c:pt idx="19">
                  <c:v>78.442484830166</c:v>
                </c:pt>
                <c:pt idx="20">
                  <c:v>77.5255835044991</c:v>
                </c:pt>
                <c:pt idx="21">
                  <c:v>76.1920333986303</c:v>
                </c:pt>
                <c:pt idx="22">
                  <c:v>75.0514897002531</c:v>
                </c:pt>
                <c:pt idx="23">
                  <c:v>74.9275499145616</c:v>
                </c:pt>
                <c:pt idx="24">
                  <c:v>73.5606749607345</c:v>
                </c:pt>
                <c:pt idx="25">
                  <c:v>73.5358362973707</c:v>
                </c:pt>
                <c:pt idx="26">
                  <c:v>73.6953960601199</c:v>
                </c:pt>
                <c:pt idx="27">
                  <c:v>73.449652138422</c:v>
                </c:pt>
                <c:pt idx="28">
                  <c:v>73.8762382509042</c:v>
                </c:pt>
                <c:pt idx="29">
                  <c:v>73.6700585922377</c:v>
                </c:pt>
                <c:pt idx="30">
                  <c:v>74.6901709621018</c:v>
                </c:pt>
                <c:pt idx="31">
                  <c:v>74.1119748253426</c:v>
                </c:pt>
                <c:pt idx="32">
                  <c:v>74.1006403356258</c:v>
                </c:pt>
                <c:pt idx="33">
                  <c:v>74.32916512088</c:v>
                </c:pt>
                <c:pt idx="34">
                  <c:v>73.4360853475184</c:v>
                </c:pt>
                <c:pt idx="35">
                  <c:v>73.53087672115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6_F!$D$104</c:f>
              <c:strCache>
                <c:ptCount val="1"/>
                <c:pt idx="0">
                  <c:v>Irland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F!$D$105:$D$141</c:f>
              <c:numCache>
                <c:formatCode>General</c:formatCode>
                <c:ptCount val="37"/>
                <c:pt idx="0">
                  <c:v>98.8537190873779</c:v>
                </c:pt>
                <c:pt idx="1">
                  <c:v>97.4008369174819</c:v>
                </c:pt>
                <c:pt idx="2">
                  <c:v>95.7052630158464</c:v>
                </c:pt>
                <c:pt idx="3">
                  <c:v>100</c:v>
                </c:pt>
                <c:pt idx="4">
                  <c:v>97.9098991659079</c:v>
                </c:pt>
                <c:pt idx="5">
                  <c:v>96.5450480976637</c:v>
                </c:pt>
                <c:pt idx="6">
                  <c:v>96.3889536675971</c:v>
                </c:pt>
                <c:pt idx="7">
                  <c:v>92.4508955135134</c:v>
                </c:pt>
                <c:pt idx="8">
                  <c:v>92.2576909663432</c:v>
                </c:pt>
                <c:pt idx="9">
                  <c:v>91.0618385279766</c:v>
                </c:pt>
                <c:pt idx="10">
                  <c:v>89.4536842544725</c:v>
                </c:pt>
                <c:pt idx="11">
                  <c:v>88.8291378518556</c:v>
                </c:pt>
                <c:pt idx="12">
                  <c:v>90.5719428116227</c:v>
                </c:pt>
                <c:pt idx="13">
                  <c:v>90.0869177981387</c:v>
                </c:pt>
                <c:pt idx="14">
                  <c:v>91.3502220913997</c:v>
                </c:pt>
                <c:pt idx="15">
                  <c:v>90.9596381088853</c:v>
                </c:pt>
                <c:pt idx="16">
                  <c:v>91.8501333223128</c:v>
                </c:pt>
                <c:pt idx="17">
                  <c:v>93.3860704645217</c:v>
                </c:pt>
                <c:pt idx="18">
                  <c:v>92.9128110449829</c:v>
                </c:pt>
                <c:pt idx="19">
                  <c:v>94.2211324405258</c:v>
                </c:pt>
                <c:pt idx="20">
                  <c:v>93.0256595374477</c:v>
                </c:pt>
                <c:pt idx="21">
                  <c:v>94.1299596300965</c:v>
                </c:pt>
                <c:pt idx="22">
                  <c:v>92.872221854401</c:v>
                </c:pt>
                <c:pt idx="23">
                  <c:v>92.8759961219928</c:v>
                </c:pt>
                <c:pt idx="24">
                  <c:v>92.547761353271</c:v>
                </c:pt>
                <c:pt idx="25">
                  <c:v>92.8818789189654</c:v>
                </c:pt>
                <c:pt idx="26">
                  <c:v>97.2497397020479</c:v>
                </c:pt>
                <c:pt idx="27">
                  <c:v>95.5970743733134</c:v>
                </c:pt>
                <c:pt idx="28">
                  <c:v>97.2018549998081</c:v>
                </c:pt>
                <c:pt idx="29">
                  <c:v>98.6558968608636</c:v>
                </c:pt>
                <c:pt idx="30">
                  <c:v>100.74308792441</c:v>
                </c:pt>
                <c:pt idx="31">
                  <c:v>101.392978850185</c:v>
                </c:pt>
                <c:pt idx="32">
                  <c:v>104.108891204523</c:v>
                </c:pt>
                <c:pt idx="33">
                  <c:v>106.315867822197</c:v>
                </c:pt>
                <c:pt idx="34">
                  <c:v>107.88659569919</c:v>
                </c:pt>
                <c:pt idx="35">
                  <c:v>110.85108258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6_F!$E$104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F!$E$105:$E$141</c:f>
              <c:numCache>
                <c:formatCode>General</c:formatCode>
                <c:ptCount val="37"/>
                <c:pt idx="0">
                  <c:v>100.168589043789</c:v>
                </c:pt>
                <c:pt idx="1">
                  <c:v>100.156661486128</c:v>
                </c:pt>
                <c:pt idx="2">
                  <c:v>100.050047799352</c:v>
                </c:pt>
                <c:pt idx="3">
                  <c:v>100</c:v>
                </c:pt>
                <c:pt idx="4">
                  <c:v>100.827976614696</c:v>
                </c:pt>
                <c:pt idx="5">
                  <c:v>100.056353704824</c:v>
                </c:pt>
                <c:pt idx="6">
                  <c:v>98.7585604316301</c:v>
                </c:pt>
                <c:pt idx="7">
                  <c:v>96.4618862412707</c:v>
                </c:pt>
                <c:pt idx="8">
                  <c:v>93.6513012849111</c:v>
                </c:pt>
                <c:pt idx="9">
                  <c:v>93.1308344563248</c:v>
                </c:pt>
                <c:pt idx="10">
                  <c:v>93.633791236279</c:v>
                </c:pt>
                <c:pt idx="11">
                  <c:v>93.8470824544834</c:v>
                </c:pt>
                <c:pt idx="12">
                  <c:v>94.2443317145138</c:v>
                </c:pt>
                <c:pt idx="13">
                  <c:v>94.8996932748623</c:v>
                </c:pt>
                <c:pt idx="14">
                  <c:v>95.4258952044998</c:v>
                </c:pt>
                <c:pt idx="15">
                  <c:v>95.869705254089</c:v>
                </c:pt>
                <c:pt idx="16">
                  <c:v>96.1495676949229</c:v>
                </c:pt>
                <c:pt idx="17">
                  <c:v>96.3416622511602</c:v>
                </c:pt>
                <c:pt idx="18">
                  <c:v>95.8578676485591</c:v>
                </c:pt>
                <c:pt idx="19">
                  <c:v>94.8171511581412</c:v>
                </c:pt>
                <c:pt idx="20">
                  <c:v>93.8836652030189</c:v>
                </c:pt>
                <c:pt idx="21">
                  <c:v>93.2512082084268</c:v>
                </c:pt>
                <c:pt idx="22">
                  <c:v>92.7988778644891</c:v>
                </c:pt>
                <c:pt idx="23">
                  <c:v>92.2548504604086</c:v>
                </c:pt>
                <c:pt idx="24">
                  <c:v>91.4206949175235</c:v>
                </c:pt>
                <c:pt idx="25">
                  <c:v>91.3344896841982</c:v>
                </c:pt>
                <c:pt idx="26">
                  <c:v>91.499332304792</c:v>
                </c:pt>
                <c:pt idx="27">
                  <c:v>91.4097428302034</c:v>
                </c:pt>
                <c:pt idx="28">
                  <c:v>91.290742094141</c:v>
                </c:pt>
                <c:pt idx="29">
                  <c:v>91.1933163411463</c:v>
                </c:pt>
                <c:pt idx="30">
                  <c:v>91.1330353595016</c:v>
                </c:pt>
                <c:pt idx="31">
                  <c:v>91.0683305842593</c:v>
                </c:pt>
                <c:pt idx="32">
                  <c:v>91.4127444782332</c:v>
                </c:pt>
                <c:pt idx="33">
                  <c:v>91.6922660977996</c:v>
                </c:pt>
                <c:pt idx="34">
                  <c:v>91.8877448953002</c:v>
                </c:pt>
                <c:pt idx="35">
                  <c:v>92.0353565799435</c:v>
                </c:pt>
                <c:pt idx="36">
                  <c:v>92.3088222138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92740"/>
        <c:axId val="17264162"/>
      </c:lineChart>
      <c:lineChart>
        <c:grouping val="standard"/>
        <c:varyColors val="0"/>
        <c:ser>
          <c:idx val="4"/>
          <c:order val="4"/>
          <c:tx>
            <c:strRef>
              <c:f>Fig6_F!$F$10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F!$F$105:$F$141</c:f>
              <c:numCache>
                <c:formatCode>General</c:formatCode>
                <c:ptCount val="37"/>
                <c:pt idx="0">
                  <c:v>98.3506722783848</c:v>
                </c:pt>
                <c:pt idx="1">
                  <c:v>98.7358200765351</c:v>
                </c:pt>
                <c:pt idx="2">
                  <c:v>98.9077095294284</c:v>
                </c:pt>
                <c:pt idx="3">
                  <c:v>100</c:v>
                </c:pt>
                <c:pt idx="4">
                  <c:v>100.029046104039</c:v>
                </c:pt>
                <c:pt idx="5">
                  <c:v>99.5169125952297</c:v>
                </c:pt>
                <c:pt idx="6">
                  <c:v>99.2858532094677</c:v>
                </c:pt>
                <c:pt idx="7">
                  <c:v>97.951500941632</c:v>
                </c:pt>
                <c:pt idx="8">
                  <c:v>95.6983828247656</c:v>
                </c:pt>
                <c:pt idx="9">
                  <c:v>95.8269140758443</c:v>
                </c:pt>
                <c:pt idx="10">
                  <c:v>96.7235308222841</c:v>
                </c:pt>
                <c:pt idx="11">
                  <c:v>96.7178623833759</c:v>
                </c:pt>
                <c:pt idx="12">
                  <c:v>97.6400712679948</c:v>
                </c:pt>
                <c:pt idx="13">
                  <c:v>98.1858153623089</c:v>
                </c:pt>
                <c:pt idx="14">
                  <c:v>98.3627152517536</c:v>
                </c:pt>
                <c:pt idx="15">
                  <c:v>98.0874166842771</c:v>
                </c:pt>
                <c:pt idx="16">
                  <c:v>97.3502529275804</c:v>
                </c:pt>
                <c:pt idx="17">
                  <c:v>96.9072031080796</c:v>
                </c:pt>
                <c:pt idx="18">
                  <c:v>96.1860806181427</c:v>
                </c:pt>
                <c:pt idx="19">
                  <c:v>94.6661760577776</c:v>
                </c:pt>
                <c:pt idx="20">
                  <c:v>94.2573226863451</c:v>
                </c:pt>
                <c:pt idx="21">
                  <c:v>92.9642999618949</c:v>
                </c:pt>
                <c:pt idx="22">
                  <c:v>91.9429076057356</c:v>
                </c:pt>
                <c:pt idx="23">
                  <c:v>90.4319746123891</c:v>
                </c:pt>
                <c:pt idx="24">
                  <c:v>90.7202583426556</c:v>
                </c:pt>
                <c:pt idx="25">
                  <c:v>91.3531079582718</c:v>
                </c:pt>
                <c:pt idx="26">
                  <c:v>91.2382264305031</c:v>
                </c:pt>
                <c:pt idx="27">
                  <c:v>92.1078956850719</c:v>
                </c:pt>
                <c:pt idx="28">
                  <c:v>91.6312090474144</c:v>
                </c:pt>
                <c:pt idx="29">
                  <c:v>92.1344365708354</c:v>
                </c:pt>
                <c:pt idx="30">
                  <c:v>92.3042295976149</c:v>
                </c:pt>
                <c:pt idx="31">
                  <c:v>92.6595596145435</c:v>
                </c:pt>
                <c:pt idx="32">
                  <c:v>93.1502413720971</c:v>
                </c:pt>
                <c:pt idx="33">
                  <c:v>93.4981672229701</c:v>
                </c:pt>
                <c:pt idx="34">
                  <c:v>93.6201949623821</c:v>
                </c:pt>
                <c:pt idx="35">
                  <c:v>93.8455203276056</c:v>
                </c:pt>
                <c:pt idx="36">
                  <c:v>93.93934577995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6_F!$G$104</c:f>
              <c:strCache>
                <c:ptCount val="1"/>
                <c:pt idx="0">
                  <c:v>Espagn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F!$G$105:$G$141</c:f>
              <c:numCache>
                <c:formatCode>General</c:formatCode>
                <c:ptCount val="37"/>
                <c:pt idx="0">
                  <c:v>97.5572464672025</c:v>
                </c:pt>
                <c:pt idx="1">
                  <c:v>98.3488069568936</c:v>
                </c:pt>
                <c:pt idx="2">
                  <c:v>99.1435750307394</c:v>
                </c:pt>
                <c:pt idx="3">
                  <c:v>100</c:v>
                </c:pt>
                <c:pt idx="4">
                  <c:v>100.454051356986</c:v>
                </c:pt>
                <c:pt idx="5">
                  <c:v>100.508580287613</c:v>
                </c:pt>
                <c:pt idx="6">
                  <c:v>99.7523032236221</c:v>
                </c:pt>
                <c:pt idx="7">
                  <c:v>98.742983409662</c:v>
                </c:pt>
                <c:pt idx="8">
                  <c:v>97.1655648021099</c:v>
                </c:pt>
                <c:pt idx="9">
                  <c:v>96.2243170518738</c:v>
                </c:pt>
                <c:pt idx="10">
                  <c:v>95.9263681237415</c:v>
                </c:pt>
                <c:pt idx="11">
                  <c:v>95.8657804230447</c:v>
                </c:pt>
                <c:pt idx="12">
                  <c:v>96.1530374039952</c:v>
                </c:pt>
                <c:pt idx="13">
                  <c:v>96.3340877096067</c:v>
                </c:pt>
                <c:pt idx="14">
                  <c:v>96.3736479141793</c:v>
                </c:pt>
                <c:pt idx="15">
                  <c:v>96.3747171088975</c:v>
                </c:pt>
                <c:pt idx="16">
                  <c:v>95.9873122226776</c:v>
                </c:pt>
                <c:pt idx="17">
                  <c:v>95.5229253167489</c:v>
                </c:pt>
                <c:pt idx="18">
                  <c:v>95.1857725822835</c:v>
                </c:pt>
                <c:pt idx="19">
                  <c:v>94.6871714453731</c:v>
                </c:pt>
                <c:pt idx="20">
                  <c:v>93.9066593011031</c:v>
                </c:pt>
                <c:pt idx="21">
                  <c:v>93.1500258388724</c:v>
                </c:pt>
                <c:pt idx="22">
                  <c:v>92.6075877185167</c:v>
                </c:pt>
                <c:pt idx="23">
                  <c:v>91.7251456777804</c:v>
                </c:pt>
                <c:pt idx="24">
                  <c:v>91.3837161644422</c:v>
                </c:pt>
                <c:pt idx="25">
                  <c:v>91.1531265035551</c:v>
                </c:pt>
                <c:pt idx="26">
                  <c:v>91.2080118324216</c:v>
                </c:pt>
                <c:pt idx="27">
                  <c:v>91.4350375109147</c:v>
                </c:pt>
                <c:pt idx="28">
                  <c:v>91.771121050662</c:v>
                </c:pt>
                <c:pt idx="29">
                  <c:v>92.2198264340574</c:v>
                </c:pt>
                <c:pt idx="30">
                  <c:v>92.7636901473707</c:v>
                </c:pt>
                <c:pt idx="31">
                  <c:v>93.3941586328564</c:v>
                </c:pt>
                <c:pt idx="32">
                  <c:v>94.252365593314</c:v>
                </c:pt>
                <c:pt idx="33">
                  <c:v>95.1569043248926</c:v>
                </c:pt>
                <c:pt idx="34">
                  <c:v>95.9370600709233</c:v>
                </c:pt>
                <c:pt idx="35">
                  <c:v>96.6997523032236</c:v>
                </c:pt>
                <c:pt idx="36">
                  <c:v>97.4734928809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1860"/>
        <c:axId val="24091110"/>
      </c:lineChart>
      <c:catAx>
        <c:axId val="17992740"/>
        <c:scaling>
          <c:orientation val="minMax"/>
          <c:max val="42522"/>
          <c:min val="39083"/>
        </c:scaling>
        <c:delete val="0"/>
        <c:axPos val="b"/>
        <c:numFmt formatCode="&quot;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264162"/>
        <c:crossesAt val="0"/>
        <c:auto val="1"/>
        <c:lblAlgn val="ctr"/>
        <c:lblOffset val="100"/>
        <c:noMultiLvlLbl val="0"/>
      </c:catAx>
      <c:valAx>
        <c:axId val="17264162"/>
        <c:scaling>
          <c:orientation val="minMax"/>
          <c:max val="115"/>
          <c:min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92740"/>
        <c:crossesAt val="1"/>
        <c:crossBetween val="midCat"/>
      </c:valAx>
      <c:catAx>
        <c:axId val="92001860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1110"/>
        <c:auto val="1"/>
        <c:lblAlgn val="ctr"/>
        <c:lblOffset val="100"/>
        <c:noMultiLvlLbl val="0"/>
      </c:catAx>
      <c:valAx>
        <c:axId val="24091110"/>
        <c:scaling>
          <c:orientation val="minMax"/>
          <c:max val="110"/>
          <c:min val="60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186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1742779560602"/>
          <c:y val="0.614103677961193"/>
          <c:w val="0.309182917798075"/>
          <c:h val="0.2911960613958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520</xdr:colOff>
      <xdr:row>6</xdr:row>
      <xdr:rowOff>86040</xdr:rowOff>
    </xdr:from>
    <xdr:to>
      <xdr:col>8</xdr:col>
      <xdr:colOff>19008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2977560" y="1057680"/>
        <a:ext cx="30063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520</xdr:colOff>
      <xdr:row>6</xdr:row>
      <xdr:rowOff>75960</xdr:rowOff>
    </xdr:from>
    <xdr:to>
      <xdr:col>4</xdr:col>
      <xdr:colOff>70920</xdr:colOff>
      <xdr:row>23</xdr:row>
      <xdr:rowOff>38160</xdr:rowOff>
    </xdr:to>
    <xdr:graphicFrame>
      <xdr:nvGraphicFramePr>
        <xdr:cNvPr id="2" name="Chart 2"/>
        <xdr:cNvGraphicFramePr/>
      </xdr:nvGraphicFramePr>
      <xdr:xfrm>
        <a:off x="110520" y="1047600"/>
        <a:ext cx="30085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400</xdr:colOff>
      <xdr:row>24</xdr:row>
      <xdr:rowOff>0</xdr:rowOff>
    </xdr:from>
    <xdr:to>
      <xdr:col>3</xdr:col>
      <xdr:colOff>634320</xdr:colOff>
      <xdr:row>39</xdr:row>
      <xdr:rowOff>47520</xdr:rowOff>
    </xdr:to>
    <xdr:graphicFrame>
      <xdr:nvGraphicFramePr>
        <xdr:cNvPr id="4" name="Chart 3"/>
        <xdr:cNvGraphicFramePr/>
      </xdr:nvGraphicFramePr>
      <xdr:xfrm>
        <a:off x="140400" y="3886200"/>
        <a:ext cx="28479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600</xdr:colOff>
      <xdr:row>23</xdr:row>
      <xdr:rowOff>105120</xdr:rowOff>
    </xdr:from>
    <xdr:to>
      <xdr:col>8</xdr:col>
      <xdr:colOff>110160</xdr:colOff>
      <xdr:row>38</xdr:row>
      <xdr:rowOff>162000</xdr:rowOff>
    </xdr:to>
    <xdr:graphicFrame>
      <xdr:nvGraphicFramePr>
        <xdr:cNvPr id="6" name="Chart 4"/>
        <xdr:cNvGraphicFramePr/>
      </xdr:nvGraphicFramePr>
      <xdr:xfrm>
        <a:off x="2987640" y="3829320"/>
        <a:ext cx="29163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057471264368</cdr:x>
      <cdr:y>0.0532376049850989</cdr:y>
    </cdr:from>
    <cdr:to>
      <cdr:x>0.883261494252874</cdr:x>
      <cdr:y>0.10498509888919</cdr:y>
    </cdr:to>
    <cdr:sp>
      <cdr:nvSpPr>
        <cdr:cNvPr id="1" name="txtChartTitle"/>
        <cdr:cNvSpPr/>
      </cdr:nvSpPr>
      <cdr:spPr>
        <a:xfrm>
          <a:off x="406080" y="141480"/>
          <a:ext cx="22496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 Narrow"/>
            </a:rPr>
            <a:t>B. Prix du pétrole et taux de change effectif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962191911941</cdr:x>
      <cdr:y>0.0539644656589764</cdr:y>
    </cdr:from>
    <cdr:to>
      <cdr:x>0.832974395788466</cdr:x>
      <cdr:y>0.206311323256431</cdr:y>
    </cdr:to>
    <cdr:sp>
      <cdr:nvSpPr>
        <cdr:cNvPr id="3" name="txtChartTitle"/>
        <cdr:cNvSpPr/>
      </cdr:nvSpPr>
      <cdr:spPr>
        <a:xfrm>
          <a:off x="607680" y="146520"/>
          <a:ext cx="189864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 Narrow"/>
            </a:rPr>
            <a:t>A. Activité dans la zone euro</a:t>
          </a:r>
          <a:r>
            <a:rPr b="0" sz="900" spc="-1" strike="noStrike" baseline="33000">
              <a:solidFill>
                <a:srgbClr val="000000"/>
              </a:solidFill>
              <a:latin typeface="Arial Narrow"/>
            </a:rPr>
            <a:t>1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Glissement trimestriel en %, volume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4191102123357</cdr:x>
      <cdr:y>0.14593023255814</cdr:y>
    </cdr:from>
    <cdr:to>
      <cdr:x>0.725733063700708</cdr:x>
      <cdr:y>16.3627906976744</cdr:y>
    </cdr:to>
    <cdr:sp>
      <cdr:nvSpPr>
        <cdr:cNvPr id="5" name="txtChartTitle"/>
        <cdr:cNvSpPr/>
      </cdr:nvSpPr>
      <cdr:spPr>
        <a:xfrm>
          <a:off x="923400" y="361440"/>
          <a:ext cx="1143720" cy="4016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 Narrow"/>
            </a:rPr>
            <a:t>C. Taux de chômage</a:t>
          </a:r>
          <a:r>
            <a:rPr b="0" sz="900" spc="-1" strike="noStrike">
              <a:solidFill>
                <a:srgbClr val="000000"/>
              </a:solidFill>
              <a:latin typeface="Arial Narrow"/>
            </a:rPr>
            <a:t>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En pourcentage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207356208344</cdr:x>
      <cdr:y>0.390964378801043</cdr:y>
    </cdr:from>
    <cdr:to>
      <cdr:x>0.954455689953098</cdr:x>
      <cdr:y>0.393281204749493</cdr:y>
    </cdr:to>
    <cdr:sp>
      <cdr:nvSpPr>
        <cdr:cNvPr id="7" name="xlamRefLine"/>
        <cdr:cNvSpPr/>
      </cdr:nvSpPr>
      <cdr:spPr>
        <a:xfrm>
          <a:off x="467280" y="972000"/>
          <a:ext cx="2316600" cy="5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5208590471489</cdr:x>
      <cdr:y>0</cdr:y>
    </cdr:from>
    <cdr:to>
      <cdr:x>0.814490249321155</cdr:x>
      <cdr:y>0.166811468288445</cdr:y>
    </cdr:to>
    <cdr:sp>
      <cdr:nvSpPr>
        <cdr:cNvPr id="8" name="txtChartTitle"/>
        <cdr:cNvSpPr/>
      </cdr:nvSpPr>
      <cdr:spPr>
        <a:xfrm>
          <a:off x="1181880" y="0"/>
          <a:ext cx="1193760" cy="41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 Narrow"/>
            </a:rPr>
            <a:t>D. PIB réel</a:t>
          </a:r>
          <a:r>
            <a:rPr b="0" sz="900" spc="-1" strike="noStrike">
              <a:solidFill>
                <a:srgbClr val="000000"/>
              </a:solidFill>
              <a:latin typeface="Arial Narrow"/>
            </a:rPr>
            <a:t>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Indice (T4 2007 = 100)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7" min="2" style="0" width="9.85"/>
    <col collapsed="false" customWidth="true" hidden="false" outlineLevel="0" max="8" min="8" style="0" width="9.41"/>
    <col collapsed="false" customWidth="true" hidden="false" outlineLevel="0" max="10" min="10" style="0" width="12.14"/>
    <col collapsed="false" customWidth="true" hidden="false" outlineLevel="0" max="11" min="11" style="0" width="8.7"/>
    <col collapsed="false" customWidth="true" hidden="false" outlineLevel="0" max="13" min="12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</row>
    <row r="7" customFormat="false" ht="12.75" hidden="false" customHeight="true" outlineLevel="0" collapsed="false"/>
    <row r="8" customFormat="false" ht="12.75" hidden="false" customHeight="true" outlineLevel="0" collapsed="false">
      <c r="A8" s="4"/>
      <c r="B8" s="4"/>
      <c r="C8" s="4"/>
      <c r="D8" s="4"/>
      <c r="E8" s="4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4"/>
      <c r="B10" s="4"/>
      <c r="C10" s="4"/>
      <c r="D10" s="4"/>
      <c r="E10" s="4"/>
    </row>
    <row r="11" customFormat="false" ht="12.75" hidden="false" customHeight="true" outlineLevel="0" collapsed="false">
      <c r="A11" s="4"/>
      <c r="B11" s="4"/>
      <c r="C11" s="4"/>
      <c r="D11" s="4"/>
      <c r="E11" s="4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4"/>
      <c r="B13" s="4"/>
      <c r="C13" s="4"/>
      <c r="D13" s="4"/>
      <c r="E13" s="4"/>
    </row>
    <row r="14" customFormat="false" ht="12.75" hidden="false" customHeight="true" outlineLevel="0" collapsed="false">
      <c r="A14" s="4"/>
      <c r="B14" s="4"/>
      <c r="C14" s="4"/>
      <c r="D14" s="4"/>
      <c r="E14" s="4"/>
    </row>
    <row r="15" customFormat="false" ht="12.75" hidden="false" customHeight="true" outlineLevel="0" collapsed="false">
      <c r="A15" s="4"/>
      <c r="B15" s="4"/>
      <c r="C15" s="4"/>
      <c r="D15" s="4"/>
      <c r="E15" s="4"/>
    </row>
    <row r="16" customFormat="false" ht="12.75" hidden="false" customHeight="true" outlineLevel="0" collapsed="false">
      <c r="A16" s="4"/>
      <c r="B16" s="4"/>
      <c r="C16" s="4"/>
      <c r="D16" s="4"/>
      <c r="E16" s="4"/>
    </row>
    <row r="17" customFormat="false" ht="12.75" hidden="false" customHeight="true" outlineLevel="0" collapsed="false">
      <c r="A17" s="4"/>
      <c r="B17" s="4"/>
      <c r="C17" s="4"/>
      <c r="D17" s="4"/>
      <c r="E17" s="4"/>
    </row>
    <row r="18" customFormat="false" ht="12.75" hidden="false" customHeight="true" outlineLevel="0" collapsed="false">
      <c r="A18" s="4"/>
      <c r="B18" s="4"/>
      <c r="C18" s="4"/>
      <c r="D18" s="4"/>
      <c r="E18" s="4"/>
    </row>
    <row r="19" customFormat="false" ht="12.75" hidden="false" customHeight="true" outlineLevel="0" collapsed="false">
      <c r="A19" s="4"/>
      <c r="B19" s="4"/>
      <c r="C19" s="4"/>
      <c r="D19" s="4"/>
      <c r="E19" s="4"/>
    </row>
    <row r="20" customFormat="false" ht="12.75" hidden="false" customHeight="true" outlineLevel="0" collapsed="false">
      <c r="A20" s="4"/>
      <c r="B20" s="4"/>
      <c r="C20" s="4"/>
      <c r="D20" s="4"/>
      <c r="E20" s="4"/>
    </row>
    <row r="21" customFormat="false" ht="12.75" hidden="false" customHeight="true" outlineLevel="0" collapsed="false">
      <c r="A21" s="4"/>
      <c r="B21" s="4"/>
      <c r="C21" s="4"/>
      <c r="D21" s="4"/>
      <c r="E21" s="4"/>
    </row>
    <row r="22" customFormat="false" ht="12.75" hidden="false" customHeight="true" outlineLevel="0" collapsed="false">
      <c r="A22" s="4"/>
      <c r="B22" s="4"/>
      <c r="C22" s="4"/>
      <c r="D22" s="4"/>
      <c r="E22" s="4"/>
    </row>
    <row r="23" customFormat="false" ht="12.75" hidden="false" customHeight="true" outlineLevel="0" collapsed="false">
      <c r="A23" s="4"/>
      <c r="B23" s="4"/>
      <c r="C23" s="4"/>
      <c r="D23" s="4"/>
      <c r="E23" s="4"/>
    </row>
    <row r="24" customFormat="false" ht="12.75" hidden="false" customHeight="true" outlineLevel="0" collapsed="false">
      <c r="A24" s="5"/>
      <c r="B24" s="5"/>
      <c r="C24" s="5"/>
      <c r="D24" s="5"/>
      <c r="E24" s="5"/>
    </row>
    <row r="25" customFormat="false" ht="12.75" hidden="false" customHeight="true" outlineLevel="0" collapsed="false">
      <c r="A25" s="5"/>
      <c r="B25" s="5"/>
      <c r="C25" s="5"/>
      <c r="D25" s="5"/>
      <c r="E25" s="5"/>
    </row>
    <row r="26" customFormat="false" ht="12.75" hidden="false" customHeight="true" outlineLevel="0" collapsed="false">
      <c r="A26" s="5"/>
      <c r="B26" s="5"/>
      <c r="C26" s="5"/>
      <c r="D26" s="5"/>
      <c r="E26" s="5"/>
    </row>
    <row r="27" customFormat="false" ht="12.75" hidden="false" customHeight="true" outlineLevel="0" collapsed="false">
      <c r="A27" s="5"/>
      <c r="B27" s="5"/>
      <c r="C27" s="5"/>
      <c r="D27" s="5"/>
      <c r="E27" s="5"/>
    </row>
    <row r="28" customFormat="false" ht="12.75" hidden="false" customHeight="true" outlineLevel="0" collapsed="false">
      <c r="A28" s="5"/>
      <c r="B28" s="5"/>
      <c r="C28" s="5"/>
      <c r="D28" s="5"/>
      <c r="E28" s="5"/>
    </row>
    <row r="29" customFormat="false" ht="12.75" hidden="false" customHeight="true" outlineLevel="0" collapsed="false">
      <c r="A29" s="5"/>
      <c r="B29" s="5"/>
      <c r="C29" s="5"/>
      <c r="D29" s="5"/>
      <c r="E29" s="5"/>
    </row>
    <row r="30" customFormat="false" ht="12.75" hidden="false" customHeight="true" outlineLevel="0" collapsed="false">
      <c r="A30" s="5"/>
      <c r="B30" s="5"/>
      <c r="C30" s="5"/>
      <c r="D30" s="5"/>
      <c r="E30" s="5"/>
    </row>
    <row r="31" customFormat="false" ht="12.75" hidden="false" customHeight="true" outlineLevel="0" collapsed="false">
      <c r="A31" s="5"/>
      <c r="B31" s="5"/>
      <c r="C31" s="5"/>
      <c r="D31" s="5"/>
      <c r="E31" s="5"/>
    </row>
    <row r="32" customFormat="false" ht="12.75" hidden="false" customHeight="true" outlineLevel="0" collapsed="false">
      <c r="A32" s="5"/>
      <c r="B32" s="5"/>
      <c r="C32" s="5"/>
      <c r="D32" s="5"/>
      <c r="E32" s="5"/>
    </row>
    <row r="33" customFormat="false" ht="12.75" hidden="false" customHeight="true" outlineLevel="0" collapsed="false">
      <c r="A33" s="5"/>
      <c r="B33" s="5"/>
      <c r="C33" s="5"/>
      <c r="D33" s="5"/>
      <c r="E33" s="5"/>
    </row>
    <row r="34" customFormat="false" ht="12.75" hidden="false" customHeight="true" outlineLevel="0" collapsed="false">
      <c r="A34" s="5"/>
      <c r="B34" s="5"/>
      <c r="C34" s="5"/>
      <c r="D34" s="5"/>
      <c r="E34" s="5"/>
    </row>
    <row r="35" customFormat="false" ht="12.75" hidden="false" customHeight="true" outlineLevel="0" collapsed="false">
      <c r="A35" s="5"/>
      <c r="B35" s="5"/>
      <c r="C35" s="5"/>
      <c r="D35" s="5"/>
      <c r="E35" s="5"/>
    </row>
    <row r="36" customFormat="false" ht="12.75" hidden="false" customHeight="true" outlineLevel="0" collapsed="false">
      <c r="A36" s="5"/>
      <c r="B36" s="5"/>
      <c r="C36" s="5"/>
      <c r="D36" s="5"/>
      <c r="E36" s="5"/>
    </row>
    <row r="37" customFormat="false" ht="12.75" hidden="false" customHeight="true" outlineLevel="0" collapsed="false">
      <c r="A37" s="5"/>
      <c r="B37" s="5"/>
      <c r="C37" s="5"/>
      <c r="D37" s="5"/>
      <c r="E37" s="5"/>
    </row>
    <row r="38" customFormat="false" ht="12.75" hidden="false" customHeight="true" outlineLevel="0" collapsed="false">
      <c r="A38" s="5"/>
      <c r="B38" s="5"/>
      <c r="C38" s="5"/>
      <c r="D38" s="5"/>
      <c r="E38" s="5"/>
    </row>
    <row r="39" customFormat="false" ht="12.75" hidden="false" customHeight="true" outlineLevel="0" collapsed="false">
      <c r="A39" s="5"/>
      <c r="B39" s="5"/>
      <c r="C39" s="5"/>
      <c r="D39" s="5"/>
      <c r="E39" s="5"/>
    </row>
    <row r="40" customFormat="false" ht="12.75" hidden="false" customHeight="true" outlineLevel="0" collapsed="false"/>
    <row r="41" customFormat="false" ht="13.5" hidden="false" customHeight="true" outlineLevel="0" collapsed="false">
      <c r="A41" s="6" t="s">
        <v>5</v>
      </c>
      <c r="B41" s="7"/>
      <c r="C41" s="7"/>
      <c r="D41" s="7"/>
      <c r="E41" s="7"/>
    </row>
    <row r="42" customFormat="false" ht="13.5" hidden="false" customHeight="false" outlineLevel="0" collapsed="false">
      <c r="A42" s="8" t="s">
        <v>6</v>
      </c>
      <c r="B42" s="8"/>
      <c r="C42" s="8"/>
      <c r="D42" s="8"/>
      <c r="E42" s="8"/>
    </row>
    <row r="46" customFormat="false" ht="38.25" hidden="false" customHeight="true" outlineLevel="0" collapsed="false">
      <c r="A46" s="9" t="s">
        <v>7</v>
      </c>
      <c r="B46" s="9"/>
      <c r="C46" s="9"/>
      <c r="E46" s="9" t="s">
        <v>8</v>
      </c>
      <c r="F46" s="9"/>
      <c r="G46" s="9"/>
      <c r="H46" s="9"/>
      <c r="J46" s="9" t="s">
        <v>9</v>
      </c>
      <c r="K46" s="9"/>
      <c r="L46" s="9"/>
      <c r="M46" s="9"/>
    </row>
    <row r="47" customFormat="false" ht="56.25" hidden="false" customHeight="true" outlineLevel="0" collapsed="false">
      <c r="A47" s="10"/>
      <c r="B47" s="11" t="s">
        <v>10</v>
      </c>
      <c r="C47" s="12" t="s">
        <v>11</v>
      </c>
      <c r="E47" s="10"/>
      <c r="F47" s="11" t="s">
        <v>12</v>
      </c>
      <c r="G47" s="11" t="s">
        <v>13</v>
      </c>
      <c r="H47" s="12" t="s">
        <v>14</v>
      </c>
      <c r="J47" s="10"/>
      <c r="K47" s="11"/>
      <c r="L47" s="11" t="n">
        <v>2013</v>
      </c>
      <c r="M47" s="12" t="n">
        <v>2015</v>
      </c>
    </row>
    <row r="48" customFormat="false" ht="11.25" hidden="false" customHeight="true" outlineLevel="0" collapsed="false">
      <c r="A48" s="13" t="n">
        <v>40939</v>
      </c>
      <c r="B48" s="14" t="n">
        <v>110.5242857143</v>
      </c>
      <c r="C48" s="15" t="n">
        <v>97.0850511635388</v>
      </c>
      <c r="E48" s="13" t="n">
        <v>40999</v>
      </c>
      <c r="F48" s="14" t="n">
        <v>-0.174838219822004</v>
      </c>
      <c r="G48" s="14" t="n">
        <v>-1.25224202488561</v>
      </c>
      <c r="H48" s="15" t="n">
        <v>1.04238367189773</v>
      </c>
      <c r="J48" s="16" t="s">
        <v>15</v>
      </c>
      <c r="K48" s="17" t="s">
        <v>16</v>
      </c>
      <c r="L48" s="18" t="n">
        <v>5.2</v>
      </c>
      <c r="M48" s="19" t="n">
        <v>4.6</v>
      </c>
    </row>
    <row r="49" customFormat="false" ht="11.25" hidden="false" customHeight="true" outlineLevel="0" collapsed="false">
      <c r="A49" s="20" t="n">
        <v>40968</v>
      </c>
      <c r="B49" s="21" t="n">
        <v>119.5280952381</v>
      </c>
      <c r="C49" s="22" t="n">
        <v>97.227781925048</v>
      </c>
      <c r="E49" s="20" t="n">
        <v>41090</v>
      </c>
      <c r="F49" s="21" t="n">
        <v>-0.324441764094774</v>
      </c>
      <c r="G49" s="21" t="n">
        <v>-0.447941407343022</v>
      </c>
      <c r="H49" s="22" t="n">
        <v>0.749575855361395</v>
      </c>
      <c r="J49" s="23" t="s">
        <v>17</v>
      </c>
      <c r="K49" s="24" t="s">
        <v>18</v>
      </c>
      <c r="L49" s="25" t="n">
        <v>13.1</v>
      </c>
      <c r="M49" s="26" t="n">
        <v>9.4</v>
      </c>
    </row>
    <row r="50" customFormat="false" ht="11.25" hidden="false" customHeight="true" outlineLevel="0" collapsed="false">
      <c r="A50" s="27" t="n">
        <v>40999</v>
      </c>
      <c r="B50" s="28" t="n">
        <v>125.277</v>
      </c>
      <c r="C50" s="29" t="n">
        <v>97.3602402754675</v>
      </c>
      <c r="E50" s="27" t="n">
        <v>41182</v>
      </c>
      <c r="F50" s="28" t="n">
        <v>-0.136584822890962</v>
      </c>
      <c r="G50" s="28" t="n">
        <v>-1.50836944931327</v>
      </c>
      <c r="H50" s="29" t="n">
        <v>0.806756982752099</v>
      </c>
      <c r="J50" s="30" t="s">
        <v>19</v>
      </c>
      <c r="K50" s="31" t="s">
        <v>20</v>
      </c>
      <c r="L50" s="32" t="n">
        <v>10.3</v>
      </c>
      <c r="M50" s="33" t="n">
        <v>10.4</v>
      </c>
    </row>
    <row r="51" customFormat="false" ht="11.25" hidden="false" customHeight="true" outlineLevel="0" collapsed="false">
      <c r="A51" s="20" t="n">
        <v>41029</v>
      </c>
      <c r="B51" s="21" t="n">
        <v>119.569</v>
      </c>
      <c r="C51" s="22" t="n">
        <v>97.2492363493159</v>
      </c>
      <c r="E51" s="20" t="n">
        <v>41274</v>
      </c>
      <c r="F51" s="21" t="n">
        <v>-0.466471883301312</v>
      </c>
      <c r="G51" s="21" t="n">
        <v>-1.10041646707896</v>
      </c>
      <c r="H51" s="22" t="n">
        <v>-0.243770738589422</v>
      </c>
      <c r="J51" s="23" t="s">
        <v>21</v>
      </c>
      <c r="K51" s="24" t="s">
        <v>21</v>
      </c>
      <c r="L51" s="25" t="n">
        <v>11.9272773993664</v>
      </c>
      <c r="M51" s="26" t="n">
        <v>10.8042538442898</v>
      </c>
    </row>
    <row r="52" customFormat="false" ht="11.25" hidden="false" customHeight="true" outlineLevel="0" collapsed="false">
      <c r="A52" s="27" t="n">
        <v>41060</v>
      </c>
      <c r="B52" s="28" t="n">
        <v>110.252</v>
      </c>
      <c r="C52" s="29" t="n">
        <v>96.4638189819362</v>
      </c>
      <c r="E52" s="27" t="n">
        <v>41364</v>
      </c>
      <c r="F52" s="28" t="n">
        <v>-0.281551234290112</v>
      </c>
      <c r="G52" s="28" t="n">
        <v>-1.97030186086734</v>
      </c>
      <c r="H52" s="29" t="n">
        <v>0.28919720445586</v>
      </c>
      <c r="J52" s="30" t="s">
        <v>22</v>
      </c>
      <c r="K52" s="31" t="s">
        <v>23</v>
      </c>
      <c r="L52" s="32" t="n">
        <v>12.1</v>
      </c>
      <c r="M52" s="33" t="n">
        <v>11.9</v>
      </c>
    </row>
    <row r="53" customFormat="false" ht="11.25" hidden="false" customHeight="true" outlineLevel="0" collapsed="false">
      <c r="A53" s="20" t="n">
        <v>41090</v>
      </c>
      <c r="B53" s="21" t="n">
        <v>94.801</v>
      </c>
      <c r="C53" s="22" t="n">
        <v>96.0681941448193</v>
      </c>
      <c r="E53" s="20" t="n">
        <v>41455</v>
      </c>
      <c r="F53" s="21" t="n">
        <v>0.407473386472579</v>
      </c>
      <c r="G53" s="21" t="n">
        <v>0.825043527245595</v>
      </c>
      <c r="H53" s="22" t="n">
        <v>1.25012498998973</v>
      </c>
      <c r="J53" s="23" t="s">
        <v>24</v>
      </c>
      <c r="K53" s="24" t="s">
        <v>25</v>
      </c>
      <c r="L53" s="25" t="n">
        <v>16.4</v>
      </c>
      <c r="M53" s="26" t="n">
        <v>12.6</v>
      </c>
    </row>
    <row r="54" customFormat="false" ht="11.25" hidden="false" customHeight="true" outlineLevel="0" collapsed="false">
      <c r="A54" s="27" t="n">
        <v>41121</v>
      </c>
      <c r="B54" s="28" t="n">
        <v>102.565</v>
      </c>
      <c r="C54" s="29" t="n">
        <v>93.9447437342408</v>
      </c>
      <c r="E54" s="27" t="n">
        <v>41547</v>
      </c>
      <c r="F54" s="28" t="n">
        <v>0.296947279027693</v>
      </c>
      <c r="G54" s="28" t="n">
        <v>0.913613939501623</v>
      </c>
      <c r="H54" s="29" t="n">
        <v>0.50457919812148</v>
      </c>
      <c r="J54" s="30" t="s">
        <v>26</v>
      </c>
      <c r="K54" s="31" t="s">
        <v>27</v>
      </c>
      <c r="L54" s="32" t="n">
        <v>26.1</v>
      </c>
      <c r="M54" s="33" t="n">
        <v>22.1</v>
      </c>
    </row>
    <row r="55" customFormat="false" ht="11.25" hidden="false" customHeight="true" outlineLevel="0" collapsed="false">
      <c r="A55" s="20" t="n">
        <v>41152</v>
      </c>
      <c r="B55" s="21" t="n">
        <v>113.36</v>
      </c>
      <c r="C55" s="22" t="n">
        <v>93.8797258484077</v>
      </c>
      <c r="E55" s="20" t="n">
        <v>41639</v>
      </c>
      <c r="F55" s="21" t="n">
        <v>0.214113596362009</v>
      </c>
      <c r="G55" s="21" t="n">
        <v>0.329079814606015</v>
      </c>
      <c r="H55" s="22" t="n">
        <v>1.09151055752497</v>
      </c>
      <c r="J55" s="23" t="s">
        <v>28</v>
      </c>
      <c r="K55" s="24" t="s">
        <v>29</v>
      </c>
      <c r="L55" s="25" t="n">
        <v>27.5</v>
      </c>
      <c r="M55" s="26" t="n">
        <v>24.9</v>
      </c>
    </row>
    <row r="56" customFormat="false" ht="11.25" hidden="false" customHeight="true" outlineLevel="0" collapsed="false">
      <c r="A56" s="27" t="n">
        <v>41182</v>
      </c>
      <c r="B56" s="28" t="n">
        <v>112.954</v>
      </c>
      <c r="C56" s="29" t="n">
        <v>96.0169587591154</v>
      </c>
      <c r="E56" s="27" t="n">
        <v>41729</v>
      </c>
      <c r="F56" s="28" t="n">
        <v>0.246017569510548</v>
      </c>
      <c r="G56" s="28" t="n">
        <v>0.398895986390002</v>
      </c>
      <c r="H56" s="29" t="n">
        <v>0.794599845773103</v>
      </c>
      <c r="J56" s="34"/>
      <c r="K56" s="35"/>
      <c r="L56" s="35"/>
      <c r="M56" s="36"/>
    </row>
    <row r="57" customFormat="false" ht="11.25" hidden="false" customHeight="true" outlineLevel="0" collapsed="false">
      <c r="A57" s="20" t="n">
        <v>41213</v>
      </c>
      <c r="B57" s="21" t="n">
        <v>111.6</v>
      </c>
      <c r="C57" s="22" t="n">
        <v>96.4806315647581</v>
      </c>
      <c r="E57" s="20" t="n">
        <v>41820</v>
      </c>
      <c r="F57" s="21" t="n">
        <v>0.0926250306368726</v>
      </c>
      <c r="G57" s="21" t="n">
        <v>-0.40950548303651</v>
      </c>
      <c r="H57" s="22" t="n">
        <v>0.96857987513419</v>
      </c>
    </row>
    <row r="58" customFormat="false" ht="11.25" hidden="false" customHeight="true" outlineLevel="0" collapsed="false">
      <c r="A58" s="27" t="n">
        <v>41243</v>
      </c>
      <c r="B58" s="28" t="n">
        <v>109.16</v>
      </c>
      <c r="C58" s="29" t="n">
        <v>96.0277041907018</v>
      </c>
      <c r="E58" s="27" t="n">
        <v>41912</v>
      </c>
      <c r="F58" s="28" t="n">
        <v>0.323073781307892</v>
      </c>
      <c r="G58" s="28" t="n">
        <v>0.477852817197144</v>
      </c>
      <c r="H58" s="29" t="n">
        <v>1.69228630692051</v>
      </c>
    </row>
    <row r="59" customFormat="false" ht="11.25" hidden="false" customHeight="true" outlineLevel="0" collapsed="false">
      <c r="A59" s="20" t="n">
        <v>41274</v>
      </c>
      <c r="B59" s="21" t="n">
        <v>109.4031578947</v>
      </c>
      <c r="C59" s="22" t="n">
        <v>97.395786267088</v>
      </c>
      <c r="E59" s="20" t="n">
        <v>42004</v>
      </c>
      <c r="F59" s="21" t="n">
        <v>0.374421332490171</v>
      </c>
      <c r="G59" s="21" t="n">
        <v>0.530758512524754</v>
      </c>
      <c r="H59" s="22" t="n">
        <v>1.19971740424776</v>
      </c>
    </row>
    <row r="60" customFormat="false" ht="11.25" hidden="false" customHeight="true" outlineLevel="0" collapsed="false">
      <c r="A60" s="27" t="n">
        <v>41305</v>
      </c>
      <c r="B60" s="28" t="n">
        <v>112.9659090909</v>
      </c>
      <c r="C60" s="29" t="n">
        <v>98.6162749741016</v>
      </c>
      <c r="E60" s="27" t="n">
        <v>42094</v>
      </c>
      <c r="F60" s="28" t="n">
        <v>0.554094798790161</v>
      </c>
      <c r="G60" s="28" t="n">
        <v>1.44614111137442</v>
      </c>
      <c r="H60" s="29" t="n">
        <v>1.48257943864776</v>
      </c>
    </row>
    <row r="61" customFormat="false" ht="11.25" hidden="false" customHeight="true" outlineLevel="0" collapsed="false">
      <c r="A61" s="20" t="n">
        <v>41333</v>
      </c>
      <c r="B61" s="21" t="n">
        <v>116.3085</v>
      </c>
      <c r="C61" s="22" t="n">
        <v>99.4382247628415</v>
      </c>
      <c r="E61" s="20" t="n">
        <v>42185</v>
      </c>
      <c r="F61" s="21" t="n">
        <v>0.392936973052072</v>
      </c>
      <c r="G61" s="21" t="n">
        <v>0.066077841292822</v>
      </c>
      <c r="H61" s="22" t="n">
        <v>1.72569153883557</v>
      </c>
    </row>
    <row r="62" customFormat="false" ht="11.25" hidden="false" customHeight="true" outlineLevel="0" collapsed="false">
      <c r="A62" s="27" t="n">
        <v>41364</v>
      </c>
      <c r="B62" s="28" t="n">
        <v>108.4475</v>
      </c>
      <c r="C62" s="29" t="n">
        <v>97.9309328594244</v>
      </c>
      <c r="E62" s="27" t="n">
        <v>42277</v>
      </c>
      <c r="F62" s="28" t="n">
        <v>0.31151280701669</v>
      </c>
      <c r="G62" s="28" t="n">
        <v>0.454951172868401</v>
      </c>
      <c r="H62" s="29" t="n">
        <v>0.420125288930295</v>
      </c>
    </row>
    <row r="63" customFormat="false" ht="11.25" hidden="false" customHeight="true" outlineLevel="0" collapsed="false">
      <c r="A63" s="20" t="n">
        <v>41394</v>
      </c>
      <c r="B63" s="21" t="n">
        <v>101.9204761905</v>
      </c>
      <c r="C63" s="22" t="n">
        <v>98.3236489451532</v>
      </c>
      <c r="E63" s="20" t="n">
        <v>42369</v>
      </c>
      <c r="F63" s="21" t="n">
        <v>0.388617465267371</v>
      </c>
      <c r="G63" s="21" t="n">
        <v>1.45574717444126</v>
      </c>
      <c r="H63" s="22" t="n">
        <v>0.689947735370255</v>
      </c>
    </row>
    <row r="64" customFormat="false" ht="11.25" hidden="false" customHeight="true" outlineLevel="0" collapsed="false">
      <c r="A64" s="27" t="n">
        <v>41425</v>
      </c>
      <c r="B64" s="28" t="n">
        <v>102.5019047619</v>
      </c>
      <c r="C64" s="29" t="n">
        <v>98.504563648315</v>
      </c>
      <c r="E64" s="27" t="n">
        <v>42460</v>
      </c>
      <c r="F64" s="28" t="n">
        <v>0.547748594518716</v>
      </c>
      <c r="G64" s="28" t="e">
        <f aca="false">NA()</f>
        <v>#N/A</v>
      </c>
      <c r="H64" s="29" t="e">
        <f aca="false">NA()</f>
        <v>#N/A</v>
      </c>
    </row>
    <row r="65" customFormat="false" ht="11.25" hidden="false" customHeight="true" outlineLevel="0" collapsed="false">
      <c r="A65" s="20" t="n">
        <v>41455</v>
      </c>
      <c r="B65" s="21" t="n">
        <v>102.952</v>
      </c>
      <c r="C65" s="22" t="n">
        <v>100.680634896136</v>
      </c>
      <c r="E65" s="37" t="n">
        <v>42551</v>
      </c>
      <c r="F65" s="38" t="e">
        <f aca="false">NA()</f>
        <v>#N/A</v>
      </c>
      <c r="G65" s="38" t="e">
        <f aca="false">NA()</f>
        <v>#N/A</v>
      </c>
      <c r="H65" s="39" t="e">
        <f aca="false">NA()</f>
        <v>#N/A</v>
      </c>
    </row>
    <row r="66" customFormat="false" ht="11.25" hidden="false" customHeight="true" outlineLevel="0" collapsed="false">
      <c r="A66" s="27" t="n">
        <v>41486</v>
      </c>
      <c r="B66" s="28" t="n">
        <v>107.9060869565</v>
      </c>
      <c r="C66" s="29" t="n">
        <v>100.823278552003</v>
      </c>
    </row>
    <row r="67" customFormat="false" ht="11.25" hidden="false" customHeight="true" outlineLevel="0" collapsed="false">
      <c r="A67" s="20" t="n">
        <v>41517</v>
      </c>
      <c r="B67" s="21" t="n">
        <v>111.3176190476</v>
      </c>
      <c r="C67" s="22" t="n">
        <v>102.314456852496</v>
      </c>
    </row>
    <row r="68" customFormat="false" ht="11.25" hidden="false" customHeight="true" outlineLevel="0" collapsed="false">
      <c r="A68" s="27" t="n">
        <v>41547</v>
      </c>
      <c r="B68" s="28" t="n">
        <v>111.91</v>
      </c>
      <c r="C68" s="29" t="n">
        <v>102.214653117103</v>
      </c>
    </row>
    <row r="69" customFormat="false" ht="11.25" hidden="false" customHeight="true" outlineLevel="0" collapsed="false">
      <c r="A69" s="20" t="n">
        <v>41578</v>
      </c>
      <c r="B69" s="21" t="n">
        <v>109.1460869565</v>
      </c>
      <c r="C69" s="22" t="n">
        <v>103.077171635724</v>
      </c>
    </row>
    <row r="70" customFormat="false" ht="11.25" hidden="false" customHeight="true" outlineLevel="0" collapsed="false">
      <c r="A70" s="27" t="n">
        <v>41608</v>
      </c>
      <c r="B70" s="28" t="n">
        <v>107.9971428571</v>
      </c>
      <c r="C70" s="29" t="n">
        <v>103.103935352122</v>
      </c>
    </row>
    <row r="71" customFormat="false" ht="11.25" hidden="false" customHeight="true" outlineLevel="0" collapsed="false">
      <c r="A71" s="20" t="n">
        <v>41639</v>
      </c>
      <c r="B71" s="21" t="n">
        <v>110.7965</v>
      </c>
      <c r="C71" s="22" t="n">
        <v>104.75057496486</v>
      </c>
    </row>
    <row r="72" customFormat="false" ht="11.25" hidden="false" customHeight="true" outlineLevel="0" collapsed="false">
      <c r="A72" s="27" t="n">
        <v>41670</v>
      </c>
      <c r="B72" s="28" t="n">
        <v>108.1686363636</v>
      </c>
      <c r="C72" s="29" t="n">
        <v>104.974695772306</v>
      </c>
    </row>
    <row r="73" customFormat="false" ht="11.25" hidden="false" customHeight="true" outlineLevel="0" collapsed="false">
      <c r="A73" s="20" t="n">
        <v>41698</v>
      </c>
      <c r="B73" s="21" t="n">
        <v>108.836</v>
      </c>
      <c r="C73" s="22" t="n">
        <v>105.704791569297</v>
      </c>
    </row>
    <row r="74" customFormat="false" ht="11.25" hidden="false" customHeight="true" outlineLevel="0" collapsed="false">
      <c r="A74" s="27" t="n">
        <v>41729</v>
      </c>
      <c r="B74" s="28" t="n">
        <v>107.5495238095</v>
      </c>
      <c r="C74" s="29" t="n">
        <v>106.846415477406</v>
      </c>
    </row>
    <row r="75" customFormat="false" ht="11.25" hidden="false" customHeight="true" outlineLevel="0" collapsed="false">
      <c r="A75" s="20" t="n">
        <v>41759</v>
      </c>
      <c r="B75" s="21" t="n">
        <v>107.6155</v>
      </c>
      <c r="C75" s="22" t="n">
        <v>106.219934506291</v>
      </c>
    </row>
    <row r="76" customFormat="false" ht="11.25" hidden="false" customHeight="true" outlineLevel="0" collapsed="false">
      <c r="A76" s="27" t="n">
        <v>41790</v>
      </c>
      <c r="B76" s="28" t="n">
        <v>109.5975</v>
      </c>
      <c r="C76" s="29" t="n">
        <v>105.246877483624</v>
      </c>
    </row>
    <row r="77" customFormat="false" ht="11.25" hidden="false" customHeight="true" outlineLevel="0" collapsed="false">
      <c r="A77" s="20" t="n">
        <v>41820</v>
      </c>
      <c r="B77" s="21" t="n">
        <v>111.6657142857</v>
      </c>
      <c r="C77" s="22" t="n">
        <v>104.354213879214</v>
      </c>
    </row>
    <row r="78" customFormat="false" ht="11.25" hidden="false" customHeight="true" outlineLevel="0" collapsed="false">
      <c r="A78" s="27" t="n">
        <v>41851</v>
      </c>
      <c r="B78" s="28" t="n">
        <v>106.6291304348</v>
      </c>
      <c r="C78" s="29" t="n">
        <v>103.958559385071</v>
      </c>
    </row>
    <row r="79" customFormat="false" ht="11.25" hidden="false" customHeight="true" outlineLevel="0" collapsed="false">
      <c r="A79" s="20" t="n">
        <v>41882</v>
      </c>
      <c r="B79" s="21" t="n">
        <v>101.561</v>
      </c>
      <c r="C79" s="22" t="n">
        <v>103.595961982195</v>
      </c>
    </row>
    <row r="80" customFormat="false" ht="11.25" hidden="false" customHeight="true" outlineLevel="0" collapsed="false">
      <c r="A80" s="27" t="n">
        <v>41912</v>
      </c>
      <c r="B80" s="28" t="n">
        <v>97.2863636364</v>
      </c>
      <c r="C80" s="29" t="n">
        <v>102.226492846717</v>
      </c>
    </row>
    <row r="81" customFormat="false" ht="11.25" hidden="false" customHeight="true" outlineLevel="0" collapsed="false">
      <c r="A81" s="20" t="n">
        <v>41943</v>
      </c>
      <c r="B81" s="21" t="n">
        <v>87.4204347826</v>
      </c>
      <c r="C81" s="22" t="n">
        <v>102.165540914339</v>
      </c>
    </row>
    <row r="82" customFormat="false" ht="11.25" hidden="false" customHeight="true" outlineLevel="0" collapsed="false">
      <c r="A82" s="27" t="n">
        <v>41973</v>
      </c>
      <c r="B82" s="28" t="n">
        <v>78.9355</v>
      </c>
      <c r="C82" s="29" t="n">
        <v>102.944577823289</v>
      </c>
    </row>
    <row r="83" customFormat="false" ht="11.25" hidden="false" customHeight="true" outlineLevel="0" collapsed="false">
      <c r="A83" s="20" t="n">
        <v>42004</v>
      </c>
      <c r="B83" s="21" t="n">
        <v>62.5657142857</v>
      </c>
      <c r="C83" s="22" t="n">
        <v>104.975502194195</v>
      </c>
    </row>
    <row r="84" customFormat="false" ht="11.25" hidden="false" customHeight="true" outlineLevel="0" collapsed="false">
      <c r="A84" s="27" t="n">
        <v>42035</v>
      </c>
      <c r="B84" s="28" t="n">
        <v>47.8433333333</v>
      </c>
      <c r="C84" s="29" t="n">
        <v>101.888043959259</v>
      </c>
    </row>
    <row r="85" customFormat="false" ht="11.25" hidden="false" customHeight="true" outlineLevel="0" collapsed="false">
      <c r="A85" s="20" t="n">
        <v>42063</v>
      </c>
      <c r="B85" s="21" t="n">
        <v>58.092</v>
      </c>
      <c r="C85" s="22" t="n">
        <v>100.079335204618</v>
      </c>
    </row>
    <row r="86" customFormat="false" ht="11.25" hidden="false" customHeight="true" outlineLevel="0" collapsed="false">
      <c r="A86" s="27" t="n">
        <v>42094</v>
      </c>
      <c r="B86" s="28" t="n">
        <v>56.0513636364</v>
      </c>
      <c r="C86" s="29" t="n">
        <v>96.5914486356088</v>
      </c>
    </row>
    <row r="87" customFormat="false" ht="11.25" hidden="false" customHeight="true" outlineLevel="0" collapsed="false">
      <c r="A87" s="20" t="n">
        <v>42124</v>
      </c>
      <c r="B87" s="21" t="n">
        <v>59.7855</v>
      </c>
      <c r="C87" s="22" t="n">
        <v>95.058154735495</v>
      </c>
    </row>
    <row r="88" customFormat="false" ht="11.25" hidden="false" customHeight="true" outlineLevel="0" collapsed="false">
      <c r="A88" s="27" t="n">
        <v>42155</v>
      </c>
      <c r="B88" s="28" t="n">
        <v>64.3510526316</v>
      </c>
      <c r="C88" s="29" t="n">
        <v>96.6401983913029</v>
      </c>
    </row>
    <row r="89" customFormat="false" ht="11.25" hidden="false" customHeight="true" outlineLevel="0" collapsed="false">
      <c r="A89" s="20" t="n">
        <v>42185</v>
      </c>
      <c r="B89" s="21" t="n">
        <v>61.6272727273</v>
      </c>
      <c r="C89" s="22" t="n">
        <v>98.2993837270723</v>
      </c>
    </row>
    <row r="90" customFormat="false" ht="11.25" hidden="false" customHeight="true" outlineLevel="0" collapsed="false">
      <c r="A90" s="27" t="n">
        <v>42216</v>
      </c>
      <c r="B90" s="28" t="n">
        <v>56.4808695652</v>
      </c>
      <c r="C90" s="29" t="n">
        <v>97.7674552787949</v>
      </c>
    </row>
    <row r="91" customFormat="false" ht="11.25" hidden="false" customHeight="true" outlineLevel="0" collapsed="false">
      <c r="A91" s="20" t="n">
        <v>42247</v>
      </c>
      <c r="B91" s="21" t="n">
        <v>46.6015</v>
      </c>
      <c r="C91" s="22" t="n">
        <v>101.250456916997</v>
      </c>
    </row>
    <row r="92" customFormat="false" ht="11.25" hidden="false" customHeight="true" outlineLevel="0" collapsed="false">
      <c r="A92" s="27" t="n">
        <v>42277</v>
      </c>
      <c r="B92" s="28" t="n">
        <v>47.6118181818</v>
      </c>
      <c r="C92" s="29" t="n">
        <v>102.99310864803</v>
      </c>
    </row>
    <row r="93" customFormat="false" ht="11.25" hidden="false" customHeight="true" outlineLevel="0" collapsed="false">
      <c r="A93" s="20" t="n">
        <v>42308</v>
      </c>
      <c r="B93" s="21" t="n">
        <v>48.5113636364</v>
      </c>
      <c r="C93" s="22" t="n">
        <v>102.116030820868</v>
      </c>
    </row>
    <row r="94" customFormat="false" ht="11.25" hidden="false" customHeight="true" outlineLevel="0" collapsed="false">
      <c r="A94" s="27" t="n">
        <v>42338</v>
      </c>
      <c r="B94" s="28" t="n">
        <v>44.259047619</v>
      </c>
      <c r="C94" s="29" t="n">
        <v>99.1157636960957</v>
      </c>
    </row>
    <row r="95" customFormat="false" ht="11.25" hidden="false" customHeight="true" outlineLevel="0" collapsed="false">
      <c r="A95" s="20" t="n">
        <v>42369</v>
      </c>
      <c r="B95" s="21" t="n">
        <v>38.1285714286</v>
      </c>
      <c r="C95" s="22" t="n">
        <v>101.816159581244</v>
      </c>
    </row>
    <row r="96" customFormat="false" ht="11.25" hidden="false" customHeight="true" outlineLevel="0" collapsed="false">
      <c r="A96" s="27" t="n">
        <v>42400</v>
      </c>
      <c r="B96" s="28" t="n">
        <v>30.7485</v>
      </c>
      <c r="C96" s="29" t="n">
        <v>103.862346290754</v>
      </c>
    </row>
    <row r="97" customFormat="false" ht="11.25" hidden="false" customHeight="true" outlineLevel="0" collapsed="false">
      <c r="A97" s="20" t="n">
        <v>42429</v>
      </c>
      <c r="B97" s="21" t="n">
        <v>32.4628571429</v>
      </c>
      <c r="C97" s="22" t="n">
        <v>105.450922463659</v>
      </c>
    </row>
    <row r="98" customFormat="false" ht="11.25" hidden="false" customHeight="true" outlineLevel="0" collapsed="false">
      <c r="A98" s="27" t="n">
        <v>42460</v>
      </c>
      <c r="B98" s="28" t="n">
        <v>38.4942857143</v>
      </c>
      <c r="C98" s="29" t="n">
        <v>103.830107260968</v>
      </c>
    </row>
    <row r="99" customFormat="false" ht="11.25" hidden="false" customHeight="true" outlineLevel="0" collapsed="false">
      <c r="A99" s="20" t="n">
        <v>42490</v>
      </c>
      <c r="B99" s="21" t="n">
        <v>41.4833333333</v>
      </c>
      <c r="C99" s="22" t="n">
        <v>103.98062579185</v>
      </c>
    </row>
    <row r="100" customFormat="false" ht="11.25" hidden="false" customHeight="true" outlineLevel="0" collapsed="false">
      <c r="A100" s="27" t="n">
        <v>42521</v>
      </c>
      <c r="B100" s="28" t="e">
        <f aca="false">NA()</f>
        <v>#N/A</v>
      </c>
      <c r="C100" s="29" t="e">
        <f aca="false">NA()</f>
        <v>#N/A</v>
      </c>
    </row>
    <row r="101" customFormat="false" ht="11.25" hidden="false" customHeight="true" outlineLevel="0" collapsed="false">
      <c r="A101" s="37" t="n">
        <v>42551</v>
      </c>
      <c r="B101" s="38" t="e">
        <f aca="false">NA()</f>
        <v>#N/A</v>
      </c>
      <c r="C101" s="39" t="e">
        <f aca="false">NA()</f>
        <v>#N/A</v>
      </c>
    </row>
    <row r="103" customFormat="false" ht="38.25" hidden="false" customHeight="true" outlineLevel="0" collapsed="false">
      <c r="A103" s="9" t="s">
        <v>30</v>
      </c>
      <c r="B103" s="9"/>
      <c r="C103" s="9"/>
      <c r="D103" s="9"/>
      <c r="E103" s="9"/>
      <c r="F103" s="9"/>
      <c r="G103" s="9"/>
    </row>
    <row r="104" customFormat="false" ht="12.75" hidden="false" customHeight="true" outlineLevel="0" collapsed="false">
      <c r="A104" s="10"/>
      <c r="B104" s="11" t="s">
        <v>31</v>
      </c>
      <c r="C104" s="11" t="s">
        <v>32</v>
      </c>
      <c r="D104" s="11" t="s">
        <v>33</v>
      </c>
      <c r="E104" s="11" t="s">
        <v>34</v>
      </c>
      <c r="F104" s="11" t="s">
        <v>24</v>
      </c>
      <c r="G104" s="12" t="s">
        <v>35</v>
      </c>
    </row>
    <row r="105" customFormat="false" ht="11.25" hidden="false" customHeight="true" outlineLevel="0" collapsed="false">
      <c r="A105" s="13" t="n">
        <v>39172</v>
      </c>
      <c r="B105" s="40" t="n">
        <v>98.1512518665888</v>
      </c>
      <c r="C105" s="40" t="n">
        <v>98.2424976527886</v>
      </c>
      <c r="D105" s="40" t="n">
        <v>98.8537190873779</v>
      </c>
      <c r="E105" s="40" t="n">
        <v>100.168589043789</v>
      </c>
      <c r="F105" s="40" t="n">
        <v>98.3506722783848</v>
      </c>
      <c r="G105" s="41" t="n">
        <v>97.5572464672025</v>
      </c>
    </row>
    <row r="106" customFormat="false" ht="11.25" hidden="false" customHeight="true" outlineLevel="0" collapsed="false">
      <c r="A106" s="20" t="n">
        <v>39263</v>
      </c>
      <c r="B106" s="42" t="n">
        <v>98.8494467292399</v>
      </c>
      <c r="C106" s="42" t="n">
        <v>101.014720941359</v>
      </c>
      <c r="D106" s="42" t="n">
        <v>97.4008369174819</v>
      </c>
      <c r="E106" s="42" t="n">
        <v>100.156661486128</v>
      </c>
      <c r="F106" s="42" t="n">
        <v>98.7358200765351</v>
      </c>
      <c r="G106" s="43" t="n">
        <v>98.3488069568936</v>
      </c>
    </row>
    <row r="107" customFormat="false" ht="11.25" hidden="false" customHeight="true" outlineLevel="0" collapsed="false">
      <c r="A107" s="27" t="n">
        <v>39355</v>
      </c>
      <c r="B107" s="44" t="n">
        <v>99.6754842321668</v>
      </c>
      <c r="C107" s="44" t="n">
        <v>100.533703781082</v>
      </c>
      <c r="D107" s="44" t="n">
        <v>95.7052630158464</v>
      </c>
      <c r="E107" s="44" t="n">
        <v>100.050047799352</v>
      </c>
      <c r="F107" s="44" t="n">
        <v>98.9077095294284</v>
      </c>
      <c r="G107" s="45" t="n">
        <v>99.1435750307394</v>
      </c>
    </row>
    <row r="108" customFormat="false" ht="11.25" hidden="false" customHeight="true" outlineLevel="0" collapsed="false">
      <c r="A108" s="20" t="n">
        <v>39447</v>
      </c>
      <c r="B108" s="42" t="n">
        <v>100</v>
      </c>
      <c r="C108" s="42" t="n">
        <v>100</v>
      </c>
      <c r="D108" s="42" t="n">
        <v>100</v>
      </c>
      <c r="E108" s="42" t="n">
        <v>100</v>
      </c>
      <c r="F108" s="42" t="n">
        <v>100</v>
      </c>
      <c r="G108" s="43" t="n">
        <v>100</v>
      </c>
    </row>
    <row r="109" customFormat="false" ht="11.25" hidden="false" customHeight="true" outlineLevel="0" collapsed="false">
      <c r="A109" s="27" t="n">
        <v>39538</v>
      </c>
      <c r="B109" s="44" t="n">
        <v>100.848188213931</v>
      </c>
      <c r="C109" s="44" t="n">
        <v>100.642147727085</v>
      </c>
      <c r="D109" s="44" t="n">
        <v>97.9098991659079</v>
      </c>
      <c r="E109" s="44" t="n">
        <v>100.827976614696</v>
      </c>
      <c r="F109" s="44" t="n">
        <v>100.029046104039</v>
      </c>
      <c r="G109" s="45" t="n">
        <v>100.454051356986</v>
      </c>
    </row>
    <row r="110" customFormat="false" ht="11.25" hidden="false" customHeight="true" outlineLevel="0" collapsed="false">
      <c r="A110" s="20" t="n">
        <v>39629</v>
      </c>
      <c r="B110" s="42" t="n">
        <v>100.582667828645</v>
      </c>
      <c r="C110" s="42" t="n">
        <v>99.935946859833</v>
      </c>
      <c r="D110" s="42" t="n">
        <v>96.5450480976637</v>
      </c>
      <c r="E110" s="42" t="n">
        <v>100.056353704824</v>
      </c>
      <c r="F110" s="42" t="n">
        <v>99.5169125952297</v>
      </c>
      <c r="G110" s="43" t="n">
        <v>100.508580287613</v>
      </c>
    </row>
    <row r="111" customFormat="false" ht="11.25" hidden="false" customHeight="true" outlineLevel="0" collapsed="false">
      <c r="A111" s="27" t="n">
        <v>39721</v>
      </c>
      <c r="B111" s="44" t="n">
        <v>100.208979586311</v>
      </c>
      <c r="C111" s="44" t="n">
        <v>99.856840009781</v>
      </c>
      <c r="D111" s="44" t="n">
        <v>96.3889536675971</v>
      </c>
      <c r="E111" s="44" t="n">
        <v>98.7585604316301</v>
      </c>
      <c r="F111" s="44" t="n">
        <v>99.2858532094677</v>
      </c>
      <c r="G111" s="45" t="n">
        <v>99.7523032236221</v>
      </c>
    </row>
    <row r="112" customFormat="false" ht="11.25" hidden="false" customHeight="true" outlineLevel="0" collapsed="false">
      <c r="A112" s="20" t="n">
        <v>39813</v>
      </c>
      <c r="B112" s="42" t="n">
        <v>98.242165983088</v>
      </c>
      <c r="C112" s="42" t="n">
        <v>98.4938890904778</v>
      </c>
      <c r="D112" s="42" t="n">
        <v>92.4508955135134</v>
      </c>
      <c r="E112" s="42" t="n">
        <v>96.4618862412707</v>
      </c>
      <c r="F112" s="42" t="n">
        <v>97.951500941632</v>
      </c>
      <c r="G112" s="43" t="n">
        <v>98.742983409662</v>
      </c>
    </row>
    <row r="113" customFormat="false" ht="11.25" hidden="false" customHeight="true" outlineLevel="0" collapsed="false">
      <c r="A113" s="27" t="n">
        <v>39903</v>
      </c>
      <c r="B113" s="44" t="n">
        <v>93.866148112256</v>
      </c>
      <c r="C113" s="44" t="n">
        <v>93.7981426020898</v>
      </c>
      <c r="D113" s="44" t="n">
        <v>92.2576909663432</v>
      </c>
      <c r="E113" s="44" t="n">
        <v>93.6513012849111</v>
      </c>
      <c r="F113" s="44" t="n">
        <v>95.6983828247656</v>
      </c>
      <c r="G113" s="45" t="n">
        <v>97.1655648021099</v>
      </c>
    </row>
    <row r="114" customFormat="false" ht="11.25" hidden="false" customHeight="true" outlineLevel="0" collapsed="false">
      <c r="A114" s="20" t="n">
        <v>39994</v>
      </c>
      <c r="B114" s="42" t="n">
        <v>93.9349907962264</v>
      </c>
      <c r="C114" s="42" t="n">
        <v>96.4720113546647</v>
      </c>
      <c r="D114" s="42" t="n">
        <v>91.0618385279766</v>
      </c>
      <c r="E114" s="42" t="n">
        <v>93.1308344563248</v>
      </c>
      <c r="F114" s="42" t="n">
        <v>95.8269140758443</v>
      </c>
      <c r="G114" s="43" t="n">
        <v>96.2243170518738</v>
      </c>
    </row>
    <row r="115" customFormat="false" ht="11.25" hidden="false" customHeight="true" outlineLevel="0" collapsed="false">
      <c r="A115" s="27" t="n">
        <v>40086</v>
      </c>
      <c r="B115" s="44" t="n">
        <v>94.4856941533374</v>
      </c>
      <c r="C115" s="44" t="n">
        <v>95.7594920948908</v>
      </c>
      <c r="D115" s="44" t="n">
        <v>89.4536842544725</v>
      </c>
      <c r="E115" s="44" t="n">
        <v>93.633791236279</v>
      </c>
      <c r="F115" s="44" t="n">
        <v>96.7235308222841</v>
      </c>
      <c r="G115" s="45" t="n">
        <v>95.9263681237415</v>
      </c>
    </row>
    <row r="116" customFormat="false" ht="11.25" hidden="false" customHeight="true" outlineLevel="0" collapsed="false">
      <c r="A116" s="20" t="n">
        <v>40178</v>
      </c>
      <c r="B116" s="42" t="n">
        <v>95.3412644130174</v>
      </c>
      <c r="C116" s="42" t="n">
        <v>95.748817411683</v>
      </c>
      <c r="D116" s="42" t="n">
        <v>88.8291378518556</v>
      </c>
      <c r="E116" s="42" t="n">
        <v>93.8470824544834</v>
      </c>
      <c r="F116" s="42" t="n">
        <v>96.7178623833759</v>
      </c>
      <c r="G116" s="43" t="n">
        <v>95.8657804230447</v>
      </c>
    </row>
    <row r="117" customFormat="false" ht="11.25" hidden="false" customHeight="true" outlineLevel="0" collapsed="false">
      <c r="A117" s="27" t="n">
        <v>40268</v>
      </c>
      <c r="B117" s="44" t="n">
        <v>96.0861436257041</v>
      </c>
      <c r="C117" s="44" t="n">
        <v>94.2012468247874</v>
      </c>
      <c r="D117" s="44" t="n">
        <v>90.5719428116227</v>
      </c>
      <c r="E117" s="44" t="n">
        <v>94.2443317145138</v>
      </c>
      <c r="F117" s="44" t="n">
        <v>97.6400712679948</v>
      </c>
      <c r="G117" s="45" t="n">
        <v>96.1530374039952</v>
      </c>
    </row>
    <row r="118" customFormat="false" ht="11.25" hidden="false" customHeight="true" outlineLevel="0" collapsed="false">
      <c r="A118" s="20" t="n">
        <v>40359</v>
      </c>
      <c r="B118" s="42" t="n">
        <v>98.0332428064617</v>
      </c>
      <c r="C118" s="42" t="n">
        <v>91.3634971559175</v>
      </c>
      <c r="D118" s="42" t="n">
        <v>90.0869177981387</v>
      </c>
      <c r="E118" s="42" t="n">
        <v>94.8996932748623</v>
      </c>
      <c r="F118" s="42" t="n">
        <v>98.1858153623089</v>
      </c>
      <c r="G118" s="43" t="n">
        <v>96.3340877096067</v>
      </c>
    </row>
    <row r="119" customFormat="false" ht="11.25" hidden="false" customHeight="true" outlineLevel="0" collapsed="false">
      <c r="A119" s="27" t="n">
        <v>40451</v>
      </c>
      <c r="B119" s="44" t="n">
        <v>98.8101093594735</v>
      </c>
      <c r="C119" s="44" t="n">
        <v>88.2319072246745</v>
      </c>
      <c r="D119" s="44" t="n">
        <v>91.3502220913997</v>
      </c>
      <c r="E119" s="44" t="n">
        <v>95.4258952044998</v>
      </c>
      <c r="F119" s="44" t="n">
        <v>98.3627152517536</v>
      </c>
      <c r="G119" s="45" t="n">
        <v>96.3736479141793</v>
      </c>
    </row>
    <row r="120" customFormat="false" ht="11.25" hidden="false" customHeight="true" outlineLevel="0" collapsed="false">
      <c r="A120" s="20" t="n">
        <v>40543</v>
      </c>
      <c r="B120" s="42" t="n">
        <v>99.5869789616575</v>
      </c>
      <c r="C120" s="42" t="n">
        <v>87.0282489345975</v>
      </c>
      <c r="D120" s="42" t="n">
        <v>90.9596381088853</v>
      </c>
      <c r="E120" s="42" t="n">
        <v>95.869705254089</v>
      </c>
      <c r="F120" s="42" t="n">
        <v>98.0874166842771</v>
      </c>
      <c r="G120" s="43" t="n">
        <v>96.3747171088975</v>
      </c>
    </row>
    <row r="121" customFormat="false" ht="11.25" hidden="false" customHeight="true" outlineLevel="0" collapsed="false">
      <c r="A121" s="27" t="n">
        <v>40633</v>
      </c>
      <c r="B121" s="44" t="n">
        <v>101.443121337506</v>
      </c>
      <c r="C121" s="44" t="n">
        <v>84.5951217341754</v>
      </c>
      <c r="D121" s="44" t="n">
        <v>91.8501333223128</v>
      </c>
      <c r="E121" s="44" t="n">
        <v>96.1495676949229</v>
      </c>
      <c r="F121" s="44" t="n">
        <v>97.3502529275804</v>
      </c>
      <c r="G121" s="45" t="n">
        <v>95.9873122226776</v>
      </c>
    </row>
    <row r="122" customFormat="false" ht="11.25" hidden="false" customHeight="true" outlineLevel="0" collapsed="false">
      <c r="A122" s="20" t="n">
        <v>40724</v>
      </c>
      <c r="B122" s="42" t="n">
        <v>101.620122731008</v>
      </c>
      <c r="C122" s="42" t="n">
        <v>83.1317716317163</v>
      </c>
      <c r="D122" s="42" t="n">
        <v>93.3860704645217</v>
      </c>
      <c r="E122" s="42" t="n">
        <v>96.3416622511602</v>
      </c>
      <c r="F122" s="42" t="n">
        <v>96.9072031080796</v>
      </c>
      <c r="G122" s="43" t="n">
        <v>95.5229253167489</v>
      </c>
    </row>
    <row r="123" customFormat="false" ht="11.25" hidden="false" customHeight="true" outlineLevel="0" collapsed="false">
      <c r="A123" s="27" t="n">
        <v>40816</v>
      </c>
      <c r="B123" s="44" t="n">
        <v>102.03312852349</v>
      </c>
      <c r="C123" s="44" t="n">
        <v>81.5347015477949</v>
      </c>
      <c r="D123" s="44" t="n">
        <v>92.9128110449829</v>
      </c>
      <c r="E123" s="44" t="n">
        <v>95.8578676485591</v>
      </c>
      <c r="F123" s="44" t="n">
        <v>96.1860806181427</v>
      </c>
      <c r="G123" s="45" t="n">
        <v>95.1857725822835</v>
      </c>
    </row>
    <row r="124" customFormat="false" ht="11.25" hidden="false" customHeight="true" outlineLevel="0" collapsed="false">
      <c r="A124" s="20" t="n">
        <v>40908</v>
      </c>
      <c r="B124" s="42" t="n">
        <v>102.003636930561</v>
      </c>
      <c r="C124" s="42" t="n">
        <v>78.442484830166</v>
      </c>
      <c r="D124" s="42" t="n">
        <v>94.2211324405258</v>
      </c>
      <c r="E124" s="42" t="n">
        <v>94.8171511581412</v>
      </c>
      <c r="F124" s="42" t="n">
        <v>94.6661760577776</v>
      </c>
      <c r="G124" s="43" t="n">
        <v>94.6871714453731</v>
      </c>
    </row>
    <row r="125" customFormat="false" ht="11.25" hidden="false" customHeight="true" outlineLevel="0" collapsed="false">
      <c r="A125" s="27" t="n">
        <v>40999</v>
      </c>
      <c r="B125" s="44" t="n">
        <v>102.399451490522</v>
      </c>
      <c r="C125" s="44" t="n">
        <v>77.5255835044991</v>
      </c>
      <c r="D125" s="44" t="n">
        <v>93.0256595374477</v>
      </c>
      <c r="E125" s="44" t="n">
        <v>93.8836652030189</v>
      </c>
      <c r="F125" s="44" t="n">
        <v>94.2573226863451</v>
      </c>
      <c r="G125" s="45" t="n">
        <v>93.9066593011031</v>
      </c>
    </row>
    <row r="126" customFormat="false" ht="11.25" hidden="false" customHeight="true" outlineLevel="0" collapsed="false">
      <c r="A126" s="20" t="n">
        <v>41090</v>
      </c>
      <c r="B126" s="42" t="n">
        <v>102.458460594344</v>
      </c>
      <c r="C126" s="42" t="n">
        <v>76.1920333986303</v>
      </c>
      <c r="D126" s="42" t="n">
        <v>94.1299596300965</v>
      </c>
      <c r="E126" s="42" t="n">
        <v>93.2512082084268</v>
      </c>
      <c r="F126" s="42" t="n">
        <v>92.9642999618949</v>
      </c>
      <c r="G126" s="43" t="n">
        <v>93.1500258388724</v>
      </c>
    </row>
    <row r="127" customFormat="false" ht="11.25" hidden="false" customHeight="true" outlineLevel="0" collapsed="false">
      <c r="A127" s="27" t="n">
        <v>41182</v>
      </c>
      <c r="B127" s="44" t="n">
        <v>102.625628407698</v>
      </c>
      <c r="C127" s="44" t="n">
        <v>75.0514897002531</v>
      </c>
      <c r="D127" s="44" t="n">
        <v>92.872221854401</v>
      </c>
      <c r="E127" s="44" t="n">
        <v>92.7988778644891</v>
      </c>
      <c r="F127" s="44" t="n">
        <v>91.9429076057356</v>
      </c>
      <c r="G127" s="45" t="n">
        <v>92.6075877185167</v>
      </c>
    </row>
    <row r="128" customFormat="false" ht="11.25" hidden="false" customHeight="true" outlineLevel="0" collapsed="false">
      <c r="A128" s="20" t="n">
        <v>41274</v>
      </c>
      <c r="B128" s="42" t="n">
        <v>102.124103623432</v>
      </c>
      <c r="C128" s="42" t="n">
        <v>74.9275499145616</v>
      </c>
      <c r="D128" s="42" t="n">
        <v>92.8759961219928</v>
      </c>
      <c r="E128" s="42" t="n">
        <v>92.2548504604086</v>
      </c>
      <c r="F128" s="42" t="n">
        <v>90.4319746123891</v>
      </c>
      <c r="G128" s="43" t="n">
        <v>91.7251456777804</v>
      </c>
    </row>
    <row r="129" customFormat="false" ht="11.25" hidden="false" customHeight="true" outlineLevel="0" collapsed="false">
      <c r="A129" s="27" t="n">
        <v>41364</v>
      </c>
      <c r="B129" s="44" t="n">
        <v>101.848758805514</v>
      </c>
      <c r="C129" s="44" t="n">
        <v>73.5606749607345</v>
      </c>
      <c r="D129" s="44" t="n">
        <v>92.547761353271</v>
      </c>
      <c r="E129" s="44" t="n">
        <v>91.4206949175235</v>
      </c>
      <c r="F129" s="44" t="n">
        <v>90.7202583426556</v>
      </c>
      <c r="G129" s="45" t="n">
        <v>91.3837161644422</v>
      </c>
    </row>
    <row r="130" customFormat="false" ht="11.25" hidden="false" customHeight="true" outlineLevel="0" collapsed="false">
      <c r="A130" s="20" t="n">
        <v>41455</v>
      </c>
      <c r="B130" s="42" t="n">
        <v>102.773132109926</v>
      </c>
      <c r="C130" s="42" t="n">
        <v>73.5358362973707</v>
      </c>
      <c r="D130" s="42" t="n">
        <v>92.8818789189654</v>
      </c>
      <c r="E130" s="42" t="n">
        <v>91.3344896841982</v>
      </c>
      <c r="F130" s="42" t="n">
        <v>91.3531079582718</v>
      </c>
      <c r="G130" s="43" t="n">
        <v>91.1531265035551</v>
      </c>
    </row>
    <row r="131" customFormat="false" ht="11.25" hidden="false" customHeight="true" outlineLevel="0" collapsed="false">
      <c r="A131" s="27" t="n">
        <v>41547</v>
      </c>
      <c r="B131" s="44" t="n">
        <v>103.156653932409</v>
      </c>
      <c r="C131" s="44" t="n">
        <v>73.6953960601199</v>
      </c>
      <c r="D131" s="44" t="n">
        <v>97.2497397020479</v>
      </c>
      <c r="E131" s="44" t="n">
        <v>91.499332304792</v>
      </c>
      <c r="F131" s="44" t="n">
        <v>91.2382264305031</v>
      </c>
      <c r="G131" s="45" t="n">
        <v>91.2080118324216</v>
      </c>
    </row>
    <row r="132" customFormat="false" ht="11.25" hidden="false" customHeight="true" outlineLevel="0" collapsed="false">
      <c r="A132" s="20" t="n">
        <v>41639</v>
      </c>
      <c r="B132" s="42" t="n">
        <v>103.490998706633</v>
      </c>
      <c r="C132" s="42" t="n">
        <v>73.449652138422</v>
      </c>
      <c r="D132" s="42" t="n">
        <v>95.5970743733134</v>
      </c>
      <c r="E132" s="42" t="n">
        <v>91.4097428302034</v>
      </c>
      <c r="F132" s="42" t="n">
        <v>92.1078956850719</v>
      </c>
      <c r="G132" s="43" t="n">
        <v>91.4350375109147</v>
      </c>
    </row>
    <row r="133" customFormat="false" ht="11.25" hidden="false" customHeight="true" outlineLevel="0" collapsed="false">
      <c r="A133" s="27" t="n">
        <v>41729</v>
      </c>
      <c r="B133" s="44" t="n">
        <v>104.230997719311</v>
      </c>
      <c r="C133" s="44" t="n">
        <v>73.8762382509042</v>
      </c>
      <c r="D133" s="44" t="n">
        <v>97.2018549998081</v>
      </c>
      <c r="E133" s="44" t="n">
        <v>91.290742094141</v>
      </c>
      <c r="F133" s="44" t="n">
        <v>91.6312090474144</v>
      </c>
      <c r="G133" s="45" t="n">
        <v>91.771121050662</v>
      </c>
    </row>
    <row r="134" customFormat="false" ht="11.25" hidden="false" customHeight="true" outlineLevel="0" collapsed="false">
      <c r="A134" s="20" t="n">
        <v>41820</v>
      </c>
      <c r="B134" s="42" t="n">
        <v>104.171990140075</v>
      </c>
      <c r="C134" s="42" t="n">
        <v>73.6700585922377</v>
      </c>
      <c r="D134" s="42" t="n">
        <v>98.6558968608636</v>
      </c>
      <c r="E134" s="42" t="n">
        <v>91.1933163411463</v>
      </c>
      <c r="F134" s="42" t="n">
        <v>92.1344365708354</v>
      </c>
      <c r="G134" s="43" t="n">
        <v>92.2198264340574</v>
      </c>
    </row>
    <row r="135" customFormat="false" ht="11.25" hidden="false" customHeight="true" outlineLevel="0" collapsed="false">
      <c r="A135" s="27" t="n">
        <v>41912</v>
      </c>
      <c r="B135" s="44" t="n">
        <v>104.368672415149</v>
      </c>
      <c r="C135" s="44" t="n">
        <v>74.6901709621018</v>
      </c>
      <c r="D135" s="44" t="n">
        <v>100.74308792441</v>
      </c>
      <c r="E135" s="44" t="n">
        <v>91.1330353595016</v>
      </c>
      <c r="F135" s="44" t="n">
        <v>92.3042295976149</v>
      </c>
      <c r="G135" s="45" t="n">
        <v>92.7636901473707</v>
      </c>
    </row>
    <row r="136" customFormat="false" ht="11.25" hidden="false" customHeight="true" outlineLevel="0" collapsed="false">
      <c r="A136" s="20" t="n">
        <v>42004</v>
      </c>
      <c r="B136" s="42" t="n">
        <v>105.007887141114</v>
      </c>
      <c r="C136" s="42" t="n">
        <v>74.1119748253426</v>
      </c>
      <c r="D136" s="42" t="n">
        <v>101.392978850185</v>
      </c>
      <c r="E136" s="42" t="n">
        <v>91.0683305842593</v>
      </c>
      <c r="F136" s="42" t="n">
        <v>92.6595596145435</v>
      </c>
      <c r="G136" s="43" t="n">
        <v>93.3941586328564</v>
      </c>
    </row>
    <row r="137" customFormat="false" ht="11.25" hidden="false" customHeight="true" outlineLevel="0" collapsed="false">
      <c r="A137" s="27" t="n">
        <v>42094</v>
      </c>
      <c r="B137" s="44" t="n">
        <v>105.428265831828</v>
      </c>
      <c r="C137" s="44" t="n">
        <v>74.1006403356258</v>
      </c>
      <c r="D137" s="44" t="n">
        <v>104.108891204523</v>
      </c>
      <c r="E137" s="44" t="n">
        <v>91.4127444782332</v>
      </c>
      <c r="F137" s="44" t="n">
        <v>93.1502413720971</v>
      </c>
      <c r="G137" s="45" t="n">
        <v>94.252365593314</v>
      </c>
    </row>
    <row r="138" customFormat="false" ht="11.25" hidden="false" customHeight="true" outlineLevel="0" collapsed="false">
      <c r="A138" s="20" t="n">
        <v>42185</v>
      </c>
      <c r="B138" s="42" t="n">
        <v>105.841280771826</v>
      </c>
      <c r="C138" s="42" t="n">
        <v>74.32916512088</v>
      </c>
      <c r="D138" s="42" t="n">
        <v>106.315867822197</v>
      </c>
      <c r="E138" s="42" t="n">
        <v>91.6922660977996</v>
      </c>
      <c r="F138" s="42" t="n">
        <v>93.4981672229701</v>
      </c>
      <c r="G138" s="43" t="n">
        <v>95.1569043248926</v>
      </c>
    </row>
    <row r="139" customFormat="false" ht="11.25" hidden="false" customHeight="true" outlineLevel="0" collapsed="false">
      <c r="A139" s="27" t="n">
        <v>42277</v>
      </c>
      <c r="B139" s="44" t="n">
        <v>106.136298848386</v>
      </c>
      <c r="C139" s="44" t="n">
        <v>73.4360853475184</v>
      </c>
      <c r="D139" s="44" t="n">
        <v>107.88659569919</v>
      </c>
      <c r="E139" s="44" t="n">
        <v>91.8877448953002</v>
      </c>
      <c r="F139" s="44" t="n">
        <v>93.6201949623821</v>
      </c>
      <c r="G139" s="45" t="n">
        <v>95.9370600709233</v>
      </c>
    </row>
    <row r="140" customFormat="false" ht="11.25" hidden="false" customHeight="true" outlineLevel="0" collapsed="false">
      <c r="A140" s="20" t="n">
        <v>42369</v>
      </c>
      <c r="B140" s="42" t="n">
        <v>106.421477246452</v>
      </c>
      <c r="C140" s="42" t="n">
        <v>73.5308767211587</v>
      </c>
      <c r="D140" s="42" t="n">
        <v>110.85108258224</v>
      </c>
      <c r="E140" s="42" t="n">
        <v>92.0353565799435</v>
      </c>
      <c r="F140" s="42" t="n">
        <v>93.8455203276056</v>
      </c>
      <c r="G140" s="43" t="n">
        <v>96.6997523032236</v>
      </c>
    </row>
    <row r="141" customFormat="false" ht="11.25" hidden="false" customHeight="true" outlineLevel="0" collapsed="false">
      <c r="A141" s="46" t="n">
        <v>42460</v>
      </c>
      <c r="B141" s="47" t="n">
        <v>107.129514836769</v>
      </c>
      <c r="C141" s="47" t="e">
        <f aca="false">NA()</f>
        <v>#N/A</v>
      </c>
      <c r="D141" s="47" t="e">
        <f aca="false">NA()</f>
        <v>#N/A</v>
      </c>
      <c r="E141" s="47" t="n">
        <v>92.3088222138112</v>
      </c>
      <c r="F141" s="47" t="n">
        <v>93.9393457799544</v>
      </c>
      <c r="G141" s="48" t="n">
        <v>97.4734928809452</v>
      </c>
    </row>
  </sheetData>
  <mergeCells count="4">
    <mergeCell ref="A46:C46"/>
    <mergeCell ref="E46:H46"/>
    <mergeCell ref="J46:M46"/>
    <mergeCell ref="A103:G103"/>
  </mergeCells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7:58:10Z</dcterms:created>
  <dc:creator>OECD</dc:creator>
  <dc:description/>
  <dc:language>en-US</dc:language>
  <cp:lastModifiedBy>Damian GARNYS</cp:lastModifiedBy>
  <dcterms:modified xsi:type="dcterms:W3CDTF">2016-05-27T11:52:39Z</dcterms:modified>
  <cp:revision>0</cp:revision>
  <dc:subject/>
  <dc:title/>
</cp:coreProperties>
</file>