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Études économiques de l'OCDE : Zone Euro 2016 - © OCDE 2016</t>
  </si>
  <si>
    <t xml:space="preserve">Évaluation et recommandations</t>
  </si>
  <si>
    <t xml:space="preserve">Graphique 7. Dette des entreprises non financières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 7. Dette des entreprises non financières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En pourcentage du PIB</t>
  </si>
  <si>
    <t xml:space="preserve">1. On obtient la dette en faisant la somme des catégories d'engagements suivantes, le cas échéant et sous réserve de disponibilité des données : droits de tirage spéciaux ; numéraire et dépôts ; titres de créance ; crédits ; droits sur les réserves techniques d'assurance, sur les fonds de pension et sur les réserves de garanties standard ; et autres comptes à payer.</t>
  </si>
  <si>
    <t xml:space="preserve">2. Moyenne non pondérée des données relatives aux pays de la zone euro qui sont également membres de l'OCDE (15 pays). 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OCDE (2016), « Tableau de bord financier », </t>
    </r>
    <r>
      <rPr>
        <i val="true"/>
        <sz val="9"/>
        <color rgb="FF000000"/>
        <rFont val="Arial Narrow"/>
        <family val="2"/>
      </rPr>
      <t xml:space="preserve">Statistiques de l'OCDE sur les comptes nationaux</t>
    </r>
    <r>
      <rPr>
        <sz val="9"/>
        <color rgb="FF000000"/>
        <rFont val="Arial Narrow"/>
        <family val="2"/>
      </rPr>
      <t xml:space="preserve"> (base de données). </t>
    </r>
  </si>
  <si>
    <t xml:space="preserve">Greece</t>
  </si>
  <si>
    <t xml:space="preserve">GRC</t>
  </si>
  <si>
    <t xml:space="preserve">Slovak Republic</t>
  </si>
  <si>
    <t xml:space="preserve">SVK</t>
  </si>
  <si>
    <t xml:space="preserve">Germany</t>
  </si>
  <si>
    <t xml:space="preserve">DEU</t>
  </si>
  <si>
    <t xml:space="preserve">Austria</t>
  </si>
  <si>
    <t xml:space="preserve">AUT</t>
  </si>
  <si>
    <t xml:space="preserve">Italy</t>
  </si>
  <si>
    <t xml:space="preserve">ITA</t>
  </si>
  <si>
    <t xml:space="preserve">Slovenia</t>
  </si>
  <si>
    <t xml:space="preserve">SVN</t>
  </si>
  <si>
    <t xml:space="preserve">Finland</t>
  </si>
  <si>
    <t xml:space="preserve">FIN</t>
  </si>
  <si>
    <t xml:space="preserve">Estonia</t>
  </si>
  <si>
    <t xml:space="preserve">EST</t>
  </si>
  <si>
    <t xml:space="preserve">Netherlands</t>
  </si>
  <si>
    <t xml:space="preserve">NLD</t>
  </si>
  <si>
    <t xml:space="preserve">Spain</t>
  </si>
  <si>
    <t xml:space="preserve">ESP</t>
  </si>
  <si>
    <t xml:space="preserve">France</t>
  </si>
  <si>
    <t xml:space="preserve">FRA</t>
  </si>
  <si>
    <t xml:space="preserve">ZE²</t>
  </si>
  <si>
    <t xml:space="preserve">Belgium</t>
  </si>
  <si>
    <t xml:space="preserve">BEL</t>
  </si>
  <si>
    <t xml:space="preserve">Portugal</t>
  </si>
  <si>
    <t xml:space="preserve">PRT</t>
  </si>
  <si>
    <t xml:space="preserve">Ireland</t>
  </si>
  <si>
    <t xml:space="preserve">IRL</t>
  </si>
  <si>
    <t xml:space="preserve">Luxembourg</t>
  </si>
  <si>
    <t xml:space="preserve">L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995423906994"/>
          <c:y val="0"/>
          <c:w val="0.9906004576093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7_F!$D$3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  <c:val>
            <c:numRef>
              <c:f>Fig7_F!$D$33:$D$48</c:f>
              <c:numCache>
                <c:formatCode>General</c:formatCode>
                <c:ptCount val="16"/>
                <c:pt idx="0">
                  <c:v>73.58001</c:v>
                </c:pt>
                <c:pt idx="1">
                  <c:v>79.55462</c:v>
                </c:pt>
                <c:pt idx="2">
                  <c:v>97.82577</c:v>
                </c:pt>
                <c:pt idx="3">
                  <c:v>118.1321</c:v>
                </c:pt>
                <c:pt idx="4">
                  <c:v>120.3617</c:v>
                </c:pt>
                <c:pt idx="5">
                  <c:v>122.5792</c:v>
                </c:pt>
                <c:pt idx="6">
                  <c:v>137.4272</c:v>
                </c:pt>
                <c:pt idx="7">
                  <c:v>146.0114</c:v>
                </c:pt>
                <c:pt idx="8">
                  <c:v>148.0889</c:v>
                </c:pt>
                <c:pt idx="9">
                  <c:v>151.9502</c:v>
                </c:pt>
                <c:pt idx="10">
                  <c:v>159.7403</c:v>
                </c:pt>
                <c:pt idx="11">
                  <c:v>162.26272</c:v>
                </c:pt>
                <c:pt idx="12">
                  <c:v>192.2985</c:v>
                </c:pt>
                <c:pt idx="13">
                  <c:v>197.9018</c:v>
                </c:pt>
                <c:pt idx="14">
                  <c:v>284.0532</c:v>
                </c:pt>
                <c:pt idx="15">
                  <c:v>404.4359</c:v>
                </c:pt>
              </c:numCache>
            </c:numRef>
          </c:val>
        </c:ser>
        <c:gapWidth val="80"/>
        <c:overlap val="0"/>
        <c:axId val="60123141"/>
        <c:axId val="70034891"/>
      </c:barChart>
      <c:lineChart>
        <c:grouping val="standard"/>
        <c:varyColors val="0"/>
        <c:ser>
          <c:idx val="1"/>
          <c:order val="1"/>
          <c:tx>
            <c:strRef>
              <c:f>Fig7_F!$C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  <c:val>
            <c:numRef>
              <c:f>Fig7_F!$C$33:$C$48</c:f>
              <c:numCache>
                <c:formatCode>General</c:formatCode>
                <c:ptCount val="16"/>
                <c:pt idx="0">
                  <c:v>69.14788</c:v>
                </c:pt>
                <c:pt idx="1">
                  <c:v>72.21469</c:v>
                </c:pt>
                <c:pt idx="2">
                  <c:v>100.919</c:v>
                </c:pt>
                <c:pt idx="3">
                  <c:v>106.9795</c:v>
                </c:pt>
                <c:pt idx="4">
                  <c:v>120.0687</c:v>
                </c:pt>
                <c:pt idx="5">
                  <c:v>138.9574</c:v>
                </c:pt>
                <c:pt idx="6">
                  <c:v>131.0917</c:v>
                </c:pt>
                <c:pt idx="7">
                  <c:v>151.3101</c:v>
                </c:pt>
                <c:pt idx="8">
                  <c:v>136.9666</c:v>
                </c:pt>
                <c:pt idx="9">
                  <c:v>182.3053</c:v>
                </c:pt>
                <c:pt idx="10">
                  <c:v>144.7506</c:v>
                </c:pt>
                <c:pt idx="11">
                  <c:v>154.281404666667</c:v>
                </c:pt>
                <c:pt idx="12">
                  <c:v>184.831</c:v>
                </c:pt>
                <c:pt idx="13">
                  <c:v>196.7369</c:v>
                </c:pt>
                <c:pt idx="14">
                  <c:v>203.5994</c:v>
                </c:pt>
                <c:pt idx="15">
                  <c:v>374.3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3141"/>
        <c:axId val="70034891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</c:ser>
        <c:gapWidth val="150"/>
        <c:overlap val="0"/>
        <c:axId val="40991573"/>
        <c:axId val="47376026"/>
      </c:barChart>
      <c:catAx>
        <c:axId val="601231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34891"/>
        <c:crossesAt val="0"/>
        <c:auto val="1"/>
        <c:lblAlgn val="ctr"/>
        <c:lblOffset val="100"/>
        <c:noMultiLvlLbl val="0"/>
      </c:catAx>
      <c:valAx>
        <c:axId val="7003489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23141"/>
        <c:crossesAt val="1"/>
        <c:crossBetween val="midCat"/>
        <c:majorUnit val="50"/>
      </c:valAx>
      <c:catAx>
        <c:axId val="40991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6026"/>
        <c:auto val="1"/>
        <c:lblAlgn val="ctr"/>
        <c:lblOffset val="100"/>
        <c:noMultiLvlLbl val="0"/>
      </c:catAx>
      <c:valAx>
        <c:axId val="47376026"/>
        <c:scaling>
          <c:orientation val="minMax"/>
          <c:max val="45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9157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78813926164121"/>
          <c:y val="0.0604505275163958"/>
          <c:w val="0.855172840269619"/>
          <c:h val="0.0704305674365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8</xdr:col>
      <xdr:colOff>100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10880" y="1199880"/>
        <a:ext cx="582120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4" min="3" style="0" width="10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false" outlineLevel="0" collapsed="false">
      <c r="A25" s="6" t="s">
        <v>7</v>
      </c>
      <c r="B25" s="6"/>
      <c r="C25" s="6"/>
    </row>
    <row r="26" customFormat="false" ht="13.5" hidden="false" customHeight="true" outlineLevel="0" collapsed="false">
      <c r="A26" s="7" t="s">
        <v>8</v>
      </c>
      <c r="B26" s="8"/>
      <c r="C26" s="8"/>
    </row>
    <row r="27" customFormat="false" ht="13.5" hidden="false" customHeight="true" outlineLevel="0" collapsed="false">
      <c r="A27" s="9" t="s">
        <v>9</v>
      </c>
      <c r="B27" s="8"/>
      <c r="C27" s="8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true" outlineLevel="0" collapsed="false">
      <c r="A32" s="11"/>
      <c r="B32" s="12"/>
      <c r="C32" s="12" t="n">
        <v>2008</v>
      </c>
      <c r="D32" s="13" t="n">
        <v>2014</v>
      </c>
    </row>
    <row r="33" customFormat="false" ht="11.25" hidden="false" customHeight="true" outlineLevel="0" collapsed="false">
      <c r="A33" s="14" t="s">
        <v>10</v>
      </c>
      <c r="B33" s="15" t="s">
        <v>11</v>
      </c>
      <c r="C33" s="16" t="n">
        <v>69.14788</v>
      </c>
      <c r="D33" s="17" t="n">
        <v>73.58001</v>
      </c>
    </row>
    <row r="34" customFormat="false" ht="11.25" hidden="false" customHeight="true" outlineLevel="0" collapsed="false">
      <c r="A34" s="18" t="s">
        <v>12</v>
      </c>
      <c r="B34" s="19" t="s">
        <v>13</v>
      </c>
      <c r="C34" s="20" t="n">
        <v>72.21469</v>
      </c>
      <c r="D34" s="21" t="n">
        <v>79.55462</v>
      </c>
    </row>
    <row r="35" customFormat="false" ht="11.25" hidden="false" customHeight="true" outlineLevel="0" collapsed="false">
      <c r="A35" s="22" t="s">
        <v>14</v>
      </c>
      <c r="B35" s="23" t="s">
        <v>15</v>
      </c>
      <c r="C35" s="24" t="n">
        <v>100.919</v>
      </c>
      <c r="D35" s="25" t="n">
        <v>97.82577</v>
      </c>
    </row>
    <row r="36" customFormat="false" ht="11.25" hidden="false" customHeight="true" outlineLevel="0" collapsed="false">
      <c r="A36" s="18" t="s">
        <v>16</v>
      </c>
      <c r="B36" s="19" t="s">
        <v>17</v>
      </c>
      <c r="C36" s="20" t="n">
        <v>106.9795</v>
      </c>
      <c r="D36" s="21" t="n">
        <v>118.1321</v>
      </c>
    </row>
    <row r="37" customFormat="false" ht="11.25" hidden="false" customHeight="true" outlineLevel="0" collapsed="false">
      <c r="A37" s="22" t="s">
        <v>18</v>
      </c>
      <c r="B37" s="23" t="s">
        <v>19</v>
      </c>
      <c r="C37" s="24" t="n">
        <v>120.0687</v>
      </c>
      <c r="D37" s="25" t="n">
        <v>120.3617</v>
      </c>
    </row>
    <row r="38" customFormat="false" ht="11.25" hidden="false" customHeight="true" outlineLevel="0" collapsed="false">
      <c r="A38" s="18" t="s">
        <v>20</v>
      </c>
      <c r="B38" s="19" t="s">
        <v>21</v>
      </c>
      <c r="C38" s="20" t="n">
        <v>138.9574</v>
      </c>
      <c r="D38" s="21" t="n">
        <v>122.5792</v>
      </c>
    </row>
    <row r="39" customFormat="false" ht="11.25" hidden="false" customHeight="true" outlineLevel="0" collapsed="false">
      <c r="A39" s="22" t="s">
        <v>22</v>
      </c>
      <c r="B39" s="23" t="s">
        <v>23</v>
      </c>
      <c r="C39" s="24" t="n">
        <v>131.0917</v>
      </c>
      <c r="D39" s="25" t="n">
        <v>137.4272</v>
      </c>
    </row>
    <row r="40" customFormat="false" ht="11.25" hidden="false" customHeight="true" outlineLevel="0" collapsed="false">
      <c r="A40" s="18" t="s">
        <v>24</v>
      </c>
      <c r="B40" s="19" t="s">
        <v>25</v>
      </c>
      <c r="C40" s="20" t="n">
        <v>151.3101</v>
      </c>
      <c r="D40" s="21" t="n">
        <v>146.0114</v>
      </c>
    </row>
    <row r="41" customFormat="false" ht="11.25" hidden="false" customHeight="true" outlineLevel="0" collapsed="false">
      <c r="A41" s="22" t="s">
        <v>26</v>
      </c>
      <c r="B41" s="23" t="s">
        <v>27</v>
      </c>
      <c r="C41" s="24" t="n">
        <v>136.9666</v>
      </c>
      <c r="D41" s="25" t="n">
        <v>148.0889</v>
      </c>
    </row>
    <row r="42" customFormat="false" ht="11.25" hidden="false" customHeight="true" outlineLevel="0" collapsed="false">
      <c r="A42" s="18" t="s">
        <v>28</v>
      </c>
      <c r="B42" s="19" t="s">
        <v>29</v>
      </c>
      <c r="C42" s="20" t="n">
        <v>182.3053</v>
      </c>
      <c r="D42" s="21" t="n">
        <v>151.9502</v>
      </c>
    </row>
    <row r="43" customFormat="false" ht="11.25" hidden="false" customHeight="true" outlineLevel="0" collapsed="false">
      <c r="A43" s="22" t="s">
        <v>30</v>
      </c>
      <c r="B43" s="23" t="s">
        <v>31</v>
      </c>
      <c r="C43" s="24" t="n">
        <v>144.7506</v>
      </c>
      <c r="D43" s="25" t="n">
        <v>159.7403</v>
      </c>
    </row>
    <row r="44" customFormat="false" ht="11.25" hidden="false" customHeight="true" outlineLevel="0" collapsed="false">
      <c r="A44" s="18" t="s">
        <v>32</v>
      </c>
      <c r="B44" s="19" t="s">
        <v>32</v>
      </c>
      <c r="C44" s="20" t="n">
        <v>154.281404666667</v>
      </c>
      <c r="D44" s="21" t="n">
        <v>162.26272</v>
      </c>
    </row>
    <row r="45" customFormat="false" ht="11.25" hidden="false" customHeight="true" outlineLevel="0" collapsed="false">
      <c r="A45" s="22" t="s">
        <v>33</v>
      </c>
      <c r="B45" s="23" t="s">
        <v>34</v>
      </c>
      <c r="C45" s="24" t="n">
        <v>184.831</v>
      </c>
      <c r="D45" s="25" t="n">
        <v>192.2985</v>
      </c>
    </row>
    <row r="46" customFormat="false" ht="11.25" hidden="false" customHeight="true" outlineLevel="0" collapsed="false">
      <c r="A46" s="18" t="s">
        <v>35</v>
      </c>
      <c r="B46" s="19" t="s">
        <v>36</v>
      </c>
      <c r="C46" s="20" t="n">
        <v>196.7369</v>
      </c>
      <c r="D46" s="21" t="n">
        <v>197.9018</v>
      </c>
    </row>
    <row r="47" customFormat="false" ht="11.25" hidden="false" customHeight="true" outlineLevel="0" collapsed="false">
      <c r="A47" s="22" t="s">
        <v>37</v>
      </c>
      <c r="B47" s="23" t="s">
        <v>38</v>
      </c>
      <c r="C47" s="24" t="n">
        <v>203.5994</v>
      </c>
      <c r="D47" s="25" t="n">
        <v>284.0532</v>
      </c>
    </row>
    <row r="48" customFormat="false" ht="11.25" hidden="false" customHeight="true" outlineLevel="0" collapsed="false">
      <c r="A48" s="18" t="s">
        <v>39</v>
      </c>
      <c r="B48" s="19" t="s">
        <v>40</v>
      </c>
      <c r="C48" s="20" t="n">
        <v>374.3423</v>
      </c>
      <c r="D48" s="21" t="n">
        <v>404.4359</v>
      </c>
    </row>
    <row r="49" customFormat="false" ht="11.25" hidden="false" customHeight="true" outlineLevel="0" collapsed="false">
      <c r="A49" s="26"/>
      <c r="B49" s="27"/>
      <c r="C49" s="27"/>
      <c r="D49" s="28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59:27Z</dcterms:created>
  <dc:creator>OECD</dc:creator>
  <dc:description/>
  <dc:language>en-US</dc:language>
  <cp:lastModifiedBy>Damian GARNYS</cp:lastModifiedBy>
  <dcterms:modified xsi:type="dcterms:W3CDTF">2016-05-27T11:52:41Z</dcterms:modified>
  <cp:revision>0</cp:revision>
  <dc:subject/>
  <dc:title/>
</cp:coreProperties>
</file>