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1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Études économiques de l'OCDE : Zone Euro 2016 - © OCDE 2016</t>
  </si>
  <si>
    <t xml:space="preserve">Évaluation et recommandations</t>
  </si>
  <si>
    <t xml:space="preserve">Graphique 11. Évolution des taux d’intérêt</t>
  </si>
  <si>
    <t xml:space="preserve">Version 1 - Dernière mise à jour : 25-May-2016</t>
  </si>
  <si>
    <t xml:space="preserve">Responsabilité : http://oe.cd/disclaimer</t>
  </si>
  <si>
    <t xml:space="preserve">Graphique 11. Évolution des taux d’intérêt</t>
  </si>
  <si>
    <t xml:space="preserve">En pourcentage</t>
  </si>
  <si>
    <t xml:space="preserve">1. Taux à trois mois déflaté par l’Indice des prix à la consommation harmonisé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BCE (2016), « Statistics Bulletin »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Banque centrale européenne et OCDE (2016), </t>
    </r>
    <r>
      <rPr>
        <i val="true"/>
        <sz val="9"/>
        <color rgb="FF000000"/>
        <rFont val="Arial Narrow"/>
        <family val="2"/>
      </rPr>
      <t xml:space="preserve">Perspectives économiques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A. Taux directeurs de la BCE</t>
  </si>
  <si>
    <t xml:space="preserve">B. Taux d’intérêt réel à court terme1</t>
  </si>
  <si>
    <t xml:space="preserve">Taux de dépôt</t>
  </si>
  <si>
    <t xml:space="preserve">Taux de prêt marginal</t>
  </si>
  <si>
    <t xml:space="preserve">Taux de refinancement principal</t>
  </si>
  <si>
    <t xml:space="preserve">Deflated by total inf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99059901169"/>
          <c:y val="0"/>
          <c:w val="0.9527540074725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F!$B$32</c:f>
              <c:strCache>
                <c:ptCount val="1"/>
                <c:pt idx="0">
                  <c:v>Taux de dépô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F!$B$33:$B$80</c:f>
              <c:numCache>
                <c:formatCode>General</c:formatCode>
                <c:ptCount val="48"/>
                <c:pt idx="0">
                  <c:v>2.5</c:v>
                </c:pt>
                <c:pt idx="1">
                  <c:v>2.5</c:v>
                </c:pt>
                <c:pt idx="2">
                  <c:v>2.75</c:v>
                </c:pt>
                <c:pt idx="3">
                  <c:v>2.75</c:v>
                </c:pt>
                <c:pt idx="4">
                  <c:v>3</c:v>
                </c:pt>
                <c:pt idx="5">
                  <c:v>3</c:v>
                </c:pt>
                <c:pt idx="6">
                  <c:v>3.25</c:v>
                </c:pt>
                <c:pt idx="7">
                  <c:v>3.25</c:v>
                </c:pt>
                <c:pt idx="8">
                  <c:v>2.75</c:v>
                </c:pt>
                <c:pt idx="9">
                  <c:v>2.75</c:v>
                </c:pt>
                <c:pt idx="10">
                  <c:v>3.25</c:v>
                </c:pt>
                <c:pt idx="11">
                  <c:v>3.25</c:v>
                </c:pt>
                <c:pt idx="12">
                  <c:v>3.25</c:v>
                </c:pt>
                <c:pt idx="13">
                  <c:v>3.25</c:v>
                </c:pt>
                <c:pt idx="14">
                  <c:v>2.75</c:v>
                </c:pt>
                <c:pt idx="15">
                  <c:v>2.7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0.5</c:v>
                </c:pt>
                <c:pt idx="21">
                  <c:v>0.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5</c:v>
                </c:pt>
                <c:pt idx="27">
                  <c:v>0.5</c:v>
                </c:pt>
                <c:pt idx="28">
                  <c:v>0.75</c:v>
                </c:pt>
                <c:pt idx="29">
                  <c:v>0.75</c:v>
                </c:pt>
                <c:pt idx="30">
                  <c:v>0.5</c:v>
                </c:pt>
                <c:pt idx="31">
                  <c:v>0.5</c:v>
                </c:pt>
                <c:pt idx="32">
                  <c:v>0.25</c:v>
                </c:pt>
                <c:pt idx="33">
                  <c:v>0.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2</c:v>
                </c:pt>
                <c:pt idx="44">
                  <c:v>-0.3</c:v>
                </c:pt>
                <c:pt idx="45">
                  <c:v>-0.3</c:v>
                </c:pt>
                <c:pt idx="46">
                  <c:v>-0.4</c:v>
                </c:pt>
                <c:pt idx="47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1_F!$C$32</c:f>
              <c:strCache>
                <c:ptCount val="1"/>
                <c:pt idx="0">
                  <c:v>Taux de prêt margi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F!$C$33:$C$80</c:f>
              <c:numCache>
                <c:formatCode>General</c:formatCode>
                <c:ptCount val="48"/>
                <c:pt idx="0">
                  <c:v>4.5</c:v>
                </c:pt>
                <c:pt idx="1">
                  <c:v>4.5</c:v>
                </c:pt>
                <c:pt idx="2">
                  <c:v>4.75</c:v>
                </c:pt>
                <c:pt idx="3">
                  <c:v>4.75</c:v>
                </c:pt>
                <c:pt idx="4">
                  <c:v>5</c:v>
                </c:pt>
                <c:pt idx="5">
                  <c:v>5</c:v>
                </c:pt>
                <c:pt idx="6">
                  <c:v>5.25</c:v>
                </c:pt>
                <c:pt idx="7">
                  <c:v>5.25</c:v>
                </c:pt>
                <c:pt idx="8">
                  <c:v>4.75</c:v>
                </c:pt>
                <c:pt idx="9">
                  <c:v>4.75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3.75</c:v>
                </c:pt>
                <c:pt idx="15">
                  <c:v>3.7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.5</c:v>
                </c:pt>
                <c:pt idx="21">
                  <c:v>2.5</c:v>
                </c:pt>
                <c:pt idx="22">
                  <c:v>2.25</c:v>
                </c:pt>
                <c:pt idx="23">
                  <c:v>2.25</c:v>
                </c:pt>
                <c:pt idx="24">
                  <c:v>1.75</c:v>
                </c:pt>
                <c:pt idx="25">
                  <c:v>1.75</c:v>
                </c:pt>
                <c:pt idx="26">
                  <c:v>2</c:v>
                </c:pt>
                <c:pt idx="27">
                  <c:v>2</c:v>
                </c:pt>
                <c:pt idx="28">
                  <c:v>2.25</c:v>
                </c:pt>
                <c:pt idx="29">
                  <c:v>2.25</c:v>
                </c:pt>
                <c:pt idx="30">
                  <c:v>2</c:v>
                </c:pt>
                <c:pt idx="31">
                  <c:v>2</c:v>
                </c:pt>
                <c:pt idx="32">
                  <c:v>1.75</c:v>
                </c:pt>
                <c:pt idx="33">
                  <c:v>1.75</c:v>
                </c:pt>
                <c:pt idx="34">
                  <c:v>1.5</c:v>
                </c:pt>
                <c:pt idx="35">
                  <c:v>1.5</c:v>
                </c:pt>
                <c:pt idx="36">
                  <c:v>1</c:v>
                </c:pt>
                <c:pt idx="37">
                  <c:v>1</c:v>
                </c:pt>
                <c:pt idx="38">
                  <c:v>0.75</c:v>
                </c:pt>
                <c:pt idx="39">
                  <c:v>0.75</c:v>
                </c:pt>
                <c:pt idx="40">
                  <c:v>0.4</c:v>
                </c:pt>
                <c:pt idx="41">
                  <c:v>0.4</c:v>
                </c:pt>
                <c:pt idx="42">
                  <c:v>0.3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25</c:v>
                </c:pt>
                <c:pt idx="4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1_F!$D$32</c:f>
              <c:strCache>
                <c:ptCount val="1"/>
                <c:pt idx="0">
                  <c:v>Taux de refinancement princip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F!$D$33:$D$80</c:f>
              <c:numCache>
                <c:formatCode>General</c:formatCode>
                <c:ptCount val="48"/>
                <c:pt idx="0">
                  <c:v>3.5</c:v>
                </c:pt>
                <c:pt idx="1">
                  <c:v>3.5</c:v>
                </c:pt>
                <c:pt idx="2">
                  <c:v>3.75</c:v>
                </c:pt>
                <c:pt idx="3">
                  <c:v>3.75</c:v>
                </c:pt>
                <c:pt idx="4">
                  <c:v>4</c:v>
                </c:pt>
                <c:pt idx="5">
                  <c:v>4</c:v>
                </c:pt>
                <c:pt idx="6">
                  <c:v>4.25</c:v>
                </c:pt>
                <c:pt idx="7">
                  <c:v>4.25</c:v>
                </c:pt>
                <c:pt idx="8">
                  <c:v>4.25</c:v>
                </c:pt>
                <c:pt idx="9">
                  <c:v>4.25</c:v>
                </c:pt>
                <c:pt idx="10">
                  <c:v>4.25</c:v>
                </c:pt>
                <c:pt idx="11">
                  <c:v>4.25</c:v>
                </c:pt>
                <c:pt idx="12">
                  <c:v>3.75</c:v>
                </c:pt>
                <c:pt idx="13">
                  <c:v>3.75</c:v>
                </c:pt>
                <c:pt idx="14">
                  <c:v>3.25</c:v>
                </c:pt>
                <c:pt idx="15">
                  <c:v>3.25</c:v>
                </c:pt>
                <c:pt idx="16">
                  <c:v>2.5</c:v>
                </c:pt>
                <c:pt idx="17">
                  <c:v>2.5</c:v>
                </c:pt>
                <c:pt idx="18">
                  <c:v>2</c:v>
                </c:pt>
                <c:pt idx="19">
                  <c:v>2</c:v>
                </c:pt>
                <c:pt idx="20">
                  <c:v>1.5</c:v>
                </c:pt>
                <c:pt idx="21">
                  <c:v>1.5</c:v>
                </c:pt>
                <c:pt idx="22">
                  <c:v>1.25</c:v>
                </c:pt>
                <c:pt idx="23">
                  <c:v>1.25</c:v>
                </c:pt>
                <c:pt idx="24">
                  <c:v>1</c:v>
                </c:pt>
                <c:pt idx="25">
                  <c:v>1</c:v>
                </c:pt>
                <c:pt idx="26">
                  <c:v>1.25</c:v>
                </c:pt>
                <c:pt idx="27">
                  <c:v>1.25</c:v>
                </c:pt>
                <c:pt idx="28">
                  <c:v>1.5</c:v>
                </c:pt>
                <c:pt idx="29">
                  <c:v>1.5</c:v>
                </c:pt>
                <c:pt idx="30">
                  <c:v>1.25</c:v>
                </c:pt>
                <c:pt idx="31">
                  <c:v>1.25</c:v>
                </c:pt>
                <c:pt idx="32">
                  <c:v>1</c:v>
                </c:pt>
                <c:pt idx="33">
                  <c:v>1</c:v>
                </c:pt>
                <c:pt idx="34">
                  <c:v>0.75</c:v>
                </c:pt>
                <c:pt idx="35">
                  <c:v>0.75</c:v>
                </c:pt>
                <c:pt idx="36">
                  <c:v>0.5</c:v>
                </c:pt>
                <c:pt idx="37">
                  <c:v>0.5</c:v>
                </c:pt>
                <c:pt idx="38">
                  <c:v>0.25</c:v>
                </c:pt>
                <c:pt idx="39">
                  <c:v>0.25</c:v>
                </c:pt>
                <c:pt idx="40">
                  <c:v>0.15</c:v>
                </c:pt>
                <c:pt idx="41">
                  <c:v>0.15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  <c:pt idx="45">
                  <c:v>0.05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1095"/>
        <c:axId val="42173267"/>
      </c:lineChart>
      <c:catAx>
        <c:axId val="94731095"/>
        <c:scaling>
          <c:orientation val="minMax"/>
          <c:max val="42551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73267"/>
        <c:crossesAt val="0"/>
        <c:auto val="1"/>
        <c:lblAlgn val="ctr"/>
        <c:lblOffset val="100"/>
        <c:noMultiLvlLbl val="0"/>
      </c:catAx>
      <c:valAx>
        <c:axId val="42173267"/>
        <c:scaling>
          <c:orientation val="minMax"/>
          <c:max val="6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310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252983005906"/>
          <c:y val="0.123582925122463"/>
          <c:w val="0.544293117994456"/>
          <c:h val="0.167809657102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57894736842"/>
          <c:y val="0"/>
          <c:w val="0.942881397040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F!$G$32</c:f>
              <c:strCache>
                <c:ptCount val="1"/>
                <c:pt idx="0">
                  <c:v>Deflated by total inf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F$33:$F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1_F!$G$33:$G$70</c:f>
              <c:numCache>
                <c:formatCode>General</c:formatCode>
                <c:ptCount val="38"/>
                <c:pt idx="0">
                  <c:v>1.89600887688024</c:v>
                </c:pt>
                <c:pt idx="1">
                  <c:v>2.16593217015182</c:v>
                </c:pt>
                <c:pt idx="2">
                  <c:v>2.55749474414384</c:v>
                </c:pt>
                <c:pt idx="3">
                  <c:v>1.79215871997422</c:v>
                </c:pt>
                <c:pt idx="4">
                  <c:v>1.06369338381835</c:v>
                </c:pt>
                <c:pt idx="5">
                  <c:v>1.20066511452328</c:v>
                </c:pt>
                <c:pt idx="6">
                  <c:v>1.06727003308837</c:v>
                </c:pt>
                <c:pt idx="7">
                  <c:v>1.89077227085219</c:v>
                </c:pt>
                <c:pt idx="8">
                  <c:v>1.05017257683107</c:v>
                </c:pt>
                <c:pt idx="9">
                  <c:v>1.17622427489177</c:v>
                </c:pt>
                <c:pt idx="10">
                  <c:v>1.22697880457865</c:v>
                </c:pt>
                <c:pt idx="11">
                  <c:v>0.306787438018241</c:v>
                </c:pt>
                <c:pt idx="12">
                  <c:v>-0.455069206686964</c:v>
                </c:pt>
                <c:pt idx="13">
                  <c:v>-0.901165967600592</c:v>
                </c:pt>
                <c:pt idx="14">
                  <c:v>-0.860228872223645</c:v>
                </c:pt>
                <c:pt idx="15">
                  <c:v>-0.957679203988504</c:v>
                </c:pt>
                <c:pt idx="16">
                  <c:v>-1.34561449461549</c:v>
                </c:pt>
                <c:pt idx="17">
                  <c:v>-1.31014236079686</c:v>
                </c:pt>
                <c:pt idx="18">
                  <c:v>-1.14017307329332</c:v>
                </c:pt>
                <c:pt idx="19">
                  <c:v>-1.38304785251914</c:v>
                </c:pt>
                <c:pt idx="20">
                  <c:v>-1.57514456943705</c:v>
                </c:pt>
                <c:pt idx="21">
                  <c:v>-1.73544273068506</c:v>
                </c:pt>
                <c:pt idx="22">
                  <c:v>-2.10456565276043</c:v>
                </c:pt>
                <c:pt idx="23">
                  <c:v>-2.0102641321039</c:v>
                </c:pt>
                <c:pt idx="24">
                  <c:v>-1.63927172313474</c:v>
                </c:pt>
                <c:pt idx="25">
                  <c:v>-1.19725819195969</c:v>
                </c:pt>
                <c:pt idx="26">
                  <c:v>-1.06564233331599</c:v>
                </c:pt>
                <c:pt idx="27">
                  <c:v>-0.541345069562893</c:v>
                </c:pt>
                <c:pt idx="28">
                  <c:v>-0.366519600018966</c:v>
                </c:pt>
                <c:pt idx="29">
                  <c:v>-0.293439789383532</c:v>
                </c:pt>
                <c:pt idx="30">
                  <c:v>-0.149326912013548</c:v>
                </c:pt>
                <c:pt idx="31">
                  <c:v>-0.0631253659330477</c:v>
                </c:pt>
                <c:pt idx="32">
                  <c:v>0.330162803175638</c:v>
                </c:pt>
                <c:pt idx="33">
                  <c:v>-0.194965874418929</c:v>
                </c:pt>
                <c:pt idx="34">
                  <c:v>-0.106522390129493</c:v>
                </c:pt>
                <c:pt idx="35">
                  <c:v>-0.245372717623504</c:v>
                </c:pt>
                <c:pt idx="36">
                  <c:v>-0.254855517285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9073"/>
        <c:axId val="55702277"/>
      </c:lineChart>
      <c:catAx>
        <c:axId val="15679073"/>
        <c:scaling>
          <c:orientation val="minMax"/>
          <c:max val="42522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02277"/>
        <c:crossesAt val="0"/>
        <c:auto val="1"/>
        <c:lblAlgn val="ctr"/>
        <c:lblOffset val="100"/>
        <c:noMultiLvlLbl val="0"/>
      </c:catAx>
      <c:valAx>
        <c:axId val="5570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7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37800</xdr:rowOff>
    </xdr:from>
    <xdr:to>
      <xdr:col>4</xdr:col>
      <xdr:colOff>19116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161280" y="1171440"/>
        <a:ext cx="29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520</xdr:colOff>
      <xdr:row>7</xdr:row>
      <xdr:rowOff>0</xdr:rowOff>
    </xdr:from>
    <xdr:to>
      <xdr:col>8</xdr:col>
      <xdr:colOff>40932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3067200" y="1133640"/>
        <a:ext cx="2968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449187484841</cdr:x>
      <cdr:y>0.0173172072567345</cdr:y>
    </cdr:from>
    <cdr:to>
      <cdr:x>0.831554693184574</cdr:x>
      <cdr:y>0.069956019791094</cdr:y>
    </cdr:to>
    <cdr:sp>
      <cdr:nvSpPr>
        <cdr:cNvPr id="2" name="txtChartTitle"/>
        <cdr:cNvSpPr/>
      </cdr:nvSpPr>
      <cdr:spPr>
        <a:xfrm>
          <a:off x="523800" y="45360"/>
          <a:ext cx="1944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Taux d’intérêt réel à court terme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1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9.41"/>
    <col collapsed="false" customWidth="true" hidden="false" outlineLevel="0" max="5" min="5" style="0" width="5.71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7.5" hidden="false" customHeight="true" outlineLevel="0" collapsed="false">
      <c r="A8" s="5"/>
      <c r="B8" s="5"/>
      <c r="C8" s="5"/>
      <c r="D8" s="5"/>
      <c r="E8" s="5"/>
    </row>
    <row r="9" customFormat="false" ht="5.25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6"/>
      <c r="B10" s="6"/>
      <c r="C10" s="6"/>
      <c r="D10" s="6"/>
      <c r="E10" s="6"/>
    </row>
    <row r="11" customFormat="false" ht="12.75" hidden="false" customHeight="true" outlineLevel="0" collapsed="false">
      <c r="A11" s="6"/>
      <c r="B11" s="6"/>
      <c r="C11" s="6"/>
      <c r="D11" s="6"/>
      <c r="E11" s="6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2.75" hidden="false" customHeight="true" outlineLevel="0" collapsed="false">
      <c r="A13" s="6"/>
      <c r="B13" s="6"/>
      <c r="C13" s="6"/>
      <c r="D13" s="6"/>
      <c r="E13" s="6"/>
    </row>
    <row r="14" customFormat="false" ht="12.75" hidden="false" customHeight="true" outlineLevel="0" collapsed="false">
      <c r="A14" s="6"/>
      <c r="B14" s="6"/>
      <c r="C14" s="6"/>
      <c r="D14" s="6"/>
      <c r="E14" s="6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2.75" hidden="false" customHeight="true" outlineLevel="0" collapsed="false">
      <c r="A16" s="6"/>
      <c r="B16" s="6"/>
      <c r="C16" s="6"/>
      <c r="D16" s="6"/>
      <c r="E16" s="6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2.75" hidden="false" customHeight="true" outlineLevel="0" collapsed="false">
      <c r="A19" s="6"/>
      <c r="B19" s="6"/>
      <c r="C19" s="6"/>
      <c r="D19" s="6"/>
      <c r="E19" s="6"/>
    </row>
    <row r="20" customFormat="false" ht="12.75" hidden="false" customHeight="true" outlineLevel="0" collapsed="false">
      <c r="A20" s="6"/>
      <c r="B20" s="6"/>
      <c r="C20" s="6"/>
      <c r="D20" s="6"/>
      <c r="E20" s="6"/>
    </row>
    <row r="21" customFormat="false" ht="12.75" hidden="false" customHeight="true" outlineLevel="0" collapsed="false">
      <c r="A21" s="6"/>
      <c r="B21" s="6"/>
      <c r="C21" s="6"/>
      <c r="D21" s="6"/>
      <c r="E21" s="6"/>
    </row>
    <row r="22" customFormat="false" ht="12.75" hidden="false" customHeight="true" outlineLevel="0" collapsed="false">
      <c r="A22" s="6"/>
      <c r="B22" s="6"/>
      <c r="C22" s="6"/>
      <c r="D22" s="6"/>
      <c r="E22" s="6"/>
    </row>
    <row r="23" customFormat="false" ht="12.75" hidden="false" customHeight="true" outlineLevel="0" collapsed="false">
      <c r="A23" s="6"/>
      <c r="B23" s="6"/>
      <c r="C23" s="6"/>
      <c r="D23" s="6"/>
      <c r="E23" s="6"/>
    </row>
    <row r="24" customFormat="false" ht="12.75" hidden="false" customHeight="true" outlineLevel="0" collapsed="false">
      <c r="A24" s="6"/>
      <c r="B24" s="6"/>
      <c r="C24" s="6"/>
      <c r="D24" s="6"/>
      <c r="E24" s="6"/>
    </row>
    <row r="25" customFormat="false" ht="12.75" hidden="false" customHeight="true" outlineLevel="0" collapsed="false"/>
    <row r="26" customFormat="false" ht="13.5" hidden="false" customHeight="true" outlineLevel="0" collapsed="false">
      <c r="A26" s="7" t="s">
        <v>7</v>
      </c>
    </row>
    <row r="27" customFormat="false" ht="13.5" hidden="false" customHeight="false" outlineLevel="0" collapsed="false">
      <c r="A27" s="8" t="s">
        <v>8</v>
      </c>
      <c r="B27" s="8"/>
      <c r="C27" s="8"/>
      <c r="D27" s="8"/>
      <c r="E27" s="8"/>
    </row>
    <row r="31" customFormat="false" ht="25.5" hidden="false" customHeight="true" outlineLevel="0" collapsed="false">
      <c r="A31" s="9" t="s">
        <v>9</v>
      </c>
      <c r="B31" s="9"/>
      <c r="C31" s="9"/>
      <c r="D31" s="9"/>
      <c r="F31" s="9" t="s">
        <v>10</v>
      </c>
      <c r="G31" s="9"/>
    </row>
    <row r="32" customFormat="false" ht="33.75" hidden="false" customHeight="true" outlineLevel="0" collapsed="false">
      <c r="A32" s="10"/>
      <c r="B32" s="11" t="s">
        <v>11</v>
      </c>
      <c r="C32" s="11" t="s">
        <v>12</v>
      </c>
      <c r="D32" s="12" t="s">
        <v>13</v>
      </c>
      <c r="F32" s="10"/>
      <c r="G32" s="12" t="s">
        <v>14</v>
      </c>
    </row>
    <row r="33" customFormat="false" ht="11.25" hidden="false" customHeight="true" outlineLevel="0" collapsed="false">
      <c r="A33" s="13" t="n">
        <v>39064</v>
      </c>
      <c r="B33" s="14" t="n">
        <v>2.5</v>
      </c>
      <c r="C33" s="14" t="n">
        <v>4.5</v>
      </c>
      <c r="D33" s="15" t="n">
        <v>3.5</v>
      </c>
      <c r="F33" s="13" t="n">
        <v>39172</v>
      </c>
      <c r="G33" s="16" t="n">
        <v>1.89600887688024</v>
      </c>
    </row>
    <row r="34" customFormat="false" ht="11.25" hidden="false" customHeight="true" outlineLevel="0" collapsed="false">
      <c r="A34" s="17" t="n">
        <v>39155</v>
      </c>
      <c r="B34" s="18" t="n">
        <v>2.5</v>
      </c>
      <c r="C34" s="18" t="n">
        <v>4.5</v>
      </c>
      <c r="D34" s="19" t="n">
        <v>3.5</v>
      </c>
      <c r="F34" s="17" t="n">
        <v>39263</v>
      </c>
      <c r="G34" s="20" t="n">
        <v>2.16593217015182</v>
      </c>
    </row>
    <row r="35" customFormat="false" ht="11.25" hidden="false" customHeight="true" outlineLevel="0" collapsed="false">
      <c r="A35" s="21" t="n">
        <v>39155</v>
      </c>
      <c r="B35" s="22" t="n">
        <v>2.75</v>
      </c>
      <c r="C35" s="22" t="n">
        <v>4.75</v>
      </c>
      <c r="D35" s="23" t="n">
        <v>3.75</v>
      </c>
      <c r="F35" s="21" t="n">
        <v>39355</v>
      </c>
      <c r="G35" s="24" t="n">
        <v>2.55749474414384</v>
      </c>
    </row>
    <row r="36" customFormat="false" ht="11.25" hidden="false" customHeight="true" outlineLevel="0" collapsed="false">
      <c r="A36" s="17" t="n">
        <v>39246</v>
      </c>
      <c r="B36" s="18" t="n">
        <v>2.75</v>
      </c>
      <c r="C36" s="18" t="n">
        <v>4.75</v>
      </c>
      <c r="D36" s="19" t="n">
        <v>3.75</v>
      </c>
      <c r="F36" s="17" t="n">
        <v>39447</v>
      </c>
      <c r="G36" s="20" t="n">
        <v>1.79215871997422</v>
      </c>
    </row>
    <row r="37" customFormat="false" ht="11.25" hidden="false" customHeight="true" outlineLevel="0" collapsed="false">
      <c r="A37" s="21" t="n">
        <v>39246</v>
      </c>
      <c r="B37" s="22" t="n">
        <v>3</v>
      </c>
      <c r="C37" s="22" t="n">
        <v>5</v>
      </c>
      <c r="D37" s="23" t="n">
        <v>4</v>
      </c>
      <c r="F37" s="21" t="n">
        <v>39538</v>
      </c>
      <c r="G37" s="24" t="n">
        <v>1.06369338381835</v>
      </c>
    </row>
    <row r="38" customFormat="false" ht="11.25" hidden="false" customHeight="true" outlineLevel="0" collapsed="false">
      <c r="A38" s="17" t="n">
        <v>39638</v>
      </c>
      <c r="B38" s="18" t="n">
        <v>3</v>
      </c>
      <c r="C38" s="18" t="n">
        <v>5</v>
      </c>
      <c r="D38" s="19" t="n">
        <v>4</v>
      </c>
      <c r="F38" s="17" t="n">
        <v>39629</v>
      </c>
      <c r="G38" s="20" t="n">
        <v>1.20066511452328</v>
      </c>
    </row>
    <row r="39" customFormat="false" ht="11.25" hidden="false" customHeight="true" outlineLevel="0" collapsed="false">
      <c r="A39" s="21" t="n">
        <v>39638</v>
      </c>
      <c r="B39" s="22" t="n">
        <v>3.25</v>
      </c>
      <c r="C39" s="22" t="n">
        <v>5.25</v>
      </c>
      <c r="D39" s="23" t="n">
        <v>4.25</v>
      </c>
      <c r="F39" s="21" t="n">
        <v>39721</v>
      </c>
      <c r="G39" s="24" t="n">
        <v>1.06727003308837</v>
      </c>
    </row>
    <row r="40" customFormat="false" ht="11.25" hidden="false" customHeight="true" outlineLevel="0" collapsed="false">
      <c r="A40" s="17" t="n">
        <v>39729</v>
      </c>
      <c r="B40" s="18" t="n">
        <v>3.25</v>
      </c>
      <c r="C40" s="18" t="n">
        <v>5.25</v>
      </c>
      <c r="D40" s="19" t="n">
        <v>4.25</v>
      </c>
      <c r="F40" s="17" t="n">
        <v>39813</v>
      </c>
      <c r="G40" s="20" t="n">
        <v>1.89077227085219</v>
      </c>
    </row>
    <row r="41" customFormat="false" ht="11.25" hidden="false" customHeight="true" outlineLevel="0" collapsed="false">
      <c r="A41" s="21" t="n">
        <v>39729</v>
      </c>
      <c r="B41" s="22" t="n">
        <v>2.75</v>
      </c>
      <c r="C41" s="22" t="n">
        <v>4.75</v>
      </c>
      <c r="D41" s="23" t="n">
        <v>4.25</v>
      </c>
      <c r="F41" s="21" t="n">
        <v>39903</v>
      </c>
      <c r="G41" s="24" t="n">
        <v>1.05017257683107</v>
      </c>
    </row>
    <row r="42" customFormat="false" ht="11.25" hidden="false" customHeight="true" outlineLevel="0" collapsed="false">
      <c r="A42" s="17" t="n">
        <v>39730</v>
      </c>
      <c r="B42" s="18" t="n">
        <v>2.75</v>
      </c>
      <c r="C42" s="18" t="n">
        <v>4.75</v>
      </c>
      <c r="D42" s="19" t="n">
        <v>4.25</v>
      </c>
      <c r="F42" s="17" t="n">
        <v>39994</v>
      </c>
      <c r="G42" s="20" t="n">
        <v>1.17622427489177</v>
      </c>
    </row>
    <row r="43" customFormat="false" ht="11.25" hidden="false" customHeight="true" outlineLevel="0" collapsed="false">
      <c r="A43" s="21" t="n">
        <v>39730</v>
      </c>
      <c r="B43" s="22" t="n">
        <v>3.25</v>
      </c>
      <c r="C43" s="22" t="n">
        <v>4.25</v>
      </c>
      <c r="D43" s="23" t="n">
        <v>4.25</v>
      </c>
      <c r="F43" s="21" t="n">
        <v>40086</v>
      </c>
      <c r="G43" s="24" t="n">
        <v>1.22697880457865</v>
      </c>
    </row>
    <row r="44" customFormat="false" ht="11.25" hidden="false" customHeight="true" outlineLevel="0" collapsed="false">
      <c r="A44" s="17" t="n">
        <v>39736</v>
      </c>
      <c r="B44" s="18" t="n">
        <v>3.25</v>
      </c>
      <c r="C44" s="18" t="n">
        <v>4.25</v>
      </c>
      <c r="D44" s="19" t="n">
        <v>4.25</v>
      </c>
      <c r="F44" s="17" t="n">
        <v>40178</v>
      </c>
      <c r="G44" s="20" t="n">
        <v>0.306787438018241</v>
      </c>
    </row>
    <row r="45" customFormat="false" ht="11.25" hidden="false" customHeight="true" outlineLevel="0" collapsed="false">
      <c r="A45" s="21" t="n">
        <v>39736</v>
      </c>
      <c r="B45" s="22" t="n">
        <v>3.25</v>
      </c>
      <c r="C45" s="22" t="n">
        <v>4.25</v>
      </c>
      <c r="D45" s="23" t="n">
        <v>3.75</v>
      </c>
      <c r="F45" s="21" t="n">
        <v>40268</v>
      </c>
      <c r="G45" s="24" t="n">
        <v>-0.455069206686964</v>
      </c>
    </row>
    <row r="46" customFormat="false" ht="11.25" hidden="false" customHeight="true" outlineLevel="0" collapsed="false">
      <c r="A46" s="17" t="n">
        <v>39764</v>
      </c>
      <c r="B46" s="18" t="n">
        <v>3.25</v>
      </c>
      <c r="C46" s="18" t="n">
        <v>4.25</v>
      </c>
      <c r="D46" s="19" t="n">
        <v>3.75</v>
      </c>
      <c r="F46" s="17" t="n">
        <v>40359</v>
      </c>
      <c r="G46" s="20" t="n">
        <v>-0.901165967600592</v>
      </c>
    </row>
    <row r="47" customFormat="false" ht="11.25" hidden="false" customHeight="true" outlineLevel="0" collapsed="false">
      <c r="A47" s="21" t="n">
        <v>39764</v>
      </c>
      <c r="B47" s="22" t="n">
        <v>2.75</v>
      </c>
      <c r="C47" s="22" t="n">
        <v>3.75</v>
      </c>
      <c r="D47" s="23" t="n">
        <v>3.25</v>
      </c>
      <c r="F47" s="21" t="n">
        <v>40451</v>
      </c>
      <c r="G47" s="24" t="n">
        <v>-0.860228872223645</v>
      </c>
    </row>
    <row r="48" customFormat="false" ht="11.25" hidden="false" customHeight="true" outlineLevel="0" collapsed="false">
      <c r="A48" s="17" t="n">
        <v>39792</v>
      </c>
      <c r="B48" s="18" t="n">
        <v>2.75</v>
      </c>
      <c r="C48" s="18" t="n">
        <v>3.75</v>
      </c>
      <c r="D48" s="19" t="n">
        <v>3.25</v>
      </c>
      <c r="F48" s="17" t="n">
        <v>40543</v>
      </c>
      <c r="G48" s="20" t="n">
        <v>-0.957679203988504</v>
      </c>
    </row>
    <row r="49" customFormat="false" ht="11.25" hidden="false" customHeight="true" outlineLevel="0" collapsed="false">
      <c r="A49" s="21" t="n">
        <v>39792</v>
      </c>
      <c r="B49" s="22" t="n">
        <v>2</v>
      </c>
      <c r="C49" s="22" t="n">
        <v>3</v>
      </c>
      <c r="D49" s="23" t="n">
        <v>2.5</v>
      </c>
      <c r="F49" s="21" t="n">
        <v>40633</v>
      </c>
      <c r="G49" s="24" t="n">
        <v>-1.34561449461549</v>
      </c>
    </row>
    <row r="50" customFormat="false" ht="11.25" hidden="false" customHeight="true" outlineLevel="0" collapsed="false">
      <c r="A50" s="17" t="n">
        <v>39834</v>
      </c>
      <c r="B50" s="18" t="n">
        <v>2</v>
      </c>
      <c r="C50" s="18" t="n">
        <v>3</v>
      </c>
      <c r="D50" s="19" t="n">
        <v>2.5</v>
      </c>
      <c r="F50" s="17" t="n">
        <v>40724</v>
      </c>
      <c r="G50" s="20" t="n">
        <v>-1.31014236079686</v>
      </c>
    </row>
    <row r="51" customFormat="false" ht="11.25" hidden="false" customHeight="true" outlineLevel="0" collapsed="false">
      <c r="A51" s="21" t="n">
        <v>39834</v>
      </c>
      <c r="B51" s="22" t="n">
        <v>1</v>
      </c>
      <c r="C51" s="22" t="n">
        <v>3</v>
      </c>
      <c r="D51" s="23" t="n">
        <v>2</v>
      </c>
      <c r="F51" s="21" t="n">
        <v>40816</v>
      </c>
      <c r="G51" s="24" t="n">
        <v>-1.14017307329332</v>
      </c>
    </row>
    <row r="52" customFormat="false" ht="11.25" hidden="false" customHeight="true" outlineLevel="0" collapsed="false">
      <c r="A52" s="17" t="n">
        <v>39883</v>
      </c>
      <c r="B52" s="18" t="n">
        <v>1</v>
      </c>
      <c r="C52" s="18" t="n">
        <v>3</v>
      </c>
      <c r="D52" s="19" t="n">
        <v>2</v>
      </c>
      <c r="F52" s="17" t="n">
        <v>40908</v>
      </c>
      <c r="G52" s="20" t="n">
        <v>-1.38304785251914</v>
      </c>
    </row>
    <row r="53" customFormat="false" ht="11.25" hidden="false" customHeight="true" outlineLevel="0" collapsed="false">
      <c r="A53" s="21" t="n">
        <v>39883</v>
      </c>
      <c r="B53" s="22" t="n">
        <v>0.5</v>
      </c>
      <c r="C53" s="22" t="n">
        <v>2.5</v>
      </c>
      <c r="D53" s="23" t="n">
        <v>1.5</v>
      </c>
      <c r="F53" s="21" t="n">
        <v>40999</v>
      </c>
      <c r="G53" s="24" t="n">
        <v>-1.57514456943705</v>
      </c>
    </row>
    <row r="54" customFormat="false" ht="11.25" hidden="false" customHeight="true" outlineLevel="0" collapsed="false">
      <c r="A54" s="17" t="n">
        <v>39911</v>
      </c>
      <c r="B54" s="18" t="n">
        <v>0.5</v>
      </c>
      <c r="C54" s="18" t="n">
        <v>2.5</v>
      </c>
      <c r="D54" s="19" t="n">
        <v>1.5</v>
      </c>
      <c r="F54" s="17" t="n">
        <v>41090</v>
      </c>
      <c r="G54" s="20" t="n">
        <v>-1.73544273068506</v>
      </c>
    </row>
    <row r="55" customFormat="false" ht="11.25" hidden="false" customHeight="true" outlineLevel="0" collapsed="false">
      <c r="A55" s="21" t="n">
        <v>39911</v>
      </c>
      <c r="B55" s="22" t="n">
        <v>0.25</v>
      </c>
      <c r="C55" s="22" t="n">
        <v>2.25</v>
      </c>
      <c r="D55" s="23" t="n">
        <v>1.25</v>
      </c>
      <c r="F55" s="21" t="n">
        <v>41182</v>
      </c>
      <c r="G55" s="24" t="n">
        <v>-2.10456565276043</v>
      </c>
    </row>
    <row r="56" customFormat="false" ht="11.25" hidden="false" customHeight="true" outlineLevel="0" collapsed="false">
      <c r="A56" s="17" t="n">
        <v>39946</v>
      </c>
      <c r="B56" s="18" t="n">
        <v>0.25</v>
      </c>
      <c r="C56" s="18" t="n">
        <v>2.25</v>
      </c>
      <c r="D56" s="19" t="n">
        <v>1.25</v>
      </c>
      <c r="F56" s="17" t="n">
        <v>41274</v>
      </c>
      <c r="G56" s="20" t="n">
        <v>-2.0102641321039</v>
      </c>
    </row>
    <row r="57" customFormat="false" ht="11.25" hidden="false" customHeight="true" outlineLevel="0" collapsed="false">
      <c r="A57" s="21" t="n">
        <v>39946</v>
      </c>
      <c r="B57" s="22" t="n">
        <v>0.25</v>
      </c>
      <c r="C57" s="22" t="n">
        <v>1.75</v>
      </c>
      <c r="D57" s="23" t="n">
        <v>1</v>
      </c>
      <c r="F57" s="21" t="n">
        <v>41364</v>
      </c>
      <c r="G57" s="24" t="n">
        <v>-1.63927172313474</v>
      </c>
    </row>
    <row r="58" customFormat="false" ht="11.25" hidden="false" customHeight="true" outlineLevel="0" collapsed="false">
      <c r="A58" s="17" t="n">
        <v>40646</v>
      </c>
      <c r="B58" s="18" t="n">
        <v>0.25</v>
      </c>
      <c r="C58" s="18" t="n">
        <v>1.75</v>
      </c>
      <c r="D58" s="19" t="n">
        <v>1</v>
      </c>
      <c r="F58" s="17" t="n">
        <v>41455</v>
      </c>
      <c r="G58" s="20" t="n">
        <v>-1.19725819195969</v>
      </c>
    </row>
    <row r="59" customFormat="false" ht="11.25" hidden="false" customHeight="true" outlineLevel="0" collapsed="false">
      <c r="A59" s="21" t="n">
        <v>40646</v>
      </c>
      <c r="B59" s="22" t="n">
        <v>0.5</v>
      </c>
      <c r="C59" s="22" t="n">
        <v>2</v>
      </c>
      <c r="D59" s="23" t="n">
        <v>1.25</v>
      </c>
      <c r="F59" s="21" t="n">
        <v>41547</v>
      </c>
      <c r="G59" s="24" t="n">
        <v>-1.06564233331599</v>
      </c>
    </row>
    <row r="60" customFormat="false" ht="11.25" hidden="false" customHeight="true" outlineLevel="0" collapsed="false">
      <c r="A60" s="17" t="n">
        <v>40737</v>
      </c>
      <c r="B60" s="18" t="n">
        <v>0.5</v>
      </c>
      <c r="C60" s="18" t="n">
        <v>2</v>
      </c>
      <c r="D60" s="19" t="n">
        <v>1.25</v>
      </c>
      <c r="F60" s="17" t="n">
        <v>41639</v>
      </c>
      <c r="G60" s="20" t="n">
        <v>-0.541345069562893</v>
      </c>
    </row>
    <row r="61" customFormat="false" ht="11.25" hidden="false" customHeight="true" outlineLevel="0" collapsed="false">
      <c r="A61" s="21" t="n">
        <v>40737</v>
      </c>
      <c r="B61" s="22" t="n">
        <v>0.75</v>
      </c>
      <c r="C61" s="22" t="n">
        <v>2.25</v>
      </c>
      <c r="D61" s="23" t="n">
        <v>1.5</v>
      </c>
      <c r="F61" s="21" t="n">
        <v>41729</v>
      </c>
      <c r="G61" s="24" t="n">
        <v>-0.366519600018966</v>
      </c>
    </row>
    <row r="62" customFormat="false" ht="11.25" hidden="false" customHeight="true" outlineLevel="0" collapsed="false">
      <c r="A62" s="17" t="n">
        <v>40856</v>
      </c>
      <c r="B62" s="18" t="n">
        <v>0.75</v>
      </c>
      <c r="C62" s="18" t="n">
        <v>2.25</v>
      </c>
      <c r="D62" s="19" t="n">
        <v>1.5</v>
      </c>
      <c r="F62" s="17" t="n">
        <v>41820</v>
      </c>
      <c r="G62" s="20" t="n">
        <v>-0.293439789383532</v>
      </c>
    </row>
    <row r="63" customFormat="false" ht="11.25" hidden="false" customHeight="true" outlineLevel="0" collapsed="false">
      <c r="A63" s="21" t="n">
        <v>40856</v>
      </c>
      <c r="B63" s="22" t="n">
        <v>0.5</v>
      </c>
      <c r="C63" s="22" t="n">
        <v>2</v>
      </c>
      <c r="D63" s="23" t="n">
        <v>1.25</v>
      </c>
      <c r="F63" s="21" t="n">
        <v>41912</v>
      </c>
      <c r="G63" s="24" t="n">
        <v>-0.149326912013548</v>
      </c>
    </row>
    <row r="64" customFormat="false" ht="11.25" hidden="false" customHeight="true" outlineLevel="0" collapsed="false">
      <c r="A64" s="17" t="n">
        <v>40891</v>
      </c>
      <c r="B64" s="18" t="n">
        <v>0.5</v>
      </c>
      <c r="C64" s="18" t="n">
        <v>2</v>
      </c>
      <c r="D64" s="19" t="n">
        <v>1.25</v>
      </c>
      <c r="F64" s="17" t="n">
        <v>42004</v>
      </c>
      <c r="G64" s="20" t="n">
        <v>-0.0631253659330477</v>
      </c>
    </row>
    <row r="65" customFormat="false" ht="11.25" hidden="false" customHeight="true" outlineLevel="0" collapsed="false">
      <c r="A65" s="21" t="n">
        <v>40891</v>
      </c>
      <c r="B65" s="22" t="n">
        <v>0.25</v>
      </c>
      <c r="C65" s="22" t="n">
        <v>1.75</v>
      </c>
      <c r="D65" s="23" t="n">
        <v>1</v>
      </c>
      <c r="F65" s="21" t="n">
        <v>42094</v>
      </c>
      <c r="G65" s="24" t="n">
        <v>0.330162803175638</v>
      </c>
    </row>
    <row r="66" customFormat="false" ht="11.25" hidden="false" customHeight="true" outlineLevel="0" collapsed="false">
      <c r="A66" s="17" t="n">
        <v>41101</v>
      </c>
      <c r="B66" s="18" t="n">
        <v>0.25</v>
      </c>
      <c r="C66" s="18" t="n">
        <v>1.75</v>
      </c>
      <c r="D66" s="19" t="n">
        <v>1</v>
      </c>
      <c r="F66" s="17" t="n">
        <v>42185</v>
      </c>
      <c r="G66" s="20" t="n">
        <v>-0.194965874418929</v>
      </c>
    </row>
    <row r="67" customFormat="false" ht="11.25" hidden="false" customHeight="true" outlineLevel="0" collapsed="false">
      <c r="A67" s="21" t="n">
        <v>41101</v>
      </c>
      <c r="B67" s="22" t="n">
        <v>0</v>
      </c>
      <c r="C67" s="22" t="n">
        <v>1.5</v>
      </c>
      <c r="D67" s="23" t="n">
        <v>0.75</v>
      </c>
      <c r="F67" s="21" t="n">
        <v>42277</v>
      </c>
      <c r="G67" s="24" t="n">
        <v>-0.106522390129493</v>
      </c>
    </row>
    <row r="68" customFormat="false" ht="11.25" hidden="false" customHeight="true" outlineLevel="0" collapsed="false">
      <c r="A68" s="17" t="n">
        <v>41402</v>
      </c>
      <c r="B68" s="18" t="n">
        <v>0</v>
      </c>
      <c r="C68" s="18" t="n">
        <v>1.5</v>
      </c>
      <c r="D68" s="19" t="n">
        <v>0.75</v>
      </c>
      <c r="F68" s="17" t="n">
        <v>42369</v>
      </c>
      <c r="G68" s="20" t="n">
        <v>-0.245372717623504</v>
      </c>
    </row>
    <row r="69" customFormat="false" ht="11.25" hidden="false" customHeight="true" outlineLevel="0" collapsed="false">
      <c r="A69" s="21" t="n">
        <v>41402</v>
      </c>
      <c r="B69" s="22" t="n">
        <v>0</v>
      </c>
      <c r="C69" s="22" t="n">
        <v>1</v>
      </c>
      <c r="D69" s="23" t="n">
        <v>0.5</v>
      </c>
      <c r="F69" s="21" t="n">
        <v>42460</v>
      </c>
      <c r="G69" s="24" t="n">
        <v>-0.254855517285901</v>
      </c>
    </row>
    <row r="70" customFormat="false" ht="11.25" hidden="false" customHeight="true" outlineLevel="0" collapsed="false">
      <c r="A70" s="17" t="n">
        <v>41591</v>
      </c>
      <c r="B70" s="18" t="n">
        <v>0</v>
      </c>
      <c r="C70" s="18" t="n">
        <v>1</v>
      </c>
      <c r="D70" s="19" t="n">
        <v>0.5</v>
      </c>
      <c r="F70" s="25" t="n">
        <v>42551</v>
      </c>
      <c r="G70" s="26" t="e">
        <f aca="false">NA()</f>
        <v>#N/A</v>
      </c>
    </row>
    <row r="71" customFormat="false" ht="11.25" hidden="false" customHeight="true" outlineLevel="0" collapsed="false">
      <c r="A71" s="21" t="n">
        <v>41591</v>
      </c>
      <c r="B71" s="22" t="n">
        <v>0</v>
      </c>
      <c r="C71" s="22" t="n">
        <v>0.75</v>
      </c>
      <c r="D71" s="23" t="n">
        <v>0.25</v>
      </c>
    </row>
    <row r="72" customFormat="false" ht="11.25" hidden="false" customHeight="true" outlineLevel="0" collapsed="false">
      <c r="A72" s="17" t="n">
        <v>41801</v>
      </c>
      <c r="B72" s="18" t="n">
        <v>0</v>
      </c>
      <c r="C72" s="18" t="n">
        <v>0.75</v>
      </c>
      <c r="D72" s="19" t="n">
        <v>0.25</v>
      </c>
    </row>
    <row r="73" customFormat="false" ht="11.25" hidden="false" customHeight="true" outlineLevel="0" collapsed="false">
      <c r="A73" s="21" t="n">
        <v>41801</v>
      </c>
      <c r="B73" s="22" t="n">
        <v>-0.1</v>
      </c>
      <c r="C73" s="22" t="n">
        <v>0.4</v>
      </c>
      <c r="D73" s="23" t="n">
        <v>0.15</v>
      </c>
    </row>
    <row r="74" customFormat="false" ht="11.25" hidden="false" customHeight="true" outlineLevel="0" collapsed="false">
      <c r="A74" s="17" t="n">
        <v>41892</v>
      </c>
      <c r="B74" s="18" t="n">
        <v>-0.1</v>
      </c>
      <c r="C74" s="18" t="n">
        <v>0.4</v>
      </c>
      <c r="D74" s="19" t="n">
        <v>0.15</v>
      </c>
    </row>
    <row r="75" customFormat="false" ht="11.25" hidden="false" customHeight="true" outlineLevel="0" collapsed="false">
      <c r="A75" s="21" t="n">
        <v>41892</v>
      </c>
      <c r="B75" s="22" t="n">
        <v>-0.2</v>
      </c>
      <c r="C75" s="22" t="n">
        <v>0.3</v>
      </c>
      <c r="D75" s="23" t="n">
        <v>0.05</v>
      </c>
    </row>
    <row r="76" customFormat="false" ht="11.25" hidden="false" customHeight="true" outlineLevel="0" collapsed="false">
      <c r="A76" s="17" t="n">
        <v>42347</v>
      </c>
      <c r="B76" s="18" t="n">
        <v>-0.2</v>
      </c>
      <c r="C76" s="18" t="n">
        <v>0.3</v>
      </c>
      <c r="D76" s="19" t="n">
        <v>0.05</v>
      </c>
    </row>
    <row r="77" customFormat="false" ht="11.25" hidden="false" customHeight="true" outlineLevel="0" collapsed="false">
      <c r="A77" s="21" t="n">
        <v>42347</v>
      </c>
      <c r="B77" s="22" t="n">
        <v>-0.3</v>
      </c>
      <c r="C77" s="22" t="n">
        <v>0.3</v>
      </c>
      <c r="D77" s="23" t="n">
        <v>0.05</v>
      </c>
    </row>
    <row r="78" customFormat="false" ht="11.25" hidden="false" customHeight="true" outlineLevel="0" collapsed="false">
      <c r="A78" s="17" t="n">
        <v>42445</v>
      </c>
      <c r="B78" s="18" t="n">
        <v>-0.3</v>
      </c>
      <c r="C78" s="18" t="n">
        <v>0.3</v>
      </c>
      <c r="D78" s="19" t="n">
        <v>0.05</v>
      </c>
    </row>
    <row r="79" customFormat="false" ht="11.25" hidden="false" customHeight="true" outlineLevel="0" collapsed="false">
      <c r="A79" s="21" t="n">
        <v>42445</v>
      </c>
      <c r="B79" s="22" t="n">
        <v>-0.4</v>
      </c>
      <c r="C79" s="22" t="n">
        <v>0.25</v>
      </c>
      <c r="D79" s="23" t="n">
        <v>0</v>
      </c>
    </row>
    <row r="80" customFormat="false" ht="11.25" hidden="false" customHeight="true" outlineLevel="0" collapsed="false">
      <c r="A80" s="25" t="n">
        <v>42507</v>
      </c>
      <c r="B80" s="27" t="n">
        <v>-0.4</v>
      </c>
      <c r="C80" s="27" t="n">
        <v>0.25</v>
      </c>
      <c r="D80" s="28" t="n">
        <v>0</v>
      </c>
    </row>
  </sheetData>
  <mergeCells count="2">
    <mergeCell ref="A31:D31"/>
    <mergeCell ref="F31:G31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2:47Z</dcterms:created>
  <dc:creator>OECD</dc:creator>
  <dc:description/>
  <dc:language>en-US</dc:language>
  <cp:lastModifiedBy>Damian GARNYS</cp:lastModifiedBy>
  <dcterms:modified xsi:type="dcterms:W3CDTF">2016-05-27T11:52:48Z</dcterms:modified>
  <cp:revision>0</cp:revision>
  <dc:subject/>
  <dc:title/>
</cp:coreProperties>
</file>