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7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Études économiques de l'OCDE : Zone Euro 2016 - © OCDE 2016</t>
  </si>
  <si>
    <t xml:space="preserve">Évaluation et recommandations</t>
  </si>
  <si>
    <t xml:space="preserve">Graphique 17. Créances douteuses et litigieuses</t>
  </si>
  <si>
    <t xml:space="preserve">Version 1 - Dernière mise à jour : 25-May-2016</t>
  </si>
  <si>
    <t xml:space="preserve">Responsabilité : http://oe.cd/disclaimer</t>
  </si>
  <si>
    <t xml:space="preserve">Graphique 17. Créances douteuses et litigieuses</t>
  </si>
  <si>
    <t xml:space="preserve">Instruments de dette non productifs bruts en pourcentage des instruments de dette bruts totaux</t>
  </si>
  <si>
    <t xml:space="preserve">1. Moyenne des trois premiers trimestres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BCE (2016), « Monetary and financial statistics »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Banque centrale européenne.</t>
    </r>
  </si>
  <si>
    <t xml:space="preserve">France</t>
  </si>
  <si>
    <t xml:space="preserve">Allemagne</t>
  </si>
  <si>
    <t xml:space="preserve">Italie</t>
  </si>
  <si>
    <t xml:space="preserve">Espagne</t>
  </si>
  <si>
    <t xml:space="preserve">Grèce</t>
  </si>
  <si>
    <t xml:space="preserve">Irlande</t>
  </si>
  <si>
    <t xml:space="preserve">Pays-Bas</t>
  </si>
  <si>
    <t xml:space="preserve">Portugal</t>
  </si>
  <si>
    <t xml:space="preserve">2015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\ 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453748782863"/>
          <c:y val="0"/>
          <c:w val="0.97821324245374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7_F!$B$31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B$32:$B$37</c:f>
              <c:numCache>
                <c:formatCode>General</c:formatCode>
                <c:ptCount val="6"/>
                <c:pt idx="0">
                  <c:v>4.5008</c:v>
                </c:pt>
                <c:pt idx="1">
                  <c:v>4.6272</c:v>
                </c:pt>
                <c:pt idx="2">
                  <c:v>4.4861</c:v>
                </c:pt>
                <c:pt idx="3">
                  <c:v>4.6418</c:v>
                </c:pt>
                <c:pt idx="4">
                  <c:v>3.622</c:v>
                </c:pt>
                <c:pt idx="5">
                  <c:v>3.6495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7_F!$C$31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C$32:$C$37</c:f>
              <c:numCache>
                <c:formatCode>General</c:formatCode>
                <c:ptCount val="6"/>
                <c:pt idx="0">
                  <c:v>2.3863</c:v>
                </c:pt>
                <c:pt idx="1">
                  <c:v>1.6148</c:v>
                </c:pt>
                <c:pt idx="2">
                  <c:v>1.7331</c:v>
                </c:pt>
                <c:pt idx="3">
                  <c:v>1.807</c:v>
                </c:pt>
                <c:pt idx="4">
                  <c:v>2.4853</c:v>
                </c:pt>
                <c:pt idx="5">
                  <c:v>2.2332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7_F!$D$31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D$32:$D$37</c:f>
              <c:numCache>
                <c:formatCode>General</c:formatCode>
                <c:ptCount val="6"/>
                <c:pt idx="0">
                  <c:v>8.3653</c:v>
                </c:pt>
                <c:pt idx="1">
                  <c:v>9.4736</c:v>
                </c:pt>
                <c:pt idx="2">
                  <c:v>11.0232</c:v>
                </c:pt>
                <c:pt idx="3">
                  <c:v>12.9245</c:v>
                </c:pt>
                <c:pt idx="4">
                  <c:v>15.8065</c:v>
                </c:pt>
                <c:pt idx="5">
                  <c:v>16.0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7_F!$E$31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A$32:$A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E$32:$E$37</c:f>
              <c:numCache>
                <c:formatCode>General</c:formatCode>
                <c:ptCount val="6"/>
                <c:pt idx="0">
                  <c:v>4.1284</c:v>
                </c:pt>
                <c:pt idx="1">
                  <c:v>5.2267</c:v>
                </c:pt>
                <c:pt idx="2">
                  <c:v>6.3977</c:v>
                </c:pt>
                <c:pt idx="3">
                  <c:v>7.9074</c:v>
                </c:pt>
                <c:pt idx="4">
                  <c:v>6.6716</c:v>
                </c:pt>
                <c:pt idx="5">
                  <c:v>5.978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642"/>
        <c:axId val="1199560"/>
      </c:lineChart>
      <c:catAx>
        <c:axId val="3444642"/>
        <c:scaling>
          <c:orientation val="minMax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99560"/>
        <c:crossesAt val="0"/>
        <c:auto val="1"/>
        <c:lblAlgn val="ctr"/>
        <c:lblOffset val="100"/>
        <c:noMultiLvlLbl val="0"/>
      </c:catAx>
      <c:valAx>
        <c:axId val="1199560"/>
        <c:scaling>
          <c:orientation val="minMax"/>
          <c:max val="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298928919182"/>
          <c:y val="0.0631622978248745"/>
          <c:w val="0.794303797468354"/>
          <c:h val="0.0984383714445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3721043647891"/>
          <c:y val="0"/>
          <c:w val="0.97793221165569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7_F!$H$31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H$32:$H$37</c:f>
              <c:numCache>
                <c:formatCode>General</c:formatCode>
                <c:ptCount val="6"/>
                <c:pt idx="0">
                  <c:v>7.0818</c:v>
                </c:pt>
                <c:pt idx="1">
                  <c:v>12.1042</c:v>
                </c:pt>
                <c:pt idx="2">
                  <c:v>17.8076</c:v>
                </c:pt>
                <c:pt idx="3">
                  <c:v>24.193</c:v>
                </c:pt>
                <c:pt idx="4">
                  <c:v>34.0173</c:v>
                </c:pt>
                <c:pt idx="5">
                  <c:v>32.8899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7_F!$I$31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I$32:$I$37</c:f>
              <c:numCache>
                <c:formatCode>General</c:formatCode>
                <c:ptCount val="6"/>
                <c:pt idx="2">
                  <c:v>16.5951</c:v>
                </c:pt>
                <c:pt idx="3">
                  <c:v>18.3756</c:v>
                </c:pt>
                <c:pt idx="4">
                  <c:v>16.2566</c:v>
                </c:pt>
                <c:pt idx="5">
                  <c:v>14.5520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7_F!$J$31</c:f>
              <c:strCache>
                <c:ptCount val="1"/>
                <c:pt idx="0">
                  <c:v>Pays-Ba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J$32:$J$37</c:f>
              <c:numCache>
                <c:formatCode>General</c:formatCode>
                <c:ptCount val="6"/>
                <c:pt idx="0">
                  <c:v>2.3213</c:v>
                </c:pt>
                <c:pt idx="1">
                  <c:v>2.421</c:v>
                </c:pt>
                <c:pt idx="2">
                  <c:v>2.6554</c:v>
                </c:pt>
                <c:pt idx="3">
                  <c:v>2.7329</c:v>
                </c:pt>
                <c:pt idx="4">
                  <c:v>2.9525</c:v>
                </c:pt>
                <c:pt idx="5">
                  <c:v>2.5617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7_F!$K$31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7_F!$G$32:$G$37</c:f>
              <c:strCache>
                <c:ptCount val="6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¹</c:v>
                </c:pt>
              </c:strCache>
            </c:strRef>
          </c:cat>
          <c:val>
            <c:numRef>
              <c:f>Fig17_F!$K$32:$K$37</c:f>
              <c:numCache>
                <c:formatCode>General</c:formatCode>
                <c:ptCount val="6"/>
                <c:pt idx="0">
                  <c:v>3.7469</c:v>
                </c:pt>
                <c:pt idx="1">
                  <c:v>5.3339</c:v>
                </c:pt>
                <c:pt idx="2">
                  <c:v>7.0449</c:v>
                </c:pt>
                <c:pt idx="3">
                  <c:v>7.7947</c:v>
                </c:pt>
                <c:pt idx="4">
                  <c:v>12.7441</c:v>
                </c:pt>
                <c:pt idx="5">
                  <c:v>13.7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63323"/>
        <c:axId val="88941509"/>
      </c:lineChart>
      <c:catAx>
        <c:axId val="10763323"/>
        <c:scaling>
          <c:orientation val="minMax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41509"/>
        <c:crossesAt val="0"/>
        <c:auto val="1"/>
        <c:lblAlgn val="ctr"/>
        <c:lblOffset val="100"/>
        <c:noMultiLvlLbl val="0"/>
      </c:catAx>
      <c:valAx>
        <c:axId val="88941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6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55449890271"/>
          <c:y val="0.0627440044617959"/>
          <c:w val="0.795659595220678"/>
          <c:h val="0.10331846068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7</xdr:row>
      <xdr:rowOff>47160</xdr:rowOff>
    </xdr:from>
    <xdr:to>
      <xdr:col>4</xdr:col>
      <xdr:colOff>37224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70560" y="1180800"/>
        <a:ext cx="29574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2200</xdr:colOff>
      <xdr:row>7</xdr:row>
      <xdr:rowOff>47160</xdr:rowOff>
    </xdr:from>
    <xdr:to>
      <xdr:col>9</xdr:col>
      <xdr:colOff>10800</xdr:colOff>
      <xdr:row>23</xdr:row>
      <xdr:rowOff>38160</xdr:rowOff>
    </xdr:to>
    <xdr:graphicFrame>
      <xdr:nvGraphicFramePr>
        <xdr:cNvPr id="1" name="Chart 2"/>
        <xdr:cNvGraphicFramePr/>
      </xdr:nvGraphicFramePr>
      <xdr:xfrm>
        <a:off x="3067920" y="1180800"/>
        <a:ext cx="29523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99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9" min="7" style="0" width="9.85"/>
    <col collapsed="false" customWidth="true" hidden="false" outlineLevel="0" max="10" min="10" style="0" width="8.99"/>
    <col collapsed="false" customWidth="true" hidden="false" outlineLevel="0" max="11" min="11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true" outlineLevel="0" collapsed="false">
      <c r="A11" s="5"/>
      <c r="B11" s="5"/>
      <c r="C11" s="5"/>
      <c r="D11" s="5"/>
      <c r="E11" s="5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2.75" hidden="false" customHeight="true" outlineLevel="0" collapsed="false">
      <c r="A14" s="5"/>
      <c r="B14" s="5"/>
      <c r="C14" s="5"/>
      <c r="D14" s="5"/>
      <c r="E14" s="5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true" outlineLevel="0" collapsed="false">
      <c r="A16" s="5"/>
      <c r="B16" s="5"/>
      <c r="C16" s="5"/>
      <c r="D16" s="5"/>
      <c r="E16" s="5"/>
    </row>
    <row r="17" customFormat="false" ht="12.75" hidden="false" customHeight="true" outlineLevel="0" collapsed="false">
      <c r="A17" s="5"/>
      <c r="B17" s="5"/>
      <c r="C17" s="5"/>
      <c r="D17" s="5"/>
      <c r="E17" s="5"/>
    </row>
    <row r="18" customFormat="false" ht="12.75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true" outlineLevel="0" collapsed="false">
      <c r="A19" s="5"/>
      <c r="B19" s="5"/>
      <c r="C19" s="5"/>
      <c r="D19" s="5"/>
      <c r="E19" s="5"/>
    </row>
    <row r="20" customFormat="false" ht="12.75" hidden="false" customHeight="true" outlineLevel="0" collapsed="false">
      <c r="A20" s="5"/>
      <c r="B20" s="5"/>
      <c r="C20" s="5"/>
      <c r="D20" s="5"/>
      <c r="E20" s="5"/>
    </row>
    <row r="21" customFormat="false" ht="12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true" outlineLevel="0" collapsed="false">
      <c r="A22" s="5"/>
      <c r="B22" s="5"/>
      <c r="C22" s="5"/>
      <c r="D22" s="5"/>
      <c r="E22" s="5"/>
    </row>
    <row r="23" customFormat="false" ht="12.75" hidden="false" customHeight="true" outlineLevel="0" collapsed="false">
      <c r="A23" s="5"/>
      <c r="B23" s="5"/>
      <c r="C23" s="5"/>
      <c r="D23" s="5"/>
      <c r="E23" s="5"/>
    </row>
    <row r="24" customFormat="false" ht="6" hidden="false" customHeight="true" outlineLevel="0" collapsed="false">
      <c r="A24" s="5"/>
      <c r="B24" s="5"/>
      <c r="C24" s="5"/>
      <c r="D24" s="5"/>
      <c r="E24" s="5"/>
    </row>
    <row r="25" customFormat="false" ht="13.5" hidden="false" customHeight="true" outlineLevel="0" collapsed="false">
      <c r="A25" s="6" t="s">
        <v>7</v>
      </c>
    </row>
    <row r="26" customFormat="false" ht="13.5" hidden="false" customHeight="true" outlineLevel="0" collapsed="false">
      <c r="A26" s="7" t="s">
        <v>8</v>
      </c>
    </row>
    <row r="30" customFormat="false" ht="12.75" hidden="false" customHeight="false" outlineLevel="0" collapsed="false">
      <c r="A30" s="8"/>
      <c r="B30" s="8"/>
      <c r="C30" s="8"/>
      <c r="D30" s="8"/>
      <c r="E30" s="8"/>
      <c r="G30" s="8"/>
      <c r="H30" s="8"/>
      <c r="I30" s="8"/>
      <c r="J30" s="8"/>
      <c r="K30" s="8"/>
    </row>
    <row r="31" customFormat="false" ht="12.75" hidden="false" customHeight="true" outlineLevel="0" collapsed="false">
      <c r="A31" s="9"/>
      <c r="B31" s="10" t="s">
        <v>9</v>
      </c>
      <c r="C31" s="10" t="s">
        <v>10</v>
      </c>
      <c r="D31" s="10" t="s">
        <v>11</v>
      </c>
      <c r="E31" s="11" t="s">
        <v>12</v>
      </c>
      <c r="G31" s="9"/>
      <c r="H31" s="10" t="s">
        <v>13</v>
      </c>
      <c r="I31" s="10" t="s">
        <v>14</v>
      </c>
      <c r="J31" s="10" t="s">
        <v>15</v>
      </c>
      <c r="K31" s="11" t="s">
        <v>16</v>
      </c>
    </row>
    <row r="32" customFormat="false" ht="11.25" hidden="false" customHeight="true" outlineLevel="0" collapsed="false">
      <c r="A32" s="12" t="n">
        <v>2010</v>
      </c>
      <c r="B32" s="13" t="n">
        <v>4.5008</v>
      </c>
      <c r="C32" s="13" t="n">
        <v>2.3863</v>
      </c>
      <c r="D32" s="13" t="n">
        <v>8.3653</v>
      </c>
      <c r="E32" s="14" t="n">
        <v>4.1284</v>
      </c>
      <c r="G32" s="12" t="n">
        <v>2010</v>
      </c>
      <c r="H32" s="13" t="n">
        <v>7.0818</v>
      </c>
      <c r="I32" s="13" t="e">
        <f aca="false">NA()</f>
        <v>#N/A</v>
      </c>
      <c r="J32" s="13" t="n">
        <v>2.3213</v>
      </c>
      <c r="K32" s="14" t="n">
        <v>3.7469</v>
      </c>
    </row>
    <row r="33" customFormat="false" ht="11.25" hidden="false" customHeight="true" outlineLevel="0" collapsed="false">
      <c r="A33" s="15" t="n">
        <v>2011</v>
      </c>
      <c r="B33" s="16" t="n">
        <v>4.6272</v>
      </c>
      <c r="C33" s="16" t="n">
        <v>1.6148</v>
      </c>
      <c r="D33" s="16" t="n">
        <v>9.4736</v>
      </c>
      <c r="E33" s="17" t="n">
        <v>5.2267</v>
      </c>
      <c r="G33" s="15" t="n">
        <v>2011</v>
      </c>
      <c r="H33" s="16" t="n">
        <v>12.1042</v>
      </c>
      <c r="I33" s="16" t="e">
        <f aca="false">NA()</f>
        <v>#N/A</v>
      </c>
      <c r="J33" s="16" t="n">
        <v>2.421</v>
      </c>
      <c r="K33" s="17" t="n">
        <v>5.3339</v>
      </c>
    </row>
    <row r="34" customFormat="false" ht="11.25" hidden="false" customHeight="true" outlineLevel="0" collapsed="false">
      <c r="A34" s="18" t="n">
        <v>2012</v>
      </c>
      <c r="B34" s="19" t="n">
        <v>4.4861</v>
      </c>
      <c r="C34" s="19" t="n">
        <v>1.7331</v>
      </c>
      <c r="D34" s="19" t="n">
        <v>11.0232</v>
      </c>
      <c r="E34" s="20" t="n">
        <v>6.3977</v>
      </c>
      <c r="G34" s="18" t="n">
        <v>2012</v>
      </c>
      <c r="H34" s="19" t="n">
        <v>17.8076</v>
      </c>
      <c r="I34" s="19" t="n">
        <v>16.5951</v>
      </c>
      <c r="J34" s="19" t="n">
        <v>2.6554</v>
      </c>
      <c r="K34" s="20" t="n">
        <v>7.0449</v>
      </c>
    </row>
    <row r="35" customFormat="false" ht="11.25" hidden="false" customHeight="true" outlineLevel="0" collapsed="false">
      <c r="A35" s="15" t="n">
        <v>2013</v>
      </c>
      <c r="B35" s="16" t="n">
        <v>4.6418</v>
      </c>
      <c r="C35" s="16" t="n">
        <v>1.807</v>
      </c>
      <c r="D35" s="16" t="n">
        <v>12.9245</v>
      </c>
      <c r="E35" s="17" t="n">
        <v>7.9074</v>
      </c>
      <c r="G35" s="15" t="n">
        <v>2013</v>
      </c>
      <c r="H35" s="16" t="n">
        <v>24.193</v>
      </c>
      <c r="I35" s="16" t="n">
        <v>18.3756</v>
      </c>
      <c r="J35" s="16" t="n">
        <v>2.7329</v>
      </c>
      <c r="K35" s="17" t="n">
        <v>7.7947</v>
      </c>
    </row>
    <row r="36" customFormat="false" ht="11.25" hidden="false" customHeight="true" outlineLevel="0" collapsed="false">
      <c r="A36" s="18" t="n">
        <v>2014</v>
      </c>
      <c r="B36" s="19" t="n">
        <v>3.622</v>
      </c>
      <c r="C36" s="19" t="n">
        <v>2.4853</v>
      </c>
      <c r="D36" s="19" t="n">
        <v>15.8065</v>
      </c>
      <c r="E36" s="20" t="n">
        <v>6.6716</v>
      </c>
      <c r="G36" s="18" t="n">
        <v>2014</v>
      </c>
      <c r="H36" s="19" t="n">
        <v>34.0173</v>
      </c>
      <c r="I36" s="19" t="n">
        <v>16.2566</v>
      </c>
      <c r="J36" s="19" t="n">
        <v>2.9525</v>
      </c>
      <c r="K36" s="20" t="n">
        <v>12.7441</v>
      </c>
    </row>
    <row r="37" customFormat="false" ht="11.25" hidden="false" customHeight="true" outlineLevel="0" collapsed="false">
      <c r="A37" s="21" t="s">
        <v>17</v>
      </c>
      <c r="B37" s="22" t="n">
        <v>3.64956666666667</v>
      </c>
      <c r="C37" s="22" t="n">
        <v>2.23326666666667</v>
      </c>
      <c r="D37" s="22" t="n">
        <v>16.0688</v>
      </c>
      <c r="E37" s="23" t="n">
        <v>5.97856666666667</v>
      </c>
      <c r="G37" s="21" t="s">
        <v>17</v>
      </c>
      <c r="H37" s="22" t="n">
        <v>32.8899333333333</v>
      </c>
      <c r="I37" s="22" t="n">
        <v>14.5520666666667</v>
      </c>
      <c r="J37" s="22" t="n">
        <v>2.56176666666667</v>
      </c>
      <c r="K37" s="23" t="n">
        <v>13.7957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23:43Z</dcterms:created>
  <dc:creator>OECD</dc:creator>
  <dc:description/>
  <dc:language>en-US</dc:language>
  <cp:lastModifiedBy>Damian GARNYS</cp:lastModifiedBy>
  <dcterms:modified xsi:type="dcterms:W3CDTF">2016-05-27T11:53:00Z</dcterms:modified>
  <cp:revision>0</cp:revision>
  <dc:subject/>
  <dc:title/>
</cp:coreProperties>
</file>