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4_and_1_14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Études économiques de l'OCDE : Zone Euro 2016 - © OCDE 2016</t>
  </si>
  <si>
    <t xml:space="preserve">Évaluation et recommandations et Chapitre 1</t>
  </si>
  <si>
    <t xml:space="preserve">Graphiques 24 et 1.14. Fonds structurels et d’investissement européens en proportion des investissements publics</t>
  </si>
  <si>
    <t xml:space="preserve">Version 1 - Dernière mise à jour : 25-May-2016</t>
  </si>
  <si>
    <t xml:space="preserve">Responsabilité : http://oe.cd/disclaimer</t>
  </si>
  <si>
    <r>
      <rPr>
        <b val="true"/>
        <sz val="10"/>
        <color rgb="FF000000"/>
        <rFont val="Arial Narrow"/>
        <family val="2"/>
      </rPr>
      <t xml:space="preserve">Graphique 24 et 1.14. Fonds structurels et d’investissement européens en proportion des investissements publics</t>
    </r>
    <r>
      <rPr>
        <vertAlign val="superscript"/>
        <sz val="10"/>
        <color rgb="FF000000"/>
        <rFont val="Arial Narrow"/>
        <family val="2"/>
      </rPr>
      <t xml:space="preserve">1</t>
    </r>
  </si>
  <si>
    <t xml:space="preserve">En pourcentage</t>
  </si>
  <si>
    <t xml:space="preserve">1. Montants alloués au titre du Fonds européen de développement régional, du Fonds social européen et du Fonds de cohésion, en proportion de la formation brute de capital fixe des administrations publiques.</t>
  </si>
  <si>
    <t xml:space="preserve">2. Part des montants alloués au titre des Fonds structurels et d’investissement européens (FESI) dans les investissements publics dans les cas où ces derniers sont égaux aux niveaux de référence convenus pour la vérification de l’additionnalité. Le fait qu’une partie des montants alloués au titre des FESI ne financent pas la formation brute de capital fixe mais d’autres postes de dépenses (par exemple certains transferts) contribue à expliquer pourquoi la part peut excéder 100 %. Pour l’Italie et la Slovénie, les valeurs cibles nationales d’additionnalité indiquées sont strictement indicatives, dans la mesure où l’additionnalité est vérifiée à l’échelon régional.</t>
  </si>
  <si>
    <r>
      <rPr>
        <i val="true"/>
        <sz val="9"/>
        <color rgb="FF000000"/>
        <rFont val="Arial Narrow"/>
        <family val="2"/>
      </rPr>
      <t xml:space="preserve">Source</t>
    </r>
    <r>
      <rPr>
        <sz val="9"/>
        <color rgb="FF000000"/>
        <rFont val="Arial Narrow"/>
        <family val="2"/>
      </rPr>
      <t xml:space="preserve"> : Calculs effectués à partir des données sur les montants alloués qui figurent dans les documents relatifs aux Décisions de la Commission européenne C(2006) 3473, 3474, 3475 et leurs modifications ultérieures, C(2014) 2082 final et « Budget disponible 2014-2020 », http://ec.europa.eu/regional_policy/fr/funding/available-budget ; données sur la formation brute de capital fixe tirées de OCDE (2015), </t>
    </r>
    <r>
      <rPr>
        <i val="true"/>
        <sz val="9"/>
        <color rgb="FF000000"/>
        <rFont val="Arial Narrow"/>
        <family val="2"/>
      </rPr>
      <t xml:space="preserve">Perspectives économiques de l’OCDE : Statistiques et projections</t>
    </r>
    <r>
      <rPr>
        <sz val="9"/>
        <color rgb="FF000000"/>
        <rFont val="Arial Narrow"/>
        <family val="2"/>
      </rPr>
      <t xml:space="preserve"> (base de données) et </t>
    </r>
    <r>
      <rPr>
        <i val="true"/>
        <sz val="9"/>
        <color rgb="FF000000"/>
        <rFont val="Arial Narrow"/>
        <family val="2"/>
      </rPr>
      <t xml:space="preserve">Perspectives à long terme : scénario de référence</t>
    </r>
    <r>
      <rPr>
        <sz val="9"/>
        <color rgb="FF000000"/>
        <rFont val="Arial Narrow"/>
        <family val="2"/>
      </rPr>
      <t xml:space="preserve">, base de données interne, Département des affaires économiques.</t>
    </r>
  </si>
  <si>
    <t xml:space="preserve">2008-10</t>
  </si>
  <si>
    <t xml:space="preserve">2011-13</t>
  </si>
  <si>
    <t xml:space="preserve">2014-16</t>
  </si>
  <si>
    <t xml:space="preserve">Valeur cible de l’additionnalité²</t>
  </si>
  <si>
    <t xml:space="preserve">Czech Republic</t>
  </si>
  <si>
    <t xml:space="preserve">CZE</t>
  </si>
  <si>
    <t xml:space="preserve">Estonia</t>
  </si>
  <si>
    <t xml:space="preserve">EST</t>
  </si>
  <si>
    <t xml:space="preserve">Greece</t>
  </si>
  <si>
    <t xml:space="preserve">GRC</t>
  </si>
  <si>
    <t xml:space="preserve">Hungary</t>
  </si>
  <si>
    <t xml:space="preserve">HUN</t>
  </si>
  <si>
    <t xml:space="preserve">Italy</t>
  </si>
  <si>
    <t xml:space="preserve">ITA</t>
  </si>
  <si>
    <t xml:space="preserve">Poland</t>
  </si>
  <si>
    <t xml:space="preserve">POL</t>
  </si>
  <si>
    <t xml:space="preserve">Portugal</t>
  </si>
  <si>
    <t xml:space="preserve">PRT</t>
  </si>
  <si>
    <t xml:space="preserve">Slovenia</t>
  </si>
  <si>
    <t xml:space="preserve">SVN</t>
  </si>
  <si>
    <t xml:space="preserve">Spain</t>
  </si>
  <si>
    <t xml:space="preserve">ESP</t>
  </si>
  <si>
    <t xml:space="preserve">Slovak Republic</t>
  </si>
  <si>
    <t xml:space="preserve">SVK</t>
  </si>
</sst>
</file>

<file path=xl/styles.xml><?xml version="1.0" encoding="utf-8"?>
<styleSheet xmlns="http://schemas.openxmlformats.org/spreadsheetml/2006/main">
  <numFmts count="3">
    <numFmt numFmtId="164" formatCode="General"/>
    <numFmt numFmtId="165" formatCode="@"/>
    <numFmt numFmtId="166"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5319240991409"/>
          <c:y val="0"/>
          <c:w val="0.990605105383522"/>
          <c:h val="1"/>
        </c:manualLayout>
      </c:layout>
      <c:barChart>
        <c:barDir val="col"/>
        <c:grouping val="clustered"/>
        <c:varyColors val="0"/>
        <c:ser>
          <c:idx val="0"/>
          <c:order val="0"/>
          <c:tx>
            <c:strRef>
              <c:f>Fig24_and_1_14_F!$C$32</c:f>
              <c:strCache>
                <c:ptCount val="1"/>
                <c:pt idx="0">
                  <c:v>2008-10</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C$33:$C$42</c:f>
              <c:numCache>
                <c:formatCode>General</c:formatCode>
                <c:ptCount val="10"/>
                <c:pt idx="0">
                  <c:v>43.4643235413425</c:v>
                </c:pt>
                <c:pt idx="1">
                  <c:v>56.5566044801082</c:v>
                </c:pt>
                <c:pt idx="2">
                  <c:v>25.6425653847873</c:v>
                </c:pt>
                <c:pt idx="3">
                  <c:v>105.394867134475</c:v>
                </c:pt>
                <c:pt idx="4">
                  <c:v>8.31068564175076</c:v>
                </c:pt>
                <c:pt idx="5">
                  <c:v>50.685040869902</c:v>
                </c:pt>
                <c:pt idx="6">
                  <c:v>39.0718230330203</c:v>
                </c:pt>
                <c:pt idx="7">
                  <c:v>33.5699715070896</c:v>
                </c:pt>
                <c:pt idx="8">
                  <c:v>10.1221349135502</c:v>
                </c:pt>
                <c:pt idx="9">
                  <c:v>63.3246448895856</c:v>
                </c:pt>
              </c:numCache>
            </c:numRef>
          </c:val>
        </c:ser>
        <c:ser>
          <c:idx val="1"/>
          <c:order val="1"/>
          <c:tx>
            <c:strRef>
              <c:f>Fig24_and_1_14_F!$D$32</c:f>
              <c:strCache>
                <c:ptCount val="1"/>
                <c:pt idx="0">
                  <c:v>2011-13</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D$33:$D$42</c:f>
              <c:numCache>
                <c:formatCode>General</c:formatCode>
                <c:ptCount val="10"/>
                <c:pt idx="0">
                  <c:v>56.4569388962339</c:v>
                </c:pt>
                <c:pt idx="1">
                  <c:v>64.2717487205315</c:v>
                </c:pt>
                <c:pt idx="2">
                  <c:v>47.9897073470946</c:v>
                </c:pt>
                <c:pt idx="3">
                  <c:v>112.389928597226</c:v>
                </c:pt>
                <c:pt idx="4">
                  <c:v>10.2518798942641</c:v>
                </c:pt>
                <c:pt idx="5">
                  <c:v>55.5804107906348</c:v>
                </c:pt>
                <c:pt idx="6">
                  <c:v>62.9289240912116</c:v>
                </c:pt>
                <c:pt idx="7">
                  <c:v>42.3993538077193</c:v>
                </c:pt>
                <c:pt idx="8">
                  <c:v>13.8423931634538</c:v>
                </c:pt>
                <c:pt idx="9">
                  <c:v>75.541391273797</c:v>
                </c:pt>
              </c:numCache>
            </c:numRef>
          </c:val>
        </c:ser>
        <c:ser>
          <c:idx val="2"/>
          <c:order val="2"/>
          <c:tx>
            <c:strRef>
              <c:f>Fig24_and_1_14_F!$E$32</c:f>
              <c:strCache>
                <c:ptCount val="1"/>
                <c:pt idx="0">
                  <c:v>2014-16</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E$33:$E$42</c:f>
              <c:numCache>
                <c:formatCode>General</c:formatCode>
                <c:ptCount val="10"/>
                <c:pt idx="0">
                  <c:v>43.7205791011579</c:v>
                </c:pt>
                <c:pt idx="1">
                  <c:v>46.0462901719034</c:v>
                </c:pt>
                <c:pt idx="2">
                  <c:v>27.1222957265979</c:v>
                </c:pt>
                <c:pt idx="3">
                  <c:v>55.5491377930666</c:v>
                </c:pt>
                <c:pt idx="4">
                  <c:v>12.0606180865618</c:v>
                </c:pt>
                <c:pt idx="5">
                  <c:v>50.1190080287798</c:v>
                </c:pt>
                <c:pt idx="6">
                  <c:v>76.5327762382609</c:v>
                </c:pt>
                <c:pt idx="7">
                  <c:v>23.2756350835279</c:v>
                </c:pt>
                <c:pt idx="8">
                  <c:v>17.1195356012931</c:v>
                </c:pt>
                <c:pt idx="9">
                  <c:v>62.6509234945036</c:v>
                </c:pt>
              </c:numCache>
            </c:numRef>
          </c:val>
        </c:ser>
        <c:gapWidth val="150"/>
        <c:overlap val="0"/>
        <c:axId val="25619093"/>
        <c:axId val="97015782"/>
      </c:barChart>
      <c:lineChart>
        <c:grouping val="standard"/>
        <c:varyColors val="0"/>
        <c:ser>
          <c:idx val="3"/>
          <c:order val="3"/>
          <c:tx>
            <c:strRef>
              <c:f>Fig24_and_1_14_F!$F$32</c:f>
              <c:strCache>
                <c:ptCount val="1"/>
                <c:pt idx="0">
                  <c:v>Valeur cible de l’additionnalité²</c:v>
                </c:pt>
              </c:strCache>
            </c:strRef>
          </c:tx>
          <c:spPr>
            <a:solidFill>
              <a:srgbClr val="0066cc"/>
            </a:solidFill>
            <a:ln w="0">
              <a:noFill/>
            </a:ln>
          </c:spPr>
          <c:marker>
            <c:symbol val="triangl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F$33:$F$42</c:f>
              <c:numCache>
                <c:formatCode>General</c:formatCode>
                <c:ptCount val="10"/>
                <c:pt idx="0">
                  <c:v>51.0806155044865</c:v>
                </c:pt>
                <c:pt idx="1">
                  <c:v>68.622732528054</c:v>
                </c:pt>
                <c:pt idx="3">
                  <c:v>84.7693825933798</c:v>
                </c:pt>
                <c:pt idx="4">
                  <c:v>17.0610040599747</c:v>
                </c:pt>
                <c:pt idx="5">
                  <c:v>59.9093776506785</c:v>
                </c:pt>
                <c:pt idx="6">
                  <c:v>104.925483777862</c:v>
                </c:pt>
                <c:pt idx="7">
                  <c:v>25.917306475805</c:v>
                </c:pt>
                <c:pt idx="9">
                  <c:v>110.481698766239</c:v>
                </c:pt>
              </c:numCache>
            </c:numRef>
          </c:val>
          <c:smooth val="0"/>
        </c:ser>
        <c:hiLowLines>
          <c:spPr>
            <a:ln w="0">
              <a:noFill/>
            </a:ln>
          </c:spPr>
        </c:hiLowLines>
        <c:marker val="1"/>
        <c:axId val="25619093"/>
        <c:axId val="97015782"/>
      </c:lineChart>
      <c:barChart>
        <c:barDir val="col"/>
        <c:grouping val="clustered"/>
        <c:varyColors val="0"/>
        <c:ser>
          <c:idx val="4"/>
          <c:order val="4"/>
          <c:spPr>
            <a:solidFill>
              <a:srgbClr val="edf0f7"/>
            </a:solidFill>
            <a:ln w="0">
              <a:noFill/>
            </a:ln>
          </c:spPr>
          <c:invertIfNegative val="0"/>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ser>
        <c:gapWidth val="150"/>
        <c:overlap val="0"/>
        <c:axId val="85476493"/>
        <c:axId val="79190612"/>
      </c:barChart>
      <c:catAx>
        <c:axId val="256190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7015782"/>
        <c:crossesAt val="0"/>
        <c:auto val="1"/>
        <c:lblAlgn val="ctr"/>
        <c:lblOffset val="100"/>
        <c:noMultiLvlLbl val="0"/>
      </c:catAx>
      <c:valAx>
        <c:axId val="97015782"/>
        <c:scaling>
          <c:orientation val="minMax"/>
          <c:max val="140"/>
          <c:min val="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25619093"/>
        <c:crossesAt val="1"/>
        <c:crossBetween val="midCat"/>
        <c:majorUnit val="20"/>
      </c:valAx>
      <c:catAx>
        <c:axId val="854764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190612"/>
        <c:auto val="1"/>
        <c:lblAlgn val="ctr"/>
        <c:lblOffset val="100"/>
        <c:noMultiLvlLbl val="0"/>
      </c:catAx>
      <c:valAx>
        <c:axId val="79190612"/>
        <c:scaling>
          <c:orientation val="minMax"/>
          <c:max val="140"/>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5476493"/>
        <c:crosses val="max"/>
        <c:crossBetween val="midCat"/>
        <c:majorUnit val="20"/>
      </c:valAx>
      <c:spPr>
        <a:solidFill>
          <a:srgbClr val="ffffff"/>
        </a:solidFill>
        <a:ln w="0">
          <a:noFill/>
        </a:ln>
      </c:spPr>
    </c:plotArea>
    <c:legend>
      <c:legendPos val="r"/>
      <c:legendEntry>
        <c:idx val="4"/>
        <c:delete val="1"/>
      </c:legendEntry>
      <c:layout>
        <c:manualLayout>
          <c:xMode val="edge"/>
          <c:yMode val="edge"/>
          <c:x val="0.0544533036652451"/>
          <c:y val="0.0456852791878173"/>
          <c:w val="0.852586686445392"/>
          <c:h val="0.09954878736604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56880</xdr:rowOff>
    </xdr:from>
    <xdr:to>
      <xdr:col>7</xdr:col>
      <xdr:colOff>579240</xdr:colOff>
      <xdr:row>23</xdr:row>
      <xdr:rowOff>18720</xdr:rowOff>
    </xdr:to>
    <xdr:graphicFrame>
      <xdr:nvGraphicFramePr>
        <xdr:cNvPr id="0" name="Chart 1"/>
        <xdr:cNvGraphicFramePr/>
      </xdr:nvGraphicFramePr>
      <xdr:xfrm>
        <a:off x="141120" y="1218960"/>
        <a:ext cx="58240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8.99"/>
    <col collapsed="false" customWidth="true" hidden="false" outlineLevel="0" max="4" min="3" style="0" width="10.71"/>
    <col collapsed="false" customWidth="true" hidden="false" outlineLevel="0" max="5" min="5" style="0" width="9.85"/>
    <col collapsed="false" customWidth="true" hidden="false" outlineLevel="0" max="6" min="6"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row r="25" customFormat="false" ht="13.5" hidden="false" customHeight="false" outlineLevel="0" collapsed="false">
      <c r="A25" s="6" t="s">
        <v>7</v>
      </c>
      <c r="B25" s="6"/>
      <c r="C25" s="6"/>
    </row>
    <row r="26" customFormat="false" ht="13.5" hidden="false" customHeight="false" outlineLevel="0" collapsed="false">
      <c r="A26" s="6" t="s">
        <v>8</v>
      </c>
      <c r="B26" s="6"/>
      <c r="C26" s="6"/>
    </row>
    <row r="27" customFormat="false" ht="13.5" hidden="false" customHeight="false" outlineLevel="0" collapsed="false">
      <c r="A27" s="7" t="s">
        <v>9</v>
      </c>
      <c r="B27" s="7"/>
      <c r="C27" s="7"/>
    </row>
    <row r="31" customFormat="false" ht="12.75" hidden="false" customHeight="false" outlineLevel="0" collapsed="false">
      <c r="A31" s="8"/>
      <c r="B31" s="8"/>
      <c r="C31" s="8"/>
      <c r="D31" s="8"/>
      <c r="E31" s="8"/>
      <c r="F31" s="8"/>
    </row>
    <row r="32" customFormat="false" ht="45" hidden="false" customHeight="true" outlineLevel="0" collapsed="false">
      <c r="A32" s="9"/>
      <c r="B32" s="10"/>
      <c r="C32" s="10" t="s">
        <v>10</v>
      </c>
      <c r="D32" s="10" t="s">
        <v>11</v>
      </c>
      <c r="E32" s="10" t="s">
        <v>12</v>
      </c>
      <c r="F32" s="11" t="s">
        <v>13</v>
      </c>
    </row>
    <row r="33" customFormat="false" ht="11.25" hidden="false" customHeight="true" outlineLevel="0" collapsed="false">
      <c r="A33" s="12" t="s">
        <v>14</v>
      </c>
      <c r="B33" s="13" t="s">
        <v>15</v>
      </c>
      <c r="C33" s="14" t="n">
        <v>43.4643235413425</v>
      </c>
      <c r="D33" s="14" t="n">
        <v>56.4569388962339</v>
      </c>
      <c r="E33" s="14" t="n">
        <v>43.7205791011579</v>
      </c>
      <c r="F33" s="15" t="n">
        <v>51.0806155044865</v>
      </c>
    </row>
    <row r="34" customFormat="false" ht="11.25" hidden="false" customHeight="true" outlineLevel="0" collapsed="false">
      <c r="A34" s="16" t="s">
        <v>16</v>
      </c>
      <c r="B34" s="17" t="s">
        <v>17</v>
      </c>
      <c r="C34" s="18" t="n">
        <v>56.5566044801082</v>
      </c>
      <c r="D34" s="18" t="n">
        <v>64.2717487205315</v>
      </c>
      <c r="E34" s="18" t="n">
        <v>46.0462901719034</v>
      </c>
      <c r="F34" s="19" t="n">
        <v>68.622732528054</v>
      </c>
    </row>
    <row r="35" customFormat="false" ht="11.25" hidden="false" customHeight="true" outlineLevel="0" collapsed="false">
      <c r="A35" s="20" t="s">
        <v>18</v>
      </c>
      <c r="B35" s="21" t="s">
        <v>19</v>
      </c>
      <c r="C35" s="22" t="n">
        <v>25.6425653847873</v>
      </c>
      <c r="D35" s="22" t="n">
        <v>47.9897073470946</v>
      </c>
      <c r="E35" s="22" t="n">
        <v>27.1222957265979</v>
      </c>
      <c r="F35" s="23"/>
    </row>
    <row r="36" customFormat="false" ht="11.25" hidden="false" customHeight="true" outlineLevel="0" collapsed="false">
      <c r="A36" s="16" t="s">
        <v>20</v>
      </c>
      <c r="B36" s="17" t="s">
        <v>21</v>
      </c>
      <c r="C36" s="18" t="n">
        <v>105.394867134475</v>
      </c>
      <c r="D36" s="18" t="n">
        <v>112.389928597226</v>
      </c>
      <c r="E36" s="18" t="n">
        <v>55.5491377930666</v>
      </c>
      <c r="F36" s="19" t="n">
        <v>84.7693825933798</v>
      </c>
    </row>
    <row r="37" customFormat="false" ht="11.25" hidden="false" customHeight="true" outlineLevel="0" collapsed="false">
      <c r="A37" s="20" t="s">
        <v>22</v>
      </c>
      <c r="B37" s="21" t="s">
        <v>23</v>
      </c>
      <c r="C37" s="22" t="n">
        <v>8.31068564175076</v>
      </c>
      <c r="D37" s="22" t="n">
        <v>10.2518798942641</v>
      </c>
      <c r="E37" s="22" t="n">
        <v>12.0606180865618</v>
      </c>
      <c r="F37" s="23" t="n">
        <v>17.0610040599747</v>
      </c>
    </row>
    <row r="38" customFormat="false" ht="11.25" hidden="false" customHeight="true" outlineLevel="0" collapsed="false">
      <c r="A38" s="16" t="s">
        <v>24</v>
      </c>
      <c r="B38" s="17" t="s">
        <v>25</v>
      </c>
      <c r="C38" s="18" t="n">
        <v>50.685040869902</v>
      </c>
      <c r="D38" s="18" t="n">
        <v>55.5804107906348</v>
      </c>
      <c r="E38" s="18" t="n">
        <v>50.1190080287798</v>
      </c>
      <c r="F38" s="19" t="n">
        <v>59.9093776506785</v>
      </c>
    </row>
    <row r="39" customFormat="false" ht="11.25" hidden="false" customHeight="true" outlineLevel="0" collapsed="false">
      <c r="A39" s="20" t="s">
        <v>26</v>
      </c>
      <c r="B39" s="21" t="s">
        <v>27</v>
      </c>
      <c r="C39" s="22" t="n">
        <v>39.0718230330203</v>
      </c>
      <c r="D39" s="22" t="n">
        <v>62.9289240912116</v>
      </c>
      <c r="E39" s="22" t="n">
        <v>76.5327762382609</v>
      </c>
      <c r="F39" s="23" t="n">
        <v>104.925483777862</v>
      </c>
    </row>
    <row r="40" customFormat="false" ht="11.25" hidden="false" customHeight="true" outlineLevel="0" collapsed="false">
      <c r="A40" s="16" t="s">
        <v>28</v>
      </c>
      <c r="B40" s="17" t="s">
        <v>29</v>
      </c>
      <c r="C40" s="18" t="n">
        <v>33.5699715070896</v>
      </c>
      <c r="D40" s="18" t="n">
        <v>42.3993538077193</v>
      </c>
      <c r="E40" s="18" t="n">
        <v>23.2756350835279</v>
      </c>
      <c r="F40" s="19" t="n">
        <v>25.917306475805</v>
      </c>
    </row>
    <row r="41" customFormat="false" ht="11.25" hidden="false" customHeight="true" outlineLevel="0" collapsed="false">
      <c r="A41" s="20" t="s">
        <v>30</v>
      </c>
      <c r="B41" s="21" t="s">
        <v>31</v>
      </c>
      <c r="C41" s="22" t="n">
        <v>10.1221349135502</v>
      </c>
      <c r="D41" s="22" t="n">
        <v>13.8423931634538</v>
      </c>
      <c r="E41" s="22" t="n">
        <v>17.1195356012931</v>
      </c>
      <c r="F41" s="23"/>
    </row>
    <row r="42" customFormat="false" ht="11.25" hidden="false" customHeight="true" outlineLevel="0" collapsed="false">
      <c r="A42" s="16" t="s">
        <v>32</v>
      </c>
      <c r="B42" s="17" t="s">
        <v>33</v>
      </c>
      <c r="C42" s="18" t="n">
        <v>63.3246448895856</v>
      </c>
      <c r="D42" s="18" t="n">
        <v>75.541391273797</v>
      </c>
      <c r="E42" s="18" t="n">
        <v>62.6509234945036</v>
      </c>
      <c r="F42" s="19" t="n">
        <v>110.481698766239</v>
      </c>
    </row>
    <row r="43" customFormat="false" ht="11.25" hidden="false" customHeight="true" outlineLevel="0" collapsed="false">
      <c r="A43" s="24"/>
      <c r="B43" s="25"/>
      <c r="C43" s="25"/>
      <c r="D43" s="25"/>
      <c r="E43" s="25"/>
      <c r="F43" s="26"/>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12:55Z</dcterms:created>
  <dc:creator>OECD</dc:creator>
  <dc:description/>
  <dc:language>en-US</dc:language>
  <cp:lastModifiedBy>Damian GARNYS</cp:lastModifiedBy>
  <dcterms:modified xsi:type="dcterms:W3CDTF">2016-05-27T11:53:13Z</dcterms:modified>
  <cp:revision>0</cp:revision>
  <dc:subject/>
  <dc:title/>
</cp:coreProperties>
</file>