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OECD Economic Surveys: United States 2016 - © OECD 2016</t>
  </si>
  <si>
    <t xml:space="preserve">Assessment and Recommendations</t>
  </si>
  <si>
    <t xml:space="preserve">Figures 14 and 1.19. The growth of the government capital stock has slowed markedly</t>
  </si>
  <si>
    <t xml:space="preserve">Version 1 - Last updated: 06-Jun-2016</t>
  </si>
  <si>
    <t xml:space="preserve">Disclaimer: http://oe.cd/disclaimer</t>
  </si>
  <si>
    <t xml:space="preserve">Figure 14. The growth of the government capital stock has slowed markedly</t>
  </si>
  <si>
    <t xml:space="preserve">Source: Bureau of Economic Analysis.</t>
  </si>
  <si>
    <t xml:space="preserve">General government capital stock (excluding defense)</t>
  </si>
  <si>
    <t xml:space="preserve">Government capital stock</t>
  </si>
  <si>
    <t xml:space="preserve">Highways and stree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831375259157"/>
          <c:y val="0"/>
          <c:w val="0.99481686247408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Fig 14'!$B$26</c:f>
              <c:strCache>
                <c:ptCount val="1"/>
                <c:pt idx="0">
                  <c:v>General government capital stock (excluding defense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B$27:$B$55</c:f>
              <c:numCache>
                <c:formatCode>General</c:formatCode>
                <c:ptCount val="29"/>
                <c:pt idx="0">
                  <c:v>2.1574826308728</c:v>
                </c:pt>
                <c:pt idx="1">
                  <c:v>2.1886049182558</c:v>
                </c:pt>
                <c:pt idx="2">
                  <c:v>2.19460525929147</c:v>
                </c:pt>
                <c:pt idx="3">
                  <c:v>2.27635741434744</c:v>
                </c:pt>
                <c:pt idx="4">
                  <c:v>2.54277767177066</c:v>
                </c:pt>
                <c:pt idx="5">
                  <c:v>2.5395150680588</c:v>
                </c:pt>
                <c:pt idx="6">
                  <c:v>2.46255056375021</c:v>
                </c:pt>
                <c:pt idx="7">
                  <c:v>2.26186769733527</c:v>
                </c:pt>
                <c:pt idx="8">
                  <c:v>2.08834422913292</c:v>
                </c:pt>
                <c:pt idx="9">
                  <c:v>2.24233457097557</c:v>
                </c:pt>
                <c:pt idx="10">
                  <c:v>2.43739341139327</c:v>
                </c:pt>
                <c:pt idx="11">
                  <c:v>2.37701926916232</c:v>
                </c:pt>
                <c:pt idx="12">
                  <c:v>2.37375251280175</c:v>
                </c:pt>
                <c:pt idx="13">
                  <c:v>2.57343929728337</c:v>
                </c:pt>
                <c:pt idx="14">
                  <c:v>2.57337137129913</c:v>
                </c:pt>
                <c:pt idx="15">
                  <c:v>2.62918061764593</c:v>
                </c:pt>
                <c:pt idx="16">
                  <c:v>2.70178233197636</c:v>
                </c:pt>
                <c:pt idx="17">
                  <c:v>2.59459959328086</c:v>
                </c:pt>
                <c:pt idx="18">
                  <c:v>2.38955540267473</c:v>
                </c:pt>
                <c:pt idx="19">
                  <c:v>1.96260624125482</c:v>
                </c:pt>
                <c:pt idx="20">
                  <c:v>2.0968970558909</c:v>
                </c:pt>
                <c:pt idx="21">
                  <c:v>2.02713647570892</c:v>
                </c:pt>
                <c:pt idx="22">
                  <c:v>1.93358228272578</c:v>
                </c:pt>
                <c:pt idx="23">
                  <c:v>1.84034547809134</c:v>
                </c:pt>
                <c:pt idx="24">
                  <c:v>1.70445234252048</c:v>
                </c:pt>
                <c:pt idx="25">
                  <c:v>1.39576673776378</c:v>
                </c:pt>
                <c:pt idx="26">
                  <c:v>1.02207584904917</c:v>
                </c:pt>
                <c:pt idx="27">
                  <c:v>0.858710265560347</c:v>
                </c:pt>
                <c:pt idx="28">
                  <c:v>0.809966596315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5236"/>
        <c:axId val="59684489"/>
      </c:lineChart>
      <c:lineChart>
        <c:grouping val="standard"/>
        <c:varyColors val="0"/>
        <c:ser>
          <c:idx val="1"/>
          <c:order val="1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'Fig 14'!$C$26</c:f>
              <c:strCache>
                <c:ptCount val="1"/>
                <c:pt idx="0">
                  <c:v>Government capital stock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C$27:$C$55</c:f>
              <c:numCache>
                <c:formatCode>General</c:formatCode>
                <c:ptCount val="29"/>
                <c:pt idx="0">
                  <c:v>2.75000798492446</c:v>
                </c:pt>
                <c:pt idx="1">
                  <c:v>2.76655268884054</c:v>
                </c:pt>
                <c:pt idx="2">
                  <c:v>2.36388384754991</c:v>
                </c:pt>
                <c:pt idx="3">
                  <c:v>2.21769129618958</c:v>
                </c:pt>
                <c:pt idx="4">
                  <c:v>2.33869102682702</c:v>
                </c:pt>
                <c:pt idx="5">
                  <c:v>2.05926386260276</c:v>
                </c:pt>
                <c:pt idx="6">
                  <c:v>1.87517298643785</c:v>
                </c:pt>
                <c:pt idx="7">
                  <c:v>1.50784486857298</c:v>
                </c:pt>
                <c:pt idx="8">
                  <c:v>1.29541652726666</c:v>
                </c:pt>
                <c:pt idx="9">
                  <c:v>1.40699932622568</c:v>
                </c:pt>
                <c:pt idx="10">
                  <c:v>1.61416399593528</c:v>
                </c:pt>
                <c:pt idx="11">
                  <c:v>1.50775029808838</c:v>
                </c:pt>
                <c:pt idx="12">
                  <c:v>1.56492743738397</c:v>
                </c:pt>
                <c:pt idx="13">
                  <c:v>1.77958513654679</c:v>
                </c:pt>
                <c:pt idx="14">
                  <c:v>1.82300257810686</c:v>
                </c:pt>
                <c:pt idx="15">
                  <c:v>1.98956020879582</c:v>
                </c:pt>
                <c:pt idx="16">
                  <c:v>2.2413610532632</c:v>
                </c:pt>
                <c:pt idx="17">
                  <c:v>2.28543809984121</c:v>
                </c:pt>
                <c:pt idx="18">
                  <c:v>2.22649745736014</c:v>
                </c:pt>
                <c:pt idx="19">
                  <c:v>1.87645136083994</c:v>
                </c:pt>
                <c:pt idx="20">
                  <c:v>2.00825339210096</c:v>
                </c:pt>
                <c:pt idx="21">
                  <c:v>1.9644804981626</c:v>
                </c:pt>
                <c:pt idx="22">
                  <c:v>1.96506096674354</c:v>
                </c:pt>
                <c:pt idx="23">
                  <c:v>1.85996292297348</c:v>
                </c:pt>
                <c:pt idx="24">
                  <c:v>1.72099999999999</c:v>
                </c:pt>
                <c:pt idx="25">
                  <c:v>1.33993963881598</c:v>
                </c:pt>
                <c:pt idx="26">
                  <c:v>0.899266617515804</c:v>
                </c:pt>
                <c:pt idx="27">
                  <c:v>0.671082866235317</c:v>
                </c:pt>
                <c:pt idx="28">
                  <c:v>0.5949822842353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 14'!$D$26</c:f>
              <c:strCache>
                <c:ptCount val="1"/>
                <c:pt idx="0">
                  <c:v>Highways and stree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14'!$A$27:$A$55</c:f>
              <c:strCache>
                <c:ptCount val="29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</c:strCache>
            </c:strRef>
          </c:cat>
          <c:val>
            <c:numRef>
              <c:f>'Fig 14'!$D$27:$D$55</c:f>
              <c:numCache>
                <c:formatCode>General</c:formatCode>
                <c:ptCount val="29"/>
                <c:pt idx="0">
                  <c:v>1.70769159182913</c:v>
                </c:pt>
                <c:pt idx="1">
                  <c:v>1.67901912343307</c:v>
                </c:pt>
                <c:pt idx="2">
                  <c:v>1.822272215973</c:v>
                </c:pt>
                <c:pt idx="3">
                  <c:v>1.5952275740168</c:v>
                </c:pt>
                <c:pt idx="4">
                  <c:v>1.89784408391689</c:v>
                </c:pt>
                <c:pt idx="5">
                  <c:v>1.7927776671125</c:v>
                </c:pt>
                <c:pt idx="6">
                  <c:v>1.73464538313159</c:v>
                </c:pt>
                <c:pt idx="7">
                  <c:v>1.82185400436914</c:v>
                </c:pt>
                <c:pt idx="8">
                  <c:v>1.88236246609725</c:v>
                </c:pt>
                <c:pt idx="9">
                  <c:v>1.72176308539944</c:v>
                </c:pt>
                <c:pt idx="10">
                  <c:v>1.67048591219208</c:v>
                </c:pt>
                <c:pt idx="11">
                  <c:v>1.80910737331755</c:v>
                </c:pt>
                <c:pt idx="12">
                  <c:v>1.79086118112419</c:v>
                </c:pt>
                <c:pt idx="13">
                  <c:v>1.94772883444303</c:v>
                </c:pt>
                <c:pt idx="14">
                  <c:v>1.97791981406159</c:v>
                </c:pt>
                <c:pt idx="15">
                  <c:v>2.18114686844744</c:v>
                </c:pt>
                <c:pt idx="16">
                  <c:v>1.94165012379275</c:v>
                </c:pt>
                <c:pt idx="17">
                  <c:v>1.76791711794502</c:v>
                </c:pt>
                <c:pt idx="18">
                  <c:v>1.66517957924386</c:v>
                </c:pt>
                <c:pt idx="19">
                  <c:v>1.26041534492238</c:v>
                </c:pt>
                <c:pt idx="20">
                  <c:v>1.43268869303705</c:v>
                </c:pt>
                <c:pt idx="21">
                  <c:v>1.0665458738264</c:v>
                </c:pt>
                <c:pt idx="22">
                  <c:v>0.938149370492614</c:v>
                </c:pt>
                <c:pt idx="23">
                  <c:v>0.915301787209999</c:v>
                </c:pt>
                <c:pt idx="24">
                  <c:v>0.905</c:v>
                </c:pt>
                <c:pt idx="25">
                  <c:v>0.741291313611825</c:v>
                </c:pt>
                <c:pt idx="26">
                  <c:v>0.524332779160486</c:v>
                </c:pt>
                <c:pt idx="27">
                  <c:v>0.46483862760065</c:v>
                </c:pt>
                <c:pt idx="28">
                  <c:v>0.503599224632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4735"/>
        <c:axId val="87195539"/>
      </c:lineChart>
      <c:catAx>
        <c:axId val="8636523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684489"/>
        <c:crossesAt val="0"/>
        <c:auto val="1"/>
        <c:lblAlgn val="ctr"/>
        <c:lblOffset val="100"/>
        <c:noMultiLvlLbl val="0"/>
      </c:catAx>
      <c:valAx>
        <c:axId val="5968448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65236"/>
        <c:crossesAt val="1"/>
        <c:crossBetween val="midCat"/>
      </c:valAx>
      <c:catAx>
        <c:axId val="1564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5539"/>
        <c:auto val="1"/>
        <c:lblAlgn val="ctr"/>
        <c:lblOffset val="100"/>
        <c:noMultiLvlLbl val="0"/>
      </c:catAx>
      <c:valAx>
        <c:axId val="87195539"/>
        <c:scaling>
          <c:orientation val="minMax"/>
          <c:max val="3"/>
          <c:min val="0"/>
        </c:scaling>
        <c:delete val="0"/>
        <c:axPos val="r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64735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530062197650311"/>
          <c:y val="0.616697221830489"/>
          <c:w val="0.448583275742916"/>
          <c:h val="0.233817515160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6</xdr:row>
      <xdr:rowOff>95400</xdr:rowOff>
    </xdr:from>
    <xdr:to>
      <xdr:col>6</xdr:col>
      <xdr:colOff>15012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50400" y="1067040"/>
        <a:ext cx="5208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5</xdr:row>
      <xdr:rowOff>152280</xdr:rowOff>
    </xdr:from>
    <xdr:to>
      <xdr:col>1</xdr:col>
      <xdr:colOff>554040</xdr:colOff>
      <xdr:row>6</xdr:row>
      <xdr:rowOff>56880</xdr:rowOff>
    </xdr:to>
    <xdr:sp>
      <xdr:nvSpPr>
        <xdr:cNvPr id="1" name="TextBox 1"/>
        <xdr:cNvSpPr/>
      </xdr:nvSpPr>
      <xdr:spPr>
        <a:xfrm>
          <a:off x="120600" y="961920"/>
          <a:ext cx="109692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Y-o-Y %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0</xdr:colOff>
      <xdr:row>5</xdr:row>
      <xdr:rowOff>152280</xdr:rowOff>
    </xdr:from>
    <xdr:to>
      <xdr:col>7</xdr:col>
      <xdr:colOff>720</xdr:colOff>
      <xdr:row>6</xdr:row>
      <xdr:rowOff>104760</xdr:rowOff>
    </xdr:to>
    <xdr:sp>
      <xdr:nvSpPr>
        <xdr:cNvPr id="2" name="TextBox 1"/>
        <xdr:cNvSpPr/>
      </xdr:nvSpPr>
      <xdr:spPr>
        <a:xfrm>
          <a:off x="4770000" y="961920"/>
          <a:ext cx="97812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 Narrow"/>
            </a:rPr>
            <a:t>Y-o-Y % chan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eco_surveys-usa-2016-en" TargetMode="External"/><Relationship Id="rId2" Type="http://schemas.openxmlformats.org/officeDocument/2006/relationships/hyperlink" Target="http://oe.cd/disclaimer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5.41"/>
    <col collapsed="false" customWidth="true" hidden="false" outlineLevel="0" max="3" min="3" style="0" width="14.14"/>
    <col collapsed="false" customWidth="true" hidden="false" outlineLevel="0" max="4" min="4" style="0" width="15.41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s">
        <v>1</v>
      </c>
      <c r="B2" s="2" t="s">
        <v>2</v>
      </c>
    </row>
    <row r="3" s="2" customFormat="true" ht="12.75" hidden="false" customHeight="false" outlineLevel="0" collapsed="false">
      <c r="A3" s="2" t="s">
        <v>3</v>
      </c>
    </row>
    <row r="4" s="2" customFormat="true" ht="12.75" hidden="false" customHeight="false" outlineLevel="0" collapsed="false">
      <c r="A4" s="1" t="s">
        <v>4</v>
      </c>
    </row>
    <row r="5" s="2" customFormat="true" ht="12.75" hidden="false" customHeight="false" outlineLevel="0" collapsed="false"/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4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4"/>
    </row>
    <row r="15" customFormat="false" ht="12.7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4"/>
    </row>
    <row r="16" customFormat="false" ht="12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4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4"/>
    </row>
    <row r="18" customFormat="false" ht="12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4"/>
    </row>
    <row r="19" customFormat="false" ht="12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4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4"/>
    </row>
    <row r="21" customFormat="false" ht="12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4"/>
    </row>
    <row r="24" customFormat="false" ht="12.75" hidden="false" customHeight="false" outlineLevel="0" collapsed="false">
      <c r="A24" s="0" t="s">
        <v>6</v>
      </c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33.75" hidden="false" customHeight="true" outlineLevel="0" collapsed="false">
      <c r="A26" s="6"/>
      <c r="B26" s="7" t="s">
        <v>7</v>
      </c>
      <c r="C26" s="8" t="s">
        <v>8</v>
      </c>
      <c r="D26" s="8" t="s">
        <v>9</v>
      </c>
    </row>
    <row r="27" customFormat="false" ht="11.25" hidden="false" customHeight="true" outlineLevel="0" collapsed="false">
      <c r="A27" s="9" t="n">
        <v>1986</v>
      </c>
      <c r="B27" s="10" t="n">
        <v>2.1574826308728</v>
      </c>
      <c r="C27" s="11" t="n">
        <v>2.75000798492446</v>
      </c>
      <c r="D27" s="11" t="n">
        <v>1.70769159182913</v>
      </c>
    </row>
    <row r="28" customFormat="false" ht="11.25" hidden="false" customHeight="true" outlineLevel="0" collapsed="false">
      <c r="A28" s="12" t="n">
        <v>1987</v>
      </c>
      <c r="B28" s="13" t="n">
        <v>2.1886049182558</v>
      </c>
      <c r="C28" s="14" t="n">
        <v>2.76655268884054</v>
      </c>
      <c r="D28" s="14" t="n">
        <v>1.67901912343307</v>
      </c>
    </row>
    <row r="29" customFormat="false" ht="11.25" hidden="false" customHeight="true" outlineLevel="0" collapsed="false">
      <c r="A29" s="15" t="n">
        <v>1988</v>
      </c>
      <c r="B29" s="16" t="n">
        <v>2.19460525929147</v>
      </c>
      <c r="C29" s="17" t="n">
        <v>2.36388384754991</v>
      </c>
      <c r="D29" s="17" t="n">
        <v>1.822272215973</v>
      </c>
    </row>
    <row r="30" customFormat="false" ht="11.25" hidden="false" customHeight="true" outlineLevel="0" collapsed="false">
      <c r="A30" s="12" t="n">
        <v>1989</v>
      </c>
      <c r="B30" s="13" t="n">
        <v>2.27635741434744</v>
      </c>
      <c r="C30" s="14" t="n">
        <v>2.21769129618958</v>
      </c>
      <c r="D30" s="14" t="n">
        <v>1.5952275740168</v>
      </c>
    </row>
    <row r="31" customFormat="false" ht="11.25" hidden="false" customHeight="true" outlineLevel="0" collapsed="false">
      <c r="A31" s="15" t="n">
        <v>1990</v>
      </c>
      <c r="B31" s="16" t="n">
        <v>2.54277767177066</v>
      </c>
      <c r="C31" s="17" t="n">
        <v>2.33869102682702</v>
      </c>
      <c r="D31" s="17" t="n">
        <v>1.89784408391689</v>
      </c>
    </row>
    <row r="32" customFormat="false" ht="11.25" hidden="false" customHeight="true" outlineLevel="0" collapsed="false">
      <c r="A32" s="12" t="n">
        <v>1991</v>
      </c>
      <c r="B32" s="13" t="n">
        <v>2.5395150680588</v>
      </c>
      <c r="C32" s="14" t="n">
        <v>2.05926386260276</v>
      </c>
      <c r="D32" s="14" t="n">
        <v>1.7927776671125</v>
      </c>
    </row>
    <row r="33" customFormat="false" ht="11.25" hidden="false" customHeight="true" outlineLevel="0" collapsed="false">
      <c r="A33" s="15" t="n">
        <v>1992</v>
      </c>
      <c r="B33" s="16" t="n">
        <v>2.46255056375021</v>
      </c>
      <c r="C33" s="17" t="n">
        <v>1.87517298643785</v>
      </c>
      <c r="D33" s="17" t="n">
        <v>1.73464538313159</v>
      </c>
    </row>
    <row r="34" customFormat="false" ht="11.25" hidden="false" customHeight="true" outlineLevel="0" collapsed="false">
      <c r="A34" s="12" t="n">
        <v>1993</v>
      </c>
      <c r="B34" s="13" t="n">
        <v>2.26186769733527</v>
      </c>
      <c r="C34" s="14" t="n">
        <v>1.50784486857298</v>
      </c>
      <c r="D34" s="14" t="n">
        <v>1.82185400436914</v>
      </c>
    </row>
    <row r="35" customFormat="false" ht="11.25" hidden="false" customHeight="true" outlineLevel="0" collapsed="false">
      <c r="A35" s="15" t="n">
        <v>1994</v>
      </c>
      <c r="B35" s="16" t="n">
        <v>2.08834422913292</v>
      </c>
      <c r="C35" s="17" t="n">
        <v>1.29541652726666</v>
      </c>
      <c r="D35" s="17" t="n">
        <v>1.88236246609725</v>
      </c>
    </row>
    <row r="36" customFormat="false" ht="11.25" hidden="false" customHeight="true" outlineLevel="0" collapsed="false">
      <c r="A36" s="12" t="n">
        <v>1995</v>
      </c>
      <c r="B36" s="13" t="n">
        <v>2.24233457097557</v>
      </c>
      <c r="C36" s="14" t="n">
        <v>1.40699932622568</v>
      </c>
      <c r="D36" s="14" t="n">
        <v>1.72176308539944</v>
      </c>
    </row>
    <row r="37" customFormat="false" ht="11.25" hidden="false" customHeight="true" outlineLevel="0" collapsed="false">
      <c r="A37" s="15" t="n">
        <v>1996</v>
      </c>
      <c r="B37" s="16" t="n">
        <v>2.43739341139327</v>
      </c>
      <c r="C37" s="17" t="n">
        <v>1.61416399593528</v>
      </c>
      <c r="D37" s="17" t="n">
        <v>1.67048591219208</v>
      </c>
    </row>
    <row r="38" customFormat="false" ht="11.25" hidden="false" customHeight="true" outlineLevel="0" collapsed="false">
      <c r="A38" s="12" t="n">
        <v>1997</v>
      </c>
      <c r="B38" s="13" t="n">
        <v>2.37701926916232</v>
      </c>
      <c r="C38" s="14" t="n">
        <v>1.50775029808838</v>
      </c>
      <c r="D38" s="14" t="n">
        <v>1.80910737331755</v>
      </c>
    </row>
    <row r="39" customFormat="false" ht="11.25" hidden="false" customHeight="true" outlineLevel="0" collapsed="false">
      <c r="A39" s="15" t="n">
        <v>1998</v>
      </c>
      <c r="B39" s="16" t="n">
        <v>2.37375251280175</v>
      </c>
      <c r="C39" s="17" t="n">
        <v>1.56492743738397</v>
      </c>
      <c r="D39" s="17" t="n">
        <v>1.79086118112419</v>
      </c>
    </row>
    <row r="40" customFormat="false" ht="11.25" hidden="false" customHeight="true" outlineLevel="0" collapsed="false">
      <c r="A40" s="12" t="n">
        <v>1999</v>
      </c>
      <c r="B40" s="13" t="n">
        <v>2.57343929728337</v>
      </c>
      <c r="C40" s="14" t="n">
        <v>1.77958513654679</v>
      </c>
      <c r="D40" s="14" t="n">
        <v>1.94772883444303</v>
      </c>
    </row>
    <row r="41" customFormat="false" ht="11.25" hidden="false" customHeight="true" outlineLevel="0" collapsed="false">
      <c r="A41" s="15" t="n">
        <v>2000</v>
      </c>
      <c r="B41" s="16" t="n">
        <v>2.57337137129913</v>
      </c>
      <c r="C41" s="17" t="n">
        <v>1.82300257810686</v>
      </c>
      <c r="D41" s="17" t="n">
        <v>1.97791981406159</v>
      </c>
    </row>
    <row r="42" customFormat="false" ht="11.25" hidden="false" customHeight="true" outlineLevel="0" collapsed="false">
      <c r="A42" s="12" t="n">
        <v>2001</v>
      </c>
      <c r="B42" s="13" t="n">
        <v>2.62918061764593</v>
      </c>
      <c r="C42" s="14" t="n">
        <v>1.98956020879582</v>
      </c>
      <c r="D42" s="14" t="n">
        <v>2.18114686844744</v>
      </c>
    </row>
    <row r="43" customFormat="false" ht="11.25" hidden="false" customHeight="true" outlineLevel="0" collapsed="false">
      <c r="A43" s="15" t="n">
        <v>2002</v>
      </c>
      <c r="B43" s="16" t="n">
        <v>2.70178233197636</v>
      </c>
      <c r="C43" s="17" t="n">
        <v>2.2413610532632</v>
      </c>
      <c r="D43" s="17" t="n">
        <v>1.94165012379275</v>
      </c>
    </row>
    <row r="44" customFormat="false" ht="11.25" hidden="false" customHeight="true" outlineLevel="0" collapsed="false">
      <c r="A44" s="12" t="n">
        <v>2003</v>
      </c>
      <c r="B44" s="13" t="n">
        <v>2.59459959328086</v>
      </c>
      <c r="C44" s="14" t="n">
        <v>2.28543809984121</v>
      </c>
      <c r="D44" s="14" t="n">
        <v>1.76791711794502</v>
      </c>
    </row>
    <row r="45" customFormat="false" ht="11.25" hidden="false" customHeight="true" outlineLevel="0" collapsed="false">
      <c r="A45" s="15" t="n">
        <v>2004</v>
      </c>
      <c r="B45" s="16" t="n">
        <v>2.38955540267473</v>
      </c>
      <c r="C45" s="17" t="n">
        <v>2.22649745736014</v>
      </c>
      <c r="D45" s="17" t="n">
        <v>1.66517957924386</v>
      </c>
    </row>
    <row r="46" customFormat="false" ht="11.25" hidden="false" customHeight="true" outlineLevel="0" collapsed="false">
      <c r="A46" s="12" t="n">
        <v>2005</v>
      </c>
      <c r="B46" s="13" t="n">
        <v>1.96260624125482</v>
      </c>
      <c r="C46" s="14" t="n">
        <v>1.87645136083994</v>
      </c>
      <c r="D46" s="14" t="n">
        <v>1.26041534492238</v>
      </c>
    </row>
    <row r="47" customFormat="false" ht="11.25" hidden="false" customHeight="true" outlineLevel="0" collapsed="false">
      <c r="A47" s="15" t="n">
        <v>2006</v>
      </c>
      <c r="B47" s="16" t="n">
        <v>2.0968970558909</v>
      </c>
      <c r="C47" s="17" t="n">
        <v>2.00825339210096</v>
      </c>
      <c r="D47" s="17" t="n">
        <v>1.43268869303705</v>
      </c>
    </row>
    <row r="48" customFormat="false" ht="11.25" hidden="false" customHeight="true" outlineLevel="0" collapsed="false">
      <c r="A48" s="12" t="n">
        <v>2007</v>
      </c>
      <c r="B48" s="13" t="n">
        <v>2.02713647570892</v>
      </c>
      <c r="C48" s="14" t="n">
        <v>1.9644804981626</v>
      </c>
      <c r="D48" s="14" t="n">
        <v>1.0665458738264</v>
      </c>
    </row>
    <row r="49" customFormat="false" ht="11.25" hidden="false" customHeight="true" outlineLevel="0" collapsed="false">
      <c r="A49" s="15" t="n">
        <v>2008</v>
      </c>
      <c r="B49" s="16" t="n">
        <v>1.93358228272578</v>
      </c>
      <c r="C49" s="17" t="n">
        <v>1.96506096674354</v>
      </c>
      <c r="D49" s="17" t="n">
        <v>0.938149370492614</v>
      </c>
    </row>
    <row r="50" customFormat="false" ht="11.25" hidden="false" customHeight="true" outlineLevel="0" collapsed="false">
      <c r="A50" s="12" t="n">
        <v>2009</v>
      </c>
      <c r="B50" s="13" t="n">
        <v>1.84034547809134</v>
      </c>
      <c r="C50" s="14" t="n">
        <v>1.85996292297348</v>
      </c>
      <c r="D50" s="14" t="n">
        <v>0.915301787209999</v>
      </c>
    </row>
    <row r="51" customFormat="false" ht="11.25" hidden="false" customHeight="true" outlineLevel="0" collapsed="false">
      <c r="A51" s="15" t="n">
        <v>2010</v>
      </c>
      <c r="B51" s="16" t="n">
        <v>1.70445234252048</v>
      </c>
      <c r="C51" s="17" t="n">
        <v>1.72099999999999</v>
      </c>
      <c r="D51" s="17" t="n">
        <v>0.905</v>
      </c>
    </row>
    <row r="52" customFormat="false" ht="11.25" hidden="false" customHeight="true" outlineLevel="0" collapsed="false">
      <c r="A52" s="12" t="n">
        <v>2011</v>
      </c>
      <c r="B52" s="13" t="n">
        <v>1.39576673776378</v>
      </c>
      <c r="C52" s="14" t="n">
        <v>1.33993963881598</v>
      </c>
      <c r="D52" s="14" t="n">
        <v>0.741291313611825</v>
      </c>
    </row>
    <row r="53" customFormat="false" ht="11.25" hidden="false" customHeight="true" outlineLevel="0" collapsed="false">
      <c r="A53" s="15" t="n">
        <v>2012</v>
      </c>
      <c r="B53" s="16" t="n">
        <v>1.02207584904917</v>
      </c>
      <c r="C53" s="17" t="n">
        <v>0.899266617515804</v>
      </c>
      <c r="D53" s="17" t="n">
        <v>0.524332779160486</v>
      </c>
    </row>
    <row r="54" customFormat="false" ht="11.25" hidden="false" customHeight="true" outlineLevel="0" collapsed="false">
      <c r="A54" s="12" t="n">
        <v>2013</v>
      </c>
      <c r="B54" s="13" t="n">
        <v>0.858710265560347</v>
      </c>
      <c r="C54" s="14" t="n">
        <v>0.671082866235317</v>
      </c>
      <c r="D54" s="14" t="n">
        <v>0.46483862760065</v>
      </c>
    </row>
    <row r="55" customFormat="false" ht="11.25" hidden="false" customHeight="true" outlineLevel="0" collapsed="false">
      <c r="A55" s="18" t="n">
        <v>2014</v>
      </c>
      <c r="B55" s="19" t="n">
        <v>0.809966596315001</v>
      </c>
      <c r="C55" s="20" t="n">
        <v>0.594982284235357</v>
      </c>
      <c r="D55" s="20" t="n">
        <v>0.503599224632523</v>
      </c>
    </row>
  </sheetData>
  <hyperlinks>
    <hyperlink ref="A1" r:id="rId1" display="OECD Economic Surveys: United States 2016 - © OECD 2016"/>
    <hyperlink ref="A4" r:id="rId2" display="Disclaimer: http://oe.cd/disclaime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1:29:16Z</dcterms:created>
  <dc:creator>OECD</dc:creator>
  <dc:description/>
  <dc:language>en-US</dc:language>
  <cp:lastModifiedBy>Damian GARNYS</cp:lastModifiedBy>
  <dcterms:modified xsi:type="dcterms:W3CDTF">2016-06-06T14:55:11Z</dcterms:modified>
  <cp:revision>0</cp:revision>
  <dc:subject/>
  <dc:title/>
</cp:coreProperties>
</file>