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OECD Economic Surveys: United States 2016 - © OECD 2016</t>
  </si>
  <si>
    <t xml:space="preserve">Assessment and Recommendations</t>
  </si>
  <si>
    <t xml:space="preserve">Figures 18 and 1.14. Aggregate corporate profits are hovering near post-war highs</t>
  </si>
  <si>
    <t xml:space="preserve">Version 1 - Last updated: 06-Jun-2016</t>
  </si>
  <si>
    <t xml:space="preserve">Disclaimer: http://oe.cd/disclaimer</t>
  </si>
  <si>
    <t xml:space="preserve">Figure 18. Aggregate corporate profits are hovering near post-war highs</t>
  </si>
  <si>
    <t xml:space="preserve">Source: Bureau of Economic Analysis (BEA).</t>
  </si>
  <si>
    <t xml:space="preserve">quarters</t>
  </si>
  <si>
    <t xml:space="preserve">Non financial sector</t>
  </si>
  <si>
    <t xml:space="preserve">Financial sector</t>
  </si>
  <si>
    <t xml:space="preserve">Foreign activities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2112831858403"/>
          <c:y val="0.0396009673518742"/>
          <c:w val="0.992878871681416"/>
          <c:h val="0.960399032648126"/>
        </c:manualLayout>
      </c:layout>
      <c:areaChart>
        <c:grouping val="stacked"/>
        <c:ser>
          <c:idx val="0"/>
          <c:order val="0"/>
          <c:tx>
            <c:strRef>
              <c:f>'Fig 18'!$B$25</c:f>
              <c:strCache>
                <c:ptCount val="1"/>
                <c:pt idx="0">
                  <c:v>Non financial sector</c:v>
                </c:pt>
              </c:strCache>
            </c:strRef>
          </c:tx>
          <c:spPr>
            <a:solidFill>
              <a:srgbClr val="037bc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8'!$A$26:$A$248</c:f>
              <c:strCache>
                <c:ptCount val="223"/>
                <c:pt idx="0">
                  <c:v>19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01</c:v>
                </c:pt>
                <c:pt idx="165">
                  <c:v>01</c:v>
                </c:pt>
                <c:pt idx="166">
                  <c:v>01</c:v>
                </c:pt>
                <c:pt idx="167">
                  <c:v>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03</c:v>
                </c:pt>
                <c:pt idx="173">
                  <c:v>03</c:v>
                </c:pt>
                <c:pt idx="174">
                  <c:v>03</c:v>
                </c:pt>
                <c:pt idx="175">
                  <c:v>03</c:v>
                </c:pt>
                <c:pt idx="176">
                  <c:v>04</c:v>
                </c:pt>
                <c:pt idx="177">
                  <c:v>04</c:v>
                </c:pt>
                <c:pt idx="178">
                  <c:v>04</c:v>
                </c:pt>
                <c:pt idx="179">
                  <c:v>04</c:v>
                </c:pt>
                <c:pt idx="180">
                  <c:v>05</c:v>
                </c:pt>
                <c:pt idx="181">
                  <c:v>05</c:v>
                </c:pt>
                <c:pt idx="182">
                  <c:v>05</c:v>
                </c:pt>
                <c:pt idx="183">
                  <c:v>05</c:v>
                </c:pt>
                <c:pt idx="184">
                  <c:v>06</c:v>
                </c:pt>
                <c:pt idx="185">
                  <c:v>06</c:v>
                </c:pt>
                <c:pt idx="186">
                  <c:v>06</c:v>
                </c:pt>
                <c:pt idx="187">
                  <c:v>06</c:v>
                </c:pt>
                <c:pt idx="188">
                  <c:v>07</c:v>
                </c:pt>
                <c:pt idx="189">
                  <c:v>07</c:v>
                </c:pt>
                <c:pt idx="190">
                  <c:v>07</c:v>
                </c:pt>
                <c:pt idx="191">
                  <c:v>07</c:v>
                </c:pt>
                <c:pt idx="192">
                  <c:v>08</c:v>
                </c:pt>
                <c:pt idx="193">
                  <c:v>08</c:v>
                </c:pt>
                <c:pt idx="194">
                  <c:v>08</c:v>
                </c:pt>
                <c:pt idx="195">
                  <c:v>08</c:v>
                </c:pt>
                <c:pt idx="196">
                  <c:v>09</c:v>
                </c:pt>
                <c:pt idx="197">
                  <c:v>09</c:v>
                </c:pt>
                <c:pt idx="198">
                  <c:v>09</c:v>
                </c:pt>
                <c:pt idx="199">
                  <c:v>0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 18'!$B$26:$B$248</c:f>
              <c:numCache>
                <c:formatCode>General</c:formatCode>
                <c:ptCount val="223"/>
                <c:pt idx="0">
                  <c:v>4.76716362967053</c:v>
                </c:pt>
                <c:pt idx="1">
                  <c:v>4.42233278054174</c:v>
                </c:pt>
                <c:pt idx="2">
                  <c:v>4.43223443223443</c:v>
                </c:pt>
                <c:pt idx="3">
                  <c:v>4.19515801145814</c:v>
                </c:pt>
                <c:pt idx="4">
                  <c:v>3.92013189228797</c:v>
                </c:pt>
                <c:pt idx="5">
                  <c:v>4.41334768568353</c:v>
                </c:pt>
                <c:pt idx="6">
                  <c:v>4.55825413586765</c:v>
                </c:pt>
                <c:pt idx="7">
                  <c:v>4.88308115543329</c:v>
                </c:pt>
                <c:pt idx="8">
                  <c:v>5.10752688172043</c:v>
                </c:pt>
                <c:pt idx="9">
                  <c:v>5.01161632923996</c:v>
                </c:pt>
                <c:pt idx="10">
                  <c:v>5.10170603674541</c:v>
                </c:pt>
                <c:pt idx="11">
                  <c:v>5.39879301908335</c:v>
                </c:pt>
                <c:pt idx="12">
                  <c:v>5.44403404528665</c:v>
                </c:pt>
                <c:pt idx="13">
                  <c:v>5.61886672997784</c:v>
                </c:pt>
                <c:pt idx="14">
                  <c:v>5.61240310077519</c:v>
                </c:pt>
                <c:pt idx="15">
                  <c:v>5.58949297495419</c:v>
                </c:pt>
                <c:pt idx="16">
                  <c:v>5.99016540008941</c:v>
                </c:pt>
                <c:pt idx="17">
                  <c:v>5.94888366627497</c:v>
                </c:pt>
                <c:pt idx="18">
                  <c:v>5.91801385681293</c:v>
                </c:pt>
                <c:pt idx="19">
                  <c:v>5.87056128293242</c:v>
                </c:pt>
                <c:pt idx="20">
                  <c:v>6.47942157953281</c:v>
                </c:pt>
                <c:pt idx="21">
                  <c:v>6.4991807755325</c:v>
                </c:pt>
                <c:pt idx="22">
                  <c:v>6.45161290322581</c:v>
                </c:pt>
                <c:pt idx="23">
                  <c:v>6.54507825637046</c:v>
                </c:pt>
                <c:pt idx="24">
                  <c:v>6.59726577198043</c:v>
                </c:pt>
                <c:pt idx="25">
                  <c:v>6.39246778989098</c:v>
                </c:pt>
                <c:pt idx="26">
                  <c:v>6.11598440545809</c:v>
                </c:pt>
                <c:pt idx="27">
                  <c:v>6.21631333093784</c:v>
                </c:pt>
                <c:pt idx="28">
                  <c:v>5.95744680851064</c:v>
                </c:pt>
                <c:pt idx="29">
                  <c:v>5.82775232052638</c:v>
                </c:pt>
                <c:pt idx="30">
                  <c:v>5.73505654281099</c:v>
                </c:pt>
                <c:pt idx="31">
                  <c:v>5.79710144927536</c:v>
                </c:pt>
                <c:pt idx="32">
                  <c:v>5.22445395675557</c:v>
                </c:pt>
                <c:pt idx="33">
                  <c:v>5.38289009932714</c:v>
                </c:pt>
                <c:pt idx="34">
                  <c:v>5.30295075081382</c:v>
                </c:pt>
                <c:pt idx="35">
                  <c:v>5.23657354911865</c:v>
                </c:pt>
                <c:pt idx="36">
                  <c:v>4.88245931283906</c:v>
                </c:pt>
                <c:pt idx="37">
                  <c:v>4.61736207237493</c:v>
                </c:pt>
                <c:pt idx="38">
                  <c:v>4.34108527131783</c:v>
                </c:pt>
                <c:pt idx="39">
                  <c:v>3.81474007879312</c:v>
                </c:pt>
                <c:pt idx="40">
                  <c:v>3.40768865685809</c:v>
                </c:pt>
                <c:pt idx="41">
                  <c:v>3.67255396691898</c:v>
                </c:pt>
                <c:pt idx="42">
                  <c:v>3.42673403766651</c:v>
                </c:pt>
                <c:pt idx="43">
                  <c:v>3.09665597801191</c:v>
                </c:pt>
                <c:pt idx="44">
                  <c:v>3.75285638952364</c:v>
                </c:pt>
                <c:pt idx="45">
                  <c:v>3.71744005520097</c:v>
                </c:pt>
                <c:pt idx="46">
                  <c:v>3.87189697534525</c:v>
                </c:pt>
                <c:pt idx="47">
                  <c:v>4.11360589812333</c:v>
                </c:pt>
                <c:pt idx="48">
                  <c:v>4.18220132922678</c:v>
                </c:pt>
                <c:pt idx="49">
                  <c:v>4.1492795842847</c:v>
                </c:pt>
                <c:pt idx="50">
                  <c:v>4.30514762714485</c:v>
                </c:pt>
                <c:pt idx="51">
                  <c:v>4.35435435435435</c:v>
                </c:pt>
                <c:pt idx="52">
                  <c:v>4.31665097414355</c:v>
                </c:pt>
                <c:pt idx="53">
                  <c:v>3.89390519187359</c:v>
                </c:pt>
                <c:pt idx="54">
                  <c:v>3.93234966592428</c:v>
                </c:pt>
                <c:pt idx="55">
                  <c:v>3.792847001555</c:v>
                </c:pt>
                <c:pt idx="56">
                  <c:v>3.34515287348632</c:v>
                </c:pt>
                <c:pt idx="57">
                  <c:v>3.10911224090731</c:v>
                </c:pt>
                <c:pt idx="58">
                  <c:v>2.48816681591403</c:v>
                </c:pt>
                <c:pt idx="59">
                  <c:v>2.60137242669994</c:v>
                </c:pt>
                <c:pt idx="60">
                  <c:v>3.0686589281304</c:v>
                </c:pt>
                <c:pt idx="61">
                  <c:v>3.54986718184014</c:v>
                </c:pt>
                <c:pt idx="62">
                  <c:v>3.99696580697864</c:v>
                </c:pt>
                <c:pt idx="63">
                  <c:v>4.09989240613851</c:v>
                </c:pt>
                <c:pt idx="64">
                  <c:v>4.42312962455467</c:v>
                </c:pt>
                <c:pt idx="65">
                  <c:v>4.24363185955086</c:v>
                </c:pt>
                <c:pt idx="66">
                  <c:v>4.23697434541127</c:v>
                </c:pt>
                <c:pt idx="67">
                  <c:v>4.04973173751548</c:v>
                </c:pt>
                <c:pt idx="68">
                  <c:v>4.05018820577164</c:v>
                </c:pt>
                <c:pt idx="69">
                  <c:v>4.58207940976604</c:v>
                </c:pt>
                <c:pt idx="70">
                  <c:v>4.93780625706747</c:v>
                </c:pt>
                <c:pt idx="71">
                  <c:v>4.53728039839535</c:v>
                </c:pt>
                <c:pt idx="72">
                  <c:v>4.27400733463123</c:v>
                </c:pt>
                <c:pt idx="73">
                  <c:v>4.74193272275957</c:v>
                </c:pt>
                <c:pt idx="74">
                  <c:v>4.69798657718121</c:v>
                </c:pt>
                <c:pt idx="75">
                  <c:v>4.62895818225768</c:v>
                </c:pt>
                <c:pt idx="76">
                  <c:v>4.32532785590141</c:v>
                </c:pt>
                <c:pt idx="77">
                  <c:v>4.08721445356139</c:v>
                </c:pt>
                <c:pt idx="78">
                  <c:v>3.74850209706411</c:v>
                </c:pt>
                <c:pt idx="79">
                  <c:v>3.59248544329293</c:v>
                </c:pt>
                <c:pt idx="80">
                  <c:v>3.050241373145</c:v>
                </c:pt>
                <c:pt idx="81">
                  <c:v>2.86795956998464</c:v>
                </c:pt>
                <c:pt idx="82">
                  <c:v>2.94755244755245</c:v>
                </c:pt>
                <c:pt idx="83">
                  <c:v>3.34057123768164</c:v>
                </c:pt>
                <c:pt idx="84">
                  <c:v>3.54748068203589</c:v>
                </c:pt>
                <c:pt idx="85">
                  <c:v>3.79187320430651</c:v>
                </c:pt>
                <c:pt idx="86">
                  <c:v>4.15797865816264</c:v>
                </c:pt>
                <c:pt idx="87">
                  <c:v>3.92568905131719</c:v>
                </c:pt>
                <c:pt idx="88">
                  <c:v>3.69295619769076</c:v>
                </c:pt>
                <c:pt idx="89">
                  <c:v>3.87536397202293</c:v>
                </c:pt>
                <c:pt idx="90">
                  <c:v>3.79258115292091</c:v>
                </c:pt>
                <c:pt idx="91">
                  <c:v>3.53013674511415</c:v>
                </c:pt>
                <c:pt idx="92">
                  <c:v>3.80714306237968</c:v>
                </c:pt>
                <c:pt idx="93">
                  <c:v>4.01250069758357</c:v>
                </c:pt>
                <c:pt idx="94">
                  <c:v>4.1491753107819</c:v>
                </c:pt>
                <c:pt idx="95">
                  <c:v>4.365006190564</c:v>
                </c:pt>
                <c:pt idx="96">
                  <c:v>4.77663054590063</c:v>
                </c:pt>
                <c:pt idx="97">
                  <c:v>4.69738480697385</c:v>
                </c:pt>
                <c:pt idx="98">
                  <c:v>4.76586583157998</c:v>
                </c:pt>
                <c:pt idx="99">
                  <c:v>4.86305333204745</c:v>
                </c:pt>
                <c:pt idx="100">
                  <c:v>4.70616001888129</c:v>
                </c:pt>
                <c:pt idx="101">
                  <c:v>4.63473026055831</c:v>
                </c:pt>
                <c:pt idx="102">
                  <c:v>4.83320438720248</c:v>
                </c:pt>
                <c:pt idx="103">
                  <c:v>4.23974310031214</c:v>
                </c:pt>
                <c:pt idx="104">
                  <c:v>3.7796426278148</c:v>
                </c:pt>
                <c:pt idx="105">
                  <c:v>3.49051633298209</c:v>
                </c:pt>
                <c:pt idx="106">
                  <c:v>3.19941120443328</c:v>
                </c:pt>
                <c:pt idx="107">
                  <c:v>2.9639782413158</c:v>
                </c:pt>
                <c:pt idx="108">
                  <c:v>3.13331362695832</c:v>
                </c:pt>
                <c:pt idx="109">
                  <c:v>3.30187700922949</c:v>
                </c:pt>
                <c:pt idx="110">
                  <c:v>3.59351086623814</c:v>
                </c:pt>
                <c:pt idx="111">
                  <c:v>3.52201007426285</c:v>
                </c:pt>
                <c:pt idx="112">
                  <c:v>3.68915255569088</c:v>
                </c:pt>
                <c:pt idx="113">
                  <c:v>3.56011290972982</c:v>
                </c:pt>
                <c:pt idx="114">
                  <c:v>3.51542598358336</c:v>
                </c:pt>
                <c:pt idx="115">
                  <c:v>3.74304875570418</c:v>
                </c:pt>
                <c:pt idx="116">
                  <c:v>3.14614466114267</c:v>
                </c:pt>
                <c:pt idx="117">
                  <c:v>3.13410560727738</c:v>
                </c:pt>
                <c:pt idx="118">
                  <c:v>3.15848448770922</c:v>
                </c:pt>
                <c:pt idx="119">
                  <c:v>2.79348995384669</c:v>
                </c:pt>
                <c:pt idx="120">
                  <c:v>2.89264616011408</c:v>
                </c:pt>
                <c:pt idx="121">
                  <c:v>2.99931377307647</c:v>
                </c:pt>
                <c:pt idx="122">
                  <c:v>2.53752384111452</c:v>
                </c:pt>
                <c:pt idx="123">
                  <c:v>2.52685405010542</c:v>
                </c:pt>
                <c:pt idx="124">
                  <c:v>2.85058382467093</c:v>
                </c:pt>
                <c:pt idx="125">
                  <c:v>2.9624324500293</c:v>
                </c:pt>
                <c:pt idx="126">
                  <c:v>2.93805480509456</c:v>
                </c:pt>
                <c:pt idx="127">
                  <c:v>2.81719299921966</c:v>
                </c:pt>
                <c:pt idx="128">
                  <c:v>2.89462136409228</c:v>
                </c:pt>
                <c:pt idx="129">
                  <c:v>2.8972783143108</c:v>
                </c:pt>
                <c:pt idx="130">
                  <c:v>2.80573901161467</c:v>
                </c:pt>
                <c:pt idx="131">
                  <c:v>3.09065934065934</c:v>
                </c:pt>
                <c:pt idx="132">
                  <c:v>3.01117334993035</c:v>
                </c:pt>
                <c:pt idx="133">
                  <c:v>3.26666276209441</c:v>
                </c:pt>
                <c:pt idx="134">
                  <c:v>3.46455780539382</c:v>
                </c:pt>
                <c:pt idx="135">
                  <c:v>3.7069161642589</c:v>
                </c:pt>
                <c:pt idx="136">
                  <c:v>3.9011812844191</c:v>
                </c:pt>
                <c:pt idx="137">
                  <c:v>4.06613661998955</c:v>
                </c:pt>
                <c:pt idx="138">
                  <c:v>4.09667723025448</c:v>
                </c:pt>
                <c:pt idx="139">
                  <c:v>4.25722578142764</c:v>
                </c:pt>
                <c:pt idx="140">
                  <c:v>4.13502445230806</c:v>
                </c:pt>
                <c:pt idx="141">
                  <c:v>4.24989151731121</c:v>
                </c:pt>
                <c:pt idx="142">
                  <c:v>4.58444170505418</c:v>
                </c:pt>
                <c:pt idx="143">
                  <c:v>4.64004102827104</c:v>
                </c:pt>
                <c:pt idx="144">
                  <c:v>4.81306457538863</c:v>
                </c:pt>
                <c:pt idx="145">
                  <c:v>4.75469825714817</c:v>
                </c:pt>
                <c:pt idx="146">
                  <c:v>4.78244882951342</c:v>
                </c:pt>
                <c:pt idx="147">
                  <c:v>4.8762534541637</c:v>
                </c:pt>
                <c:pt idx="148">
                  <c:v>5.00589138429678</c:v>
                </c:pt>
                <c:pt idx="149">
                  <c:v>4.95562389644407</c:v>
                </c:pt>
                <c:pt idx="150">
                  <c:v>5.12437009595251</c:v>
                </c:pt>
                <c:pt idx="151">
                  <c:v>4.97252028264852</c:v>
                </c:pt>
                <c:pt idx="152">
                  <c:v>4.37810049832953</c:v>
                </c:pt>
                <c:pt idx="153">
                  <c:v>4.42927501751031</c:v>
                </c:pt>
                <c:pt idx="154">
                  <c:v>4.53288143005521</c:v>
                </c:pt>
                <c:pt idx="155">
                  <c:v>4.23131775630784</c:v>
                </c:pt>
                <c:pt idx="156">
                  <c:v>4.22140127658223</c:v>
                </c:pt>
                <c:pt idx="157">
                  <c:v>4.1404206340902</c:v>
                </c:pt>
                <c:pt idx="158">
                  <c:v>3.7364990784881</c:v>
                </c:pt>
                <c:pt idx="159">
                  <c:v>3.45251407904414</c:v>
                </c:pt>
                <c:pt idx="160">
                  <c:v>3.2668726946466</c:v>
                </c:pt>
                <c:pt idx="161">
                  <c:v>3.14546179815728</c:v>
                </c:pt>
                <c:pt idx="162">
                  <c:v>3.07123409349837</c:v>
                </c:pt>
                <c:pt idx="163">
                  <c:v>2.58204978848963</c:v>
                </c:pt>
                <c:pt idx="164">
                  <c:v>2.63986829207944</c:v>
                </c:pt>
                <c:pt idx="165">
                  <c:v>2.71281395698601</c:v>
                </c:pt>
                <c:pt idx="166">
                  <c:v>2.61384463555618</c:v>
                </c:pt>
                <c:pt idx="167">
                  <c:v>2.23057011764926</c:v>
                </c:pt>
                <c:pt idx="168">
                  <c:v>3.11876984419996</c:v>
                </c:pt>
                <c:pt idx="169">
                  <c:v>3.28035263562205</c:v>
                </c:pt>
                <c:pt idx="170">
                  <c:v>3.36229625535693</c:v>
                </c:pt>
                <c:pt idx="171">
                  <c:v>3.75907347034349</c:v>
                </c:pt>
                <c:pt idx="172">
                  <c:v>3.64555970116027</c:v>
                </c:pt>
                <c:pt idx="173">
                  <c:v>3.95314272648122</c:v>
                </c:pt>
                <c:pt idx="174">
                  <c:v>4.04039535143784</c:v>
                </c:pt>
                <c:pt idx="175">
                  <c:v>4.00700697312301</c:v>
                </c:pt>
                <c:pt idx="176">
                  <c:v>4.42928163891762</c:v>
                </c:pt>
                <c:pt idx="177">
                  <c:v>4.54545454545455</c:v>
                </c:pt>
                <c:pt idx="178">
                  <c:v>4.65648422908059</c:v>
                </c:pt>
                <c:pt idx="179">
                  <c:v>4.45861393704924</c:v>
                </c:pt>
                <c:pt idx="180">
                  <c:v>4.29228091807987</c:v>
                </c:pt>
                <c:pt idx="181">
                  <c:v>4.69859180983652</c:v>
                </c:pt>
                <c:pt idx="182">
                  <c:v>4.37321095915307</c:v>
                </c:pt>
                <c:pt idx="183">
                  <c:v>4.92616727446643</c:v>
                </c:pt>
                <c:pt idx="184">
                  <c:v>5.11909384639055</c:v>
                </c:pt>
                <c:pt idx="185">
                  <c:v>4.95804287018653</c:v>
                </c:pt>
                <c:pt idx="186">
                  <c:v>5.38375813351548</c:v>
                </c:pt>
                <c:pt idx="187">
                  <c:v>4.95933572200421</c:v>
                </c:pt>
                <c:pt idx="188">
                  <c:v>4.57170558974791</c:v>
                </c:pt>
                <c:pt idx="189">
                  <c:v>4.69827974733572</c:v>
                </c:pt>
                <c:pt idx="190">
                  <c:v>4.00351414236395</c:v>
                </c:pt>
                <c:pt idx="191">
                  <c:v>3.89300865491342</c:v>
                </c:pt>
                <c:pt idx="192">
                  <c:v>3.68479179733304</c:v>
                </c:pt>
                <c:pt idx="193">
                  <c:v>3.63397016134476</c:v>
                </c:pt>
                <c:pt idx="194">
                  <c:v>4.40005389746008</c:v>
                </c:pt>
                <c:pt idx="195">
                  <c:v>4.23026962384621</c:v>
                </c:pt>
                <c:pt idx="196">
                  <c:v>3.66242813145253</c:v>
                </c:pt>
                <c:pt idx="197">
                  <c:v>3.44132660176843</c:v>
                </c:pt>
                <c:pt idx="198">
                  <c:v>3.66863411683734</c:v>
                </c:pt>
                <c:pt idx="199">
                  <c:v>4.20828613599698</c:v>
                </c:pt>
                <c:pt idx="200">
                  <c:v>4.81980233088801</c:v>
                </c:pt>
                <c:pt idx="201">
                  <c:v>4.90845344760421</c:v>
                </c:pt>
                <c:pt idx="202">
                  <c:v>5.45302403421505</c:v>
                </c:pt>
                <c:pt idx="203">
                  <c:v>5.18903231736944</c:v>
                </c:pt>
                <c:pt idx="204">
                  <c:v>4.59956425871483</c:v>
                </c:pt>
                <c:pt idx="205">
                  <c:v>5.29529328823031</c:v>
                </c:pt>
                <c:pt idx="206">
                  <c:v>5.38650550775962</c:v>
                </c:pt>
                <c:pt idx="207">
                  <c:v>5.58494295325398</c:v>
                </c:pt>
                <c:pt idx="208">
                  <c:v>5.44200226619673</c:v>
                </c:pt>
                <c:pt idx="209">
                  <c:v>5.58867131045348</c:v>
                </c:pt>
                <c:pt idx="210">
                  <c:v>5.38578620770402</c:v>
                </c:pt>
                <c:pt idx="211">
                  <c:v>5.44630092101146</c:v>
                </c:pt>
                <c:pt idx="212">
                  <c:v>5.64027079138966</c:v>
                </c:pt>
                <c:pt idx="213">
                  <c:v>5.87470048648256</c:v>
                </c:pt>
                <c:pt idx="214">
                  <c:v>5.68883574951427</c:v>
                </c:pt>
                <c:pt idx="215">
                  <c:v>5.65528140774638</c:v>
                </c:pt>
                <c:pt idx="216">
                  <c:v>5.09176121476893</c:v>
                </c:pt>
                <c:pt idx="217">
                  <c:v>5.46786334684424</c:v>
                </c:pt>
                <c:pt idx="218">
                  <c:v>5.73960883684033</c:v>
                </c:pt>
                <c:pt idx="219">
                  <c:v>5.70393791972025</c:v>
                </c:pt>
                <c:pt idx="220">
                  <c:v>5.19567348280102</c:v>
                </c:pt>
                <c:pt idx="221">
                  <c:v>5.1385252627877</c:v>
                </c:pt>
                <c:pt idx="222">
                  <c:v>5.08078537336242</c:v>
                </c:pt>
              </c:numCache>
            </c:numRef>
          </c:val>
        </c:ser>
        <c:ser>
          <c:idx val="1"/>
          <c:order val="1"/>
          <c:tx>
            <c:strRef>
              <c:f>'Fig 18'!$C$25</c:f>
              <c:strCache>
                <c:ptCount val="1"/>
                <c:pt idx="0">
                  <c:v>Financial sector</c:v>
                </c:pt>
              </c:strCache>
            </c:strRef>
          </c:tx>
          <c:spPr>
            <a:solidFill>
              <a:srgbClr val="da2128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8'!$A$26:$A$248</c:f>
              <c:strCache>
                <c:ptCount val="223"/>
                <c:pt idx="0">
                  <c:v>19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01</c:v>
                </c:pt>
                <c:pt idx="165">
                  <c:v>01</c:v>
                </c:pt>
                <c:pt idx="166">
                  <c:v>01</c:v>
                </c:pt>
                <c:pt idx="167">
                  <c:v>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03</c:v>
                </c:pt>
                <c:pt idx="173">
                  <c:v>03</c:v>
                </c:pt>
                <c:pt idx="174">
                  <c:v>03</c:v>
                </c:pt>
                <c:pt idx="175">
                  <c:v>03</c:v>
                </c:pt>
                <c:pt idx="176">
                  <c:v>04</c:v>
                </c:pt>
                <c:pt idx="177">
                  <c:v>04</c:v>
                </c:pt>
                <c:pt idx="178">
                  <c:v>04</c:v>
                </c:pt>
                <c:pt idx="179">
                  <c:v>04</c:v>
                </c:pt>
                <c:pt idx="180">
                  <c:v>05</c:v>
                </c:pt>
                <c:pt idx="181">
                  <c:v>05</c:v>
                </c:pt>
                <c:pt idx="182">
                  <c:v>05</c:v>
                </c:pt>
                <c:pt idx="183">
                  <c:v>05</c:v>
                </c:pt>
                <c:pt idx="184">
                  <c:v>06</c:v>
                </c:pt>
                <c:pt idx="185">
                  <c:v>06</c:v>
                </c:pt>
                <c:pt idx="186">
                  <c:v>06</c:v>
                </c:pt>
                <c:pt idx="187">
                  <c:v>06</c:v>
                </c:pt>
                <c:pt idx="188">
                  <c:v>07</c:v>
                </c:pt>
                <c:pt idx="189">
                  <c:v>07</c:v>
                </c:pt>
                <c:pt idx="190">
                  <c:v>07</c:v>
                </c:pt>
                <c:pt idx="191">
                  <c:v>07</c:v>
                </c:pt>
                <c:pt idx="192">
                  <c:v>08</c:v>
                </c:pt>
                <c:pt idx="193">
                  <c:v>08</c:v>
                </c:pt>
                <c:pt idx="194">
                  <c:v>08</c:v>
                </c:pt>
                <c:pt idx="195">
                  <c:v>08</c:v>
                </c:pt>
                <c:pt idx="196">
                  <c:v>09</c:v>
                </c:pt>
                <c:pt idx="197">
                  <c:v>09</c:v>
                </c:pt>
                <c:pt idx="198">
                  <c:v>09</c:v>
                </c:pt>
                <c:pt idx="199">
                  <c:v>0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 18'!$C$26:$C$248</c:f>
              <c:numCache>
                <c:formatCode>General</c:formatCode>
                <c:ptCount val="223"/>
                <c:pt idx="0">
                  <c:v>0.82827167310878</c:v>
                </c:pt>
                <c:pt idx="1">
                  <c:v>0.847613782937166</c:v>
                </c:pt>
                <c:pt idx="2">
                  <c:v>0.824175824175824</c:v>
                </c:pt>
                <c:pt idx="3">
                  <c:v>0.850120125669932</c:v>
                </c:pt>
                <c:pt idx="4">
                  <c:v>0.879281919765525</c:v>
                </c:pt>
                <c:pt idx="5">
                  <c:v>0.825260136347327</c:v>
                </c:pt>
                <c:pt idx="6">
                  <c:v>0.809574093629004</c:v>
                </c:pt>
                <c:pt idx="7">
                  <c:v>0.790921595598349</c:v>
                </c:pt>
                <c:pt idx="8">
                  <c:v>0.823252688172042</c:v>
                </c:pt>
                <c:pt idx="9">
                  <c:v>0.829737802854299</c:v>
                </c:pt>
                <c:pt idx="10">
                  <c:v>0.836614173228346</c:v>
                </c:pt>
                <c:pt idx="11">
                  <c:v>0.799217093459468</c:v>
                </c:pt>
                <c:pt idx="12">
                  <c:v>0.738718484021198</c:v>
                </c:pt>
                <c:pt idx="13">
                  <c:v>0.712250712250712</c:v>
                </c:pt>
                <c:pt idx="14">
                  <c:v>0.682170542635659</c:v>
                </c:pt>
                <c:pt idx="15">
                  <c:v>0.687232742822237</c:v>
                </c:pt>
                <c:pt idx="16">
                  <c:v>0.655639994039637</c:v>
                </c:pt>
                <c:pt idx="17">
                  <c:v>0.646298472385428</c:v>
                </c:pt>
                <c:pt idx="18">
                  <c:v>0.635103926096998</c:v>
                </c:pt>
                <c:pt idx="19">
                  <c:v>0.630011454753723</c:v>
                </c:pt>
                <c:pt idx="20">
                  <c:v>0.68131256952169</c:v>
                </c:pt>
                <c:pt idx="21">
                  <c:v>0.682687056253413</c:v>
                </c:pt>
                <c:pt idx="22">
                  <c:v>0.693148493735003</c:v>
                </c:pt>
                <c:pt idx="23">
                  <c:v>0.750226361402147</c:v>
                </c:pt>
                <c:pt idx="24">
                  <c:v>0.790166812993853</c:v>
                </c:pt>
                <c:pt idx="25">
                  <c:v>0.75569871159564</c:v>
                </c:pt>
                <c:pt idx="26">
                  <c:v>0.755360623781676</c:v>
                </c:pt>
                <c:pt idx="27">
                  <c:v>0.718648939992814</c:v>
                </c:pt>
                <c:pt idx="28">
                  <c:v>0.685579196217494</c:v>
                </c:pt>
                <c:pt idx="29">
                  <c:v>0.693220538127129</c:v>
                </c:pt>
                <c:pt idx="30">
                  <c:v>0.692360950842372</c:v>
                </c:pt>
                <c:pt idx="31">
                  <c:v>0.701992753623188</c:v>
                </c:pt>
                <c:pt idx="32">
                  <c:v>0.724399078037537</c:v>
                </c:pt>
                <c:pt idx="33">
                  <c:v>0.715582612410553</c:v>
                </c:pt>
                <c:pt idx="34">
                  <c:v>0.714060695159088</c:v>
                </c:pt>
                <c:pt idx="35">
                  <c:v>0.680342232759509</c:v>
                </c:pt>
                <c:pt idx="36">
                  <c:v>0.723327305605787</c:v>
                </c:pt>
                <c:pt idx="37">
                  <c:v>0.672335376705557</c:v>
                </c:pt>
                <c:pt idx="38">
                  <c:v>0.64922480620155</c:v>
                </c:pt>
                <c:pt idx="39">
                  <c:v>0.663015278178149</c:v>
                </c:pt>
                <c:pt idx="40">
                  <c:v>0.673943996203132</c:v>
                </c:pt>
                <c:pt idx="41">
                  <c:v>0.663489393514625</c:v>
                </c:pt>
                <c:pt idx="42">
                  <c:v>0.744143316490584</c:v>
                </c:pt>
                <c:pt idx="43">
                  <c:v>0.815391662849291</c:v>
                </c:pt>
                <c:pt idx="44">
                  <c:v>0.755844612409913</c:v>
                </c:pt>
                <c:pt idx="45">
                  <c:v>0.784888735552872</c:v>
                </c:pt>
                <c:pt idx="46">
                  <c:v>0.855714648818097</c:v>
                </c:pt>
                <c:pt idx="47">
                  <c:v>0.846179624664879</c:v>
                </c:pt>
                <c:pt idx="48">
                  <c:v>0.867239422921057</c:v>
                </c:pt>
                <c:pt idx="49">
                  <c:v>0.866073537516731</c:v>
                </c:pt>
                <c:pt idx="50">
                  <c:v>0.819292008038336</c:v>
                </c:pt>
                <c:pt idx="51">
                  <c:v>0.833333333333333</c:v>
                </c:pt>
                <c:pt idx="52">
                  <c:v>0.847396248279858</c:v>
                </c:pt>
                <c:pt idx="53">
                  <c:v>0.832392776523702</c:v>
                </c:pt>
                <c:pt idx="54">
                  <c:v>0.800389755011136</c:v>
                </c:pt>
                <c:pt idx="55">
                  <c:v>0.791021567169224</c:v>
                </c:pt>
                <c:pt idx="56">
                  <c:v>0.756004549407907</c:v>
                </c:pt>
                <c:pt idx="57">
                  <c:v>0.710467996349889</c:v>
                </c:pt>
                <c:pt idx="58">
                  <c:v>0.703594729435845</c:v>
                </c:pt>
                <c:pt idx="59">
                  <c:v>0.636306924516531</c:v>
                </c:pt>
                <c:pt idx="60">
                  <c:v>0.642133860212398</c:v>
                </c:pt>
                <c:pt idx="61">
                  <c:v>0.603718908476213</c:v>
                </c:pt>
                <c:pt idx="62">
                  <c:v>0.565993698214495</c:v>
                </c:pt>
                <c:pt idx="63">
                  <c:v>0.611586160031712</c:v>
                </c:pt>
                <c:pt idx="64">
                  <c:v>0.64675253494108</c:v>
                </c:pt>
                <c:pt idx="65">
                  <c:v>0.678550271958641</c:v>
                </c:pt>
                <c:pt idx="66">
                  <c:v>0.708807193864058</c:v>
                </c:pt>
                <c:pt idx="67">
                  <c:v>0.732562938505985</c:v>
                </c:pt>
                <c:pt idx="68">
                  <c:v>0.777917189460477</c:v>
                </c:pt>
                <c:pt idx="69">
                  <c:v>0.820308707892437</c:v>
                </c:pt>
                <c:pt idx="70">
                  <c:v>0.862231436110064</c:v>
                </c:pt>
                <c:pt idx="71">
                  <c:v>0.917600405773043</c:v>
                </c:pt>
                <c:pt idx="72">
                  <c:v>0.932675329379273</c:v>
                </c:pt>
                <c:pt idx="73">
                  <c:v>0.967217324317384</c:v>
                </c:pt>
                <c:pt idx="74">
                  <c:v>0.983784234440786</c:v>
                </c:pt>
                <c:pt idx="75">
                  <c:v>0.95479816291999</c:v>
                </c:pt>
                <c:pt idx="76">
                  <c:v>0.880865855585401</c:v>
                </c:pt>
                <c:pt idx="77">
                  <c:v>0.859046958665588</c:v>
                </c:pt>
                <c:pt idx="78">
                  <c:v>0.763930497303775</c:v>
                </c:pt>
                <c:pt idx="79">
                  <c:v>0.681144029003553</c:v>
                </c:pt>
                <c:pt idx="80">
                  <c:v>0.532808868228143</c:v>
                </c:pt>
                <c:pt idx="81">
                  <c:v>0.453587628129576</c:v>
                </c:pt>
                <c:pt idx="82">
                  <c:v>0.43006993006993</c:v>
                </c:pt>
                <c:pt idx="83">
                  <c:v>0.464339402037749</c:v>
                </c:pt>
                <c:pt idx="84">
                  <c:v>0.383166230282904</c:v>
                </c:pt>
                <c:pt idx="85">
                  <c:v>0.334669908123638</c:v>
                </c:pt>
                <c:pt idx="86">
                  <c:v>0.263706611063412</c:v>
                </c:pt>
                <c:pt idx="87">
                  <c:v>0.213187147860514</c:v>
                </c:pt>
                <c:pt idx="88">
                  <c:v>0.109963956258782</c:v>
                </c:pt>
                <c:pt idx="89">
                  <c:v>0.153093386966049</c:v>
                </c:pt>
                <c:pt idx="90">
                  <c:v>0.18413471533367</c:v>
                </c:pt>
                <c:pt idx="91">
                  <c:v>0.299313339984741</c:v>
                </c:pt>
                <c:pt idx="92">
                  <c:v>0.430997327816568</c:v>
                </c:pt>
                <c:pt idx="93">
                  <c:v>0.482727830794128</c:v>
                </c:pt>
                <c:pt idx="94">
                  <c:v>0.400834168404518</c:v>
                </c:pt>
                <c:pt idx="95">
                  <c:v>0.368799557440531</c:v>
                </c:pt>
                <c:pt idx="96">
                  <c:v>0.286240032713147</c:v>
                </c:pt>
                <c:pt idx="97">
                  <c:v>0.25653798256538</c:v>
                </c:pt>
                <c:pt idx="98">
                  <c:v>0.242207760434505</c:v>
                </c:pt>
                <c:pt idx="99">
                  <c:v>0.284501880605652</c:v>
                </c:pt>
                <c:pt idx="100">
                  <c:v>0.337502950200613</c:v>
                </c:pt>
                <c:pt idx="101">
                  <c:v>0.35329939799642</c:v>
                </c:pt>
                <c:pt idx="102">
                  <c:v>0.418695671961043</c:v>
                </c:pt>
                <c:pt idx="103">
                  <c:v>0.449125328422897</c:v>
                </c:pt>
                <c:pt idx="104">
                  <c:v>0.478267608440538</c:v>
                </c:pt>
                <c:pt idx="105">
                  <c:v>0.500526870389884</c:v>
                </c:pt>
                <c:pt idx="106">
                  <c:v>0.456749502121396</c:v>
                </c:pt>
                <c:pt idx="107">
                  <c:v>0.419754144001371</c:v>
                </c:pt>
                <c:pt idx="108">
                  <c:v>0.369494531480934</c:v>
                </c:pt>
                <c:pt idx="109">
                  <c:v>0.464585709841336</c:v>
                </c:pt>
                <c:pt idx="110">
                  <c:v>0.501989592898684</c:v>
                </c:pt>
                <c:pt idx="111">
                  <c:v>0.497740259223127</c:v>
                </c:pt>
                <c:pt idx="112">
                  <c:v>0.485208030487565</c:v>
                </c:pt>
                <c:pt idx="113">
                  <c:v>0.562628415615338</c:v>
                </c:pt>
                <c:pt idx="114">
                  <c:v>0.483064440041513</c:v>
                </c:pt>
                <c:pt idx="115">
                  <c:v>0.432316588763464</c:v>
                </c:pt>
                <c:pt idx="116">
                  <c:v>0.499330607518906</c:v>
                </c:pt>
                <c:pt idx="117">
                  <c:v>0.540117973136238</c:v>
                </c:pt>
                <c:pt idx="118">
                  <c:v>0.509489460046222</c:v>
                </c:pt>
                <c:pt idx="119">
                  <c:v>0.438976992747337</c:v>
                </c:pt>
                <c:pt idx="120">
                  <c:v>0.516058939363075</c:v>
                </c:pt>
                <c:pt idx="121">
                  <c:v>0.572413677674193</c:v>
                </c:pt>
                <c:pt idx="122">
                  <c:v>0.552284600713161</c:v>
                </c:pt>
                <c:pt idx="123">
                  <c:v>0.496405624823602</c:v>
                </c:pt>
                <c:pt idx="124">
                  <c:v>0.918264546070125</c:v>
                </c:pt>
                <c:pt idx="125">
                  <c:v>0.944071879679667</c:v>
                </c:pt>
                <c:pt idx="126">
                  <c:v>0.952013379647498</c:v>
                </c:pt>
                <c:pt idx="127">
                  <c:v>0.925262370009396</c:v>
                </c:pt>
                <c:pt idx="128">
                  <c:v>1.0202482447342</c:v>
                </c:pt>
                <c:pt idx="129">
                  <c:v>0.991944303251544</c:v>
                </c:pt>
                <c:pt idx="130">
                  <c:v>0.958020192818644</c:v>
                </c:pt>
                <c:pt idx="131">
                  <c:v>0.848064978499761</c:v>
                </c:pt>
                <c:pt idx="132">
                  <c:v>0.549776236626064</c:v>
                </c:pt>
                <c:pt idx="133">
                  <c:v>0.632540705165749</c:v>
                </c:pt>
                <c:pt idx="134">
                  <c:v>0.611222154630514</c:v>
                </c:pt>
                <c:pt idx="135">
                  <c:v>0.673984757137983</c:v>
                </c:pt>
                <c:pt idx="136">
                  <c:v>0.751089500161149</c:v>
                </c:pt>
                <c:pt idx="137">
                  <c:v>0.660265756967179</c:v>
                </c:pt>
                <c:pt idx="138">
                  <c:v>0.773907484732669</c:v>
                </c:pt>
                <c:pt idx="139">
                  <c:v>0.686131582115104</c:v>
                </c:pt>
                <c:pt idx="140">
                  <c:v>0.614952354445814</c:v>
                </c:pt>
                <c:pt idx="141">
                  <c:v>0.716643216873332</c:v>
                </c:pt>
                <c:pt idx="142">
                  <c:v>0.794134821254785</c:v>
                </c:pt>
                <c:pt idx="143">
                  <c:v>0.724405410603244</c:v>
                </c:pt>
                <c:pt idx="144">
                  <c:v>0.846308801358148</c:v>
                </c:pt>
                <c:pt idx="145">
                  <c:v>0.828629907585437</c:v>
                </c:pt>
                <c:pt idx="146">
                  <c:v>0.783184213751686</c:v>
                </c:pt>
                <c:pt idx="147">
                  <c:v>0.668508887306778</c:v>
                </c:pt>
                <c:pt idx="148">
                  <c:v>0.870020590090572</c:v>
                </c:pt>
                <c:pt idx="149">
                  <c:v>0.912078017750442</c:v>
                </c:pt>
                <c:pt idx="150">
                  <c:v>0.950320992199544</c:v>
                </c:pt>
                <c:pt idx="151">
                  <c:v>1.03091610436603</c:v>
                </c:pt>
                <c:pt idx="152">
                  <c:v>0.698561256285364</c:v>
                </c:pt>
                <c:pt idx="153">
                  <c:v>0.614806497159438</c:v>
                </c:pt>
                <c:pt idx="154">
                  <c:v>0.549937134423003</c:v>
                </c:pt>
                <c:pt idx="155">
                  <c:v>0.508272837427753</c:v>
                </c:pt>
                <c:pt idx="156">
                  <c:v>0.770606852896656</c:v>
                </c:pt>
                <c:pt idx="157">
                  <c:v>0.718844825782149</c:v>
                </c:pt>
                <c:pt idx="158">
                  <c:v>0.804134962882119</c:v>
                </c:pt>
                <c:pt idx="159">
                  <c:v>0.78681455959541</c:v>
                </c:pt>
                <c:pt idx="160">
                  <c:v>0.694845977469843</c:v>
                </c:pt>
                <c:pt idx="161">
                  <c:v>0.558458110777074</c:v>
                </c:pt>
                <c:pt idx="162">
                  <c:v>0.559020603626393</c:v>
                </c:pt>
                <c:pt idx="163">
                  <c:v>0.527104838478654</c:v>
                </c:pt>
                <c:pt idx="164">
                  <c:v>0.770833928112599</c:v>
                </c:pt>
                <c:pt idx="165">
                  <c:v>0.912731237780117</c:v>
                </c:pt>
                <c:pt idx="166">
                  <c:v>1.14573053244983</c:v>
                </c:pt>
                <c:pt idx="167">
                  <c:v>1.29516974573183</c:v>
                </c:pt>
                <c:pt idx="168">
                  <c:v>1.60599571734475</c:v>
                </c:pt>
                <c:pt idx="169">
                  <c:v>1.73391374327834</c:v>
                </c:pt>
                <c:pt idx="170">
                  <c:v>1.70153391742396</c:v>
                </c:pt>
                <c:pt idx="171">
                  <c:v>1.69131288387759</c:v>
                </c:pt>
                <c:pt idx="172">
                  <c:v>1.75421412097844</c:v>
                </c:pt>
                <c:pt idx="173">
                  <c:v>1.69118875706861</c:v>
                </c:pt>
                <c:pt idx="174">
                  <c:v>1.67826513320316</c:v>
                </c:pt>
                <c:pt idx="175">
                  <c:v>1.67050301265994</c:v>
                </c:pt>
                <c:pt idx="176">
                  <c:v>1.80924894064262</c:v>
                </c:pt>
                <c:pt idx="177">
                  <c:v>1.78715090219515</c:v>
                </c:pt>
                <c:pt idx="178">
                  <c:v>1.73112219733661</c:v>
                </c:pt>
                <c:pt idx="179">
                  <c:v>1.74730540828836</c:v>
                </c:pt>
                <c:pt idx="180">
                  <c:v>1.86206950373428</c:v>
                </c:pt>
                <c:pt idx="181">
                  <c:v>1.60088175673072</c:v>
                </c:pt>
                <c:pt idx="182">
                  <c:v>1.82652551229043</c:v>
                </c:pt>
                <c:pt idx="183">
                  <c:v>1.65376337657679</c:v>
                </c:pt>
                <c:pt idx="184">
                  <c:v>1.62430672068811</c:v>
                </c:pt>
                <c:pt idx="185">
                  <c:v>1.70364787895477</c:v>
                </c:pt>
                <c:pt idx="186">
                  <c:v>1.42143293669339</c:v>
                </c:pt>
                <c:pt idx="187">
                  <c:v>1.30879258374566</c:v>
                </c:pt>
                <c:pt idx="188">
                  <c:v>0.8388837366158</c:v>
                </c:pt>
                <c:pt idx="189">
                  <c:v>0.890287956844609</c:v>
                </c:pt>
                <c:pt idx="190">
                  <c:v>0.876476523195399</c:v>
                </c:pt>
                <c:pt idx="191">
                  <c:v>0.418786133071847</c:v>
                </c:pt>
                <c:pt idx="192">
                  <c:v>0.473807640915164</c:v>
                </c:pt>
                <c:pt idx="193">
                  <c:v>0.448929993924256</c:v>
                </c:pt>
                <c:pt idx="194">
                  <c:v>-0.228390487098296</c:v>
                </c:pt>
                <c:pt idx="195">
                  <c:v>-1.18488786864515</c:v>
                </c:pt>
                <c:pt idx="196">
                  <c:v>1.12973532908321</c:v>
                </c:pt>
                <c:pt idx="197">
                  <c:v>1.6742908147611</c:v>
                </c:pt>
                <c:pt idx="198">
                  <c:v>1.90418587190022</c:v>
                </c:pt>
                <c:pt idx="199">
                  <c:v>1.67438986716095</c:v>
                </c:pt>
                <c:pt idx="200">
                  <c:v>1.41951216189523</c:v>
                </c:pt>
                <c:pt idx="201">
                  <c:v>1.27211423505232</c:v>
                </c:pt>
                <c:pt idx="202">
                  <c:v>1.46635940415867</c:v>
                </c:pt>
                <c:pt idx="203">
                  <c:v>1.66970886790718</c:v>
                </c:pt>
                <c:pt idx="204">
                  <c:v>1.13003989920202</c:v>
                </c:pt>
                <c:pt idx="205">
                  <c:v>1.15905283651016</c:v>
                </c:pt>
                <c:pt idx="206">
                  <c:v>1.2940187719332</c:v>
                </c:pt>
                <c:pt idx="207">
                  <c:v>1.70158311847098</c:v>
                </c:pt>
                <c:pt idx="208">
                  <c:v>1.77038794533583</c:v>
                </c:pt>
                <c:pt idx="209">
                  <c:v>1.47873389612887</c:v>
                </c:pt>
                <c:pt idx="210">
                  <c:v>1.62004942105879</c:v>
                </c:pt>
                <c:pt idx="211">
                  <c:v>1.5020893031361</c:v>
                </c:pt>
                <c:pt idx="212">
                  <c:v>1.36064766098767</c:v>
                </c:pt>
                <c:pt idx="213">
                  <c:v>1.22165210446063</c:v>
                </c:pt>
                <c:pt idx="214">
                  <c:v>1.12688686295023</c:v>
                </c:pt>
                <c:pt idx="215">
                  <c:v>1.13223569373024</c:v>
                </c:pt>
                <c:pt idx="216">
                  <c:v>0.872570550449534</c:v>
                </c:pt>
                <c:pt idx="217">
                  <c:v>1.10075275043428</c:v>
                </c:pt>
                <c:pt idx="218">
                  <c:v>1.19791577493565</c:v>
                </c:pt>
                <c:pt idx="219">
                  <c:v>1.11092819555061</c:v>
                </c:pt>
                <c:pt idx="220">
                  <c:v>1.04310085952417</c:v>
                </c:pt>
                <c:pt idx="221">
                  <c:v>1.16279718874381</c:v>
                </c:pt>
                <c:pt idx="222">
                  <c:v>1.15225745008361</c:v>
                </c:pt>
              </c:numCache>
            </c:numRef>
          </c:val>
        </c:ser>
        <c:ser>
          <c:idx val="2"/>
          <c:order val="2"/>
          <c:tx>
            <c:strRef>
              <c:f>'Fig 18'!$D$25</c:f>
              <c:strCache>
                <c:ptCount val="1"/>
                <c:pt idx="0">
                  <c:v>Foreign activities</c:v>
                </c:pt>
              </c:strCache>
            </c:strRef>
          </c:tx>
          <c:spPr>
            <a:solidFill>
              <a:srgbClr val="8cc84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8'!$A$26:$A$248</c:f>
              <c:strCache>
                <c:ptCount val="223"/>
                <c:pt idx="0">
                  <c:v>19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01</c:v>
                </c:pt>
                <c:pt idx="165">
                  <c:v>01</c:v>
                </c:pt>
                <c:pt idx="166">
                  <c:v>01</c:v>
                </c:pt>
                <c:pt idx="167">
                  <c:v>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03</c:v>
                </c:pt>
                <c:pt idx="173">
                  <c:v>03</c:v>
                </c:pt>
                <c:pt idx="174">
                  <c:v>03</c:v>
                </c:pt>
                <c:pt idx="175">
                  <c:v>03</c:v>
                </c:pt>
                <c:pt idx="176">
                  <c:v>04</c:v>
                </c:pt>
                <c:pt idx="177">
                  <c:v>04</c:v>
                </c:pt>
                <c:pt idx="178">
                  <c:v>04</c:v>
                </c:pt>
                <c:pt idx="179">
                  <c:v>04</c:v>
                </c:pt>
                <c:pt idx="180">
                  <c:v>05</c:v>
                </c:pt>
                <c:pt idx="181">
                  <c:v>05</c:v>
                </c:pt>
                <c:pt idx="182">
                  <c:v>05</c:v>
                </c:pt>
                <c:pt idx="183">
                  <c:v>05</c:v>
                </c:pt>
                <c:pt idx="184">
                  <c:v>06</c:v>
                </c:pt>
                <c:pt idx="185">
                  <c:v>06</c:v>
                </c:pt>
                <c:pt idx="186">
                  <c:v>06</c:v>
                </c:pt>
                <c:pt idx="187">
                  <c:v>06</c:v>
                </c:pt>
                <c:pt idx="188">
                  <c:v>07</c:v>
                </c:pt>
                <c:pt idx="189">
                  <c:v>07</c:v>
                </c:pt>
                <c:pt idx="190">
                  <c:v>07</c:v>
                </c:pt>
                <c:pt idx="191">
                  <c:v>07</c:v>
                </c:pt>
                <c:pt idx="192">
                  <c:v>08</c:v>
                </c:pt>
                <c:pt idx="193">
                  <c:v>08</c:v>
                </c:pt>
                <c:pt idx="194">
                  <c:v>08</c:v>
                </c:pt>
                <c:pt idx="195">
                  <c:v>08</c:v>
                </c:pt>
                <c:pt idx="196">
                  <c:v>09</c:v>
                </c:pt>
                <c:pt idx="197">
                  <c:v>09</c:v>
                </c:pt>
                <c:pt idx="198">
                  <c:v>09</c:v>
                </c:pt>
                <c:pt idx="199">
                  <c:v>0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 18'!$D$26:$D$248</c:f>
              <c:numCache>
                <c:formatCode>General</c:formatCode>
                <c:ptCount val="223"/>
                <c:pt idx="0">
                  <c:v>0.570587152586048</c:v>
                </c:pt>
                <c:pt idx="1">
                  <c:v>0.571217984153307</c:v>
                </c:pt>
                <c:pt idx="2">
                  <c:v>0.567765567765568</c:v>
                </c:pt>
                <c:pt idx="3">
                  <c:v>0.60986878580669</c:v>
                </c:pt>
                <c:pt idx="4">
                  <c:v>0.622824693167247</c:v>
                </c:pt>
                <c:pt idx="5">
                  <c:v>0.574094007893792</c:v>
                </c:pt>
                <c:pt idx="6">
                  <c:v>0.598380851812742</c:v>
                </c:pt>
                <c:pt idx="7">
                  <c:v>0.584594222833563</c:v>
                </c:pt>
                <c:pt idx="8">
                  <c:v>0.554435483870969</c:v>
                </c:pt>
                <c:pt idx="9">
                  <c:v>0.61400597411218</c:v>
                </c:pt>
                <c:pt idx="10">
                  <c:v>0.606955380577427</c:v>
                </c:pt>
                <c:pt idx="11">
                  <c:v>0.717664328820747</c:v>
                </c:pt>
                <c:pt idx="12">
                  <c:v>0.65842299662759</c:v>
                </c:pt>
                <c:pt idx="13">
                  <c:v>0.633111744222856</c:v>
                </c:pt>
                <c:pt idx="14">
                  <c:v>0.635658914728682</c:v>
                </c:pt>
                <c:pt idx="15">
                  <c:v>0.641417226634086</c:v>
                </c:pt>
                <c:pt idx="16">
                  <c:v>0.670540902995082</c:v>
                </c:pt>
                <c:pt idx="17">
                  <c:v>0.660987074030553</c:v>
                </c:pt>
                <c:pt idx="18">
                  <c:v>0.649538106235566</c:v>
                </c:pt>
                <c:pt idx="19">
                  <c:v>0.644329896907216</c:v>
                </c:pt>
                <c:pt idx="20">
                  <c:v>0.667408231368187</c:v>
                </c:pt>
                <c:pt idx="21">
                  <c:v>0.669033315128345</c:v>
                </c:pt>
                <c:pt idx="22">
                  <c:v>0.613169821380966</c:v>
                </c:pt>
                <c:pt idx="23">
                  <c:v>0.582072176949941</c:v>
                </c:pt>
                <c:pt idx="24">
                  <c:v>0.539320205694219</c:v>
                </c:pt>
                <c:pt idx="25">
                  <c:v>0.557482656095143</c:v>
                </c:pt>
                <c:pt idx="26">
                  <c:v>0.560428849902535</c:v>
                </c:pt>
                <c:pt idx="27">
                  <c:v>0.562941669661038</c:v>
                </c:pt>
                <c:pt idx="28">
                  <c:v>0.543735224586288</c:v>
                </c:pt>
                <c:pt idx="29">
                  <c:v>0.528727529080014</c:v>
                </c:pt>
                <c:pt idx="30">
                  <c:v>0.57696745903531</c:v>
                </c:pt>
                <c:pt idx="31">
                  <c:v>0.55480072463768</c:v>
                </c:pt>
                <c:pt idx="32">
                  <c:v>0.570738667544726</c:v>
                </c:pt>
                <c:pt idx="33">
                  <c:v>0.587418562426573</c:v>
                </c:pt>
                <c:pt idx="34">
                  <c:v>0.598550876824531</c:v>
                </c:pt>
                <c:pt idx="35">
                  <c:v>0.628801154520153</c:v>
                </c:pt>
                <c:pt idx="36">
                  <c:v>0.622865179827206</c:v>
                </c:pt>
                <c:pt idx="37">
                  <c:v>0.632786236899347</c:v>
                </c:pt>
                <c:pt idx="38">
                  <c:v>0.65891472868217</c:v>
                </c:pt>
                <c:pt idx="39">
                  <c:v>0.672624195253195</c:v>
                </c:pt>
                <c:pt idx="40">
                  <c:v>0.683436165163741</c:v>
                </c:pt>
                <c:pt idx="41">
                  <c:v>0.691524156620877</c:v>
                </c:pt>
                <c:pt idx="42">
                  <c:v>0.670647680293983</c:v>
                </c:pt>
                <c:pt idx="43">
                  <c:v>0.604672469079248</c:v>
                </c:pt>
                <c:pt idx="44">
                  <c:v>0.659166813148181</c:v>
                </c:pt>
                <c:pt idx="45">
                  <c:v>0.690012075211316</c:v>
                </c:pt>
                <c:pt idx="46">
                  <c:v>0.65237651444548</c:v>
                </c:pt>
                <c:pt idx="47">
                  <c:v>0.686997319034853</c:v>
                </c:pt>
                <c:pt idx="48">
                  <c:v>0.721348678878263</c:v>
                </c:pt>
                <c:pt idx="49">
                  <c:v>0.716479017400204</c:v>
                </c:pt>
                <c:pt idx="50">
                  <c:v>0.765187818828259</c:v>
                </c:pt>
                <c:pt idx="51">
                  <c:v>0.773273273273274</c:v>
                </c:pt>
                <c:pt idx="52">
                  <c:v>0.905337872093865</c:v>
                </c:pt>
                <c:pt idx="53">
                  <c:v>0.987584650112867</c:v>
                </c:pt>
                <c:pt idx="54">
                  <c:v>1.14142538975501</c:v>
                </c:pt>
                <c:pt idx="55">
                  <c:v>1.12230410384693</c:v>
                </c:pt>
                <c:pt idx="56">
                  <c:v>1.29122900916572</c:v>
                </c:pt>
                <c:pt idx="57">
                  <c:v>1.18628601225394</c:v>
                </c:pt>
                <c:pt idx="58">
                  <c:v>1.09376998848663</c:v>
                </c:pt>
                <c:pt idx="59">
                  <c:v>0.966936993137867</c:v>
                </c:pt>
                <c:pt idx="60">
                  <c:v>0.858236601630032</c:v>
                </c:pt>
                <c:pt idx="61">
                  <c:v>0.808983337358127</c:v>
                </c:pt>
                <c:pt idx="62">
                  <c:v>0.840238067452444</c:v>
                </c:pt>
                <c:pt idx="63">
                  <c:v>0.962681918568435</c:v>
                </c:pt>
                <c:pt idx="64">
                  <c:v>0.876952589750616</c:v>
                </c:pt>
                <c:pt idx="65">
                  <c:v>0.893963056707415</c:v>
                </c:pt>
                <c:pt idx="66">
                  <c:v>0.867495371594816</c:v>
                </c:pt>
                <c:pt idx="67">
                  <c:v>0.887329756500206</c:v>
                </c:pt>
                <c:pt idx="68">
                  <c:v>0.958594730238394</c:v>
                </c:pt>
                <c:pt idx="69">
                  <c:v>0.931948354528688</c:v>
                </c:pt>
                <c:pt idx="70">
                  <c:v>0.932906143987938</c:v>
                </c:pt>
                <c:pt idx="71">
                  <c:v>0.843823488725965</c:v>
                </c:pt>
                <c:pt idx="72">
                  <c:v>1.01417123194639</c:v>
                </c:pt>
                <c:pt idx="73">
                  <c:v>0.843105366772233</c:v>
                </c:pt>
                <c:pt idx="74">
                  <c:v>0.937929884530409</c:v>
                </c:pt>
                <c:pt idx="75">
                  <c:v>1.08371605833535</c:v>
                </c:pt>
                <c:pt idx="76">
                  <c:v>1.09811976615579</c:v>
                </c:pt>
                <c:pt idx="77">
                  <c:v>1.26353095265611</c:v>
                </c:pt>
                <c:pt idx="78">
                  <c:v>1.46045536249251</c:v>
                </c:pt>
                <c:pt idx="79">
                  <c:v>1.42454315743216</c:v>
                </c:pt>
                <c:pt idx="80">
                  <c:v>1.44108707312712</c:v>
                </c:pt>
                <c:pt idx="81">
                  <c:v>1.31433265473767</c:v>
                </c:pt>
                <c:pt idx="82">
                  <c:v>1.22027972027972</c:v>
                </c:pt>
                <c:pt idx="83">
                  <c:v>0.998830800066811</c:v>
                </c:pt>
                <c:pt idx="84">
                  <c:v>0.961108627626285</c:v>
                </c:pt>
                <c:pt idx="85">
                  <c:v>0.868247403150949</c:v>
                </c:pt>
                <c:pt idx="86">
                  <c:v>0.8432478842144</c:v>
                </c:pt>
                <c:pt idx="87">
                  <c:v>1.02329830973047</c:v>
                </c:pt>
                <c:pt idx="88">
                  <c:v>0.965239171604863</c:v>
                </c:pt>
                <c:pt idx="89">
                  <c:v>1.00861525530574</c:v>
                </c:pt>
                <c:pt idx="90">
                  <c:v>0.926613406195242</c:v>
                </c:pt>
                <c:pt idx="91">
                  <c:v>0.99771113328247</c:v>
                </c:pt>
                <c:pt idx="92">
                  <c:v>0.945320805677671</c:v>
                </c:pt>
                <c:pt idx="93">
                  <c:v>0.959874993024165</c:v>
                </c:pt>
                <c:pt idx="94">
                  <c:v>0.94791864149717</c:v>
                </c:pt>
                <c:pt idx="95">
                  <c:v>0.998393087642581</c:v>
                </c:pt>
                <c:pt idx="96">
                  <c:v>0.884277243917399</c:v>
                </c:pt>
                <c:pt idx="97">
                  <c:v>0.906600249066003</c:v>
                </c:pt>
                <c:pt idx="98">
                  <c:v>0.924793267113569</c:v>
                </c:pt>
                <c:pt idx="99">
                  <c:v>0.899315266660238</c:v>
                </c:pt>
                <c:pt idx="100">
                  <c:v>0.83785697427425</c:v>
                </c:pt>
                <c:pt idx="101">
                  <c:v>0.929735257885318</c:v>
                </c:pt>
                <c:pt idx="102">
                  <c:v>0.814636144358987</c:v>
                </c:pt>
                <c:pt idx="103">
                  <c:v>0.925198176551166</c:v>
                </c:pt>
                <c:pt idx="104">
                  <c:v>0.925536390408077</c:v>
                </c:pt>
                <c:pt idx="105">
                  <c:v>0.842992623814541</c:v>
                </c:pt>
                <c:pt idx="106">
                  <c:v>0.850723006320893</c:v>
                </c:pt>
                <c:pt idx="107">
                  <c:v>0.818092260247569</c:v>
                </c:pt>
                <c:pt idx="108">
                  <c:v>0.869895696972256</c:v>
                </c:pt>
                <c:pt idx="109">
                  <c:v>1.00591102354039</c:v>
                </c:pt>
                <c:pt idx="110">
                  <c:v>0.97541067238037</c:v>
                </c:pt>
                <c:pt idx="111">
                  <c:v>1.08507376510642</c:v>
                </c:pt>
                <c:pt idx="112">
                  <c:v>1.03524142537225</c:v>
                </c:pt>
                <c:pt idx="113">
                  <c:v>1.10797472972713</c:v>
                </c:pt>
                <c:pt idx="114">
                  <c:v>1.07934710821776</c:v>
                </c:pt>
                <c:pt idx="115">
                  <c:v>1.11404659412123</c:v>
                </c:pt>
                <c:pt idx="116">
                  <c:v>1.15786807540616</c:v>
                </c:pt>
                <c:pt idx="117">
                  <c:v>1.1370904697605</c:v>
                </c:pt>
                <c:pt idx="118">
                  <c:v>1.16604804258001</c:v>
                </c:pt>
                <c:pt idx="119">
                  <c:v>1.28396432661276</c:v>
                </c:pt>
                <c:pt idx="120">
                  <c:v>1.24601072859374</c:v>
                </c:pt>
                <c:pt idx="121">
                  <c:v>1.25696687699801</c:v>
                </c:pt>
                <c:pt idx="122">
                  <c:v>1.17754374326229</c:v>
                </c:pt>
                <c:pt idx="123">
                  <c:v>1.40786611990105</c:v>
                </c:pt>
                <c:pt idx="124">
                  <c:v>1.38895770367801</c:v>
                </c:pt>
                <c:pt idx="125">
                  <c:v>1.21589947262192</c:v>
                </c:pt>
                <c:pt idx="126">
                  <c:v>1.12569149620481</c:v>
                </c:pt>
                <c:pt idx="127">
                  <c:v>1.22625133374739</c:v>
                </c:pt>
                <c:pt idx="128">
                  <c:v>1.23025325977934</c:v>
                </c:pt>
                <c:pt idx="129">
                  <c:v>1.16445635599094</c:v>
                </c:pt>
                <c:pt idx="130">
                  <c:v>1.08251727017384</c:v>
                </c:pt>
                <c:pt idx="131">
                  <c:v>0.998865265169613</c:v>
                </c:pt>
                <c:pt idx="132">
                  <c:v>1.22699386503068</c:v>
                </c:pt>
                <c:pt idx="133">
                  <c:v>1.06887665456249</c:v>
                </c:pt>
                <c:pt idx="134">
                  <c:v>1.1601633788129</c:v>
                </c:pt>
                <c:pt idx="135">
                  <c:v>1.02093049709931</c:v>
                </c:pt>
                <c:pt idx="136">
                  <c:v>1.05096478567325</c:v>
                </c:pt>
                <c:pt idx="137">
                  <c:v>1.06330297944923</c:v>
                </c:pt>
                <c:pt idx="138">
                  <c:v>1.0785740516573</c:v>
                </c:pt>
                <c:pt idx="139">
                  <c:v>1.07266574825792</c:v>
                </c:pt>
                <c:pt idx="140">
                  <c:v>1.17556624653758</c:v>
                </c:pt>
                <c:pt idx="141">
                  <c:v>1.27286354850162</c:v>
                </c:pt>
                <c:pt idx="142">
                  <c:v>1.12891714786219</c:v>
                </c:pt>
                <c:pt idx="143">
                  <c:v>1.27315853580358</c:v>
                </c:pt>
                <c:pt idx="144">
                  <c:v>1.27579784875398</c:v>
                </c:pt>
                <c:pt idx="145">
                  <c:v>1.2144141909074</c:v>
                </c:pt>
                <c:pt idx="146">
                  <c:v>1.20970707194509</c:v>
                </c:pt>
                <c:pt idx="147">
                  <c:v>1.33581107987113</c:v>
                </c:pt>
                <c:pt idx="148">
                  <c:v>1.22945454112662</c:v>
                </c:pt>
                <c:pt idx="149">
                  <c:v>1.32134379494615</c:v>
                </c:pt>
                <c:pt idx="150">
                  <c:v>1.25980809498608</c:v>
                </c:pt>
                <c:pt idx="151">
                  <c:v>1.1879430606602</c:v>
                </c:pt>
                <c:pt idx="152">
                  <c:v>1.22276342283767</c:v>
                </c:pt>
                <c:pt idx="153">
                  <c:v>1.17847176670706</c:v>
                </c:pt>
                <c:pt idx="154">
                  <c:v>1.05067512163123</c:v>
                </c:pt>
                <c:pt idx="155">
                  <c:v>1.07552248088615</c:v>
                </c:pt>
                <c:pt idx="156">
                  <c:v>1.21095362598046</c:v>
                </c:pt>
                <c:pt idx="157">
                  <c:v>1.22527989955007</c:v>
                </c:pt>
                <c:pt idx="158">
                  <c:v>1.22525045560784</c:v>
                </c:pt>
                <c:pt idx="159">
                  <c:v>1.38523690069614</c:v>
                </c:pt>
                <c:pt idx="160">
                  <c:v>1.3119330076762</c:v>
                </c:pt>
                <c:pt idx="161">
                  <c:v>1.35139079419748</c:v>
                </c:pt>
                <c:pt idx="162">
                  <c:v>1.40093073551277</c:v>
                </c:pt>
                <c:pt idx="163">
                  <c:v>1.61473601787573</c:v>
                </c:pt>
                <c:pt idx="164">
                  <c:v>1.5292964475024</c:v>
                </c:pt>
                <c:pt idx="165">
                  <c:v>1.61396450594074</c:v>
                </c:pt>
                <c:pt idx="166">
                  <c:v>1.38446355561822</c:v>
                </c:pt>
                <c:pt idx="167">
                  <c:v>1.88668666423706</c:v>
                </c:pt>
                <c:pt idx="168">
                  <c:v>1.47308572694381</c:v>
                </c:pt>
                <c:pt idx="169">
                  <c:v>1.34250283498555</c:v>
                </c:pt>
                <c:pt idx="170">
                  <c:v>1.42700528218463</c:v>
                </c:pt>
                <c:pt idx="171">
                  <c:v>1.54181451395018</c:v>
                </c:pt>
                <c:pt idx="172">
                  <c:v>1.33747695924346</c:v>
                </c:pt>
                <c:pt idx="173">
                  <c:v>1.40800478422612</c:v>
                </c:pt>
                <c:pt idx="174">
                  <c:v>1.41332117573182</c:v>
                </c:pt>
                <c:pt idx="175">
                  <c:v>1.62395910906506</c:v>
                </c:pt>
                <c:pt idx="176">
                  <c:v>1.77838577291382</c:v>
                </c:pt>
                <c:pt idx="177">
                  <c:v>1.61886154300819</c:v>
                </c:pt>
                <c:pt idx="178">
                  <c:v>1.74082489064256</c:v>
                </c:pt>
                <c:pt idx="179">
                  <c:v>1.54829568069287</c:v>
                </c:pt>
                <c:pt idx="180">
                  <c:v>1.82695084167727</c:v>
                </c:pt>
                <c:pt idx="181">
                  <c:v>1.79665641547391</c:v>
                </c:pt>
                <c:pt idx="182">
                  <c:v>1.91209656655611</c:v>
                </c:pt>
                <c:pt idx="183">
                  <c:v>1.76884677467567</c:v>
                </c:pt>
                <c:pt idx="184">
                  <c:v>1.80454102528409</c:v>
                </c:pt>
                <c:pt idx="185">
                  <c:v>1.84567892288294</c:v>
                </c:pt>
                <c:pt idx="186">
                  <c:v>1.79961893805946</c:v>
                </c:pt>
                <c:pt idx="187">
                  <c:v>1.9429278280157</c:v>
                </c:pt>
                <c:pt idx="188">
                  <c:v>2.0143045836495</c:v>
                </c:pt>
                <c:pt idx="189">
                  <c:v>2.23820056440374</c:v>
                </c:pt>
                <c:pt idx="190">
                  <c:v>2.58138465445411</c:v>
                </c:pt>
                <c:pt idx="191">
                  <c:v>2.9144791049553</c:v>
                </c:pt>
                <c:pt idx="192">
                  <c:v>2.85034495923209</c:v>
                </c:pt>
                <c:pt idx="193">
                  <c:v>2.82657125497874</c:v>
                </c:pt>
                <c:pt idx="194">
                  <c:v>2.96099171326551</c:v>
                </c:pt>
                <c:pt idx="195">
                  <c:v>2.40826397432285</c:v>
                </c:pt>
                <c:pt idx="196">
                  <c:v>2.46595151523578</c:v>
                </c:pt>
                <c:pt idx="197">
                  <c:v>2.28027112214443</c:v>
                </c:pt>
                <c:pt idx="198">
                  <c:v>2.61886388442794</c:v>
                </c:pt>
                <c:pt idx="199">
                  <c:v>2.54282085607387</c:v>
                </c:pt>
                <c:pt idx="200">
                  <c:v>2.70892508054574</c:v>
                </c:pt>
                <c:pt idx="201">
                  <c:v>2.65034993216286</c:v>
                </c:pt>
                <c:pt idx="202">
                  <c:v>2.55483905244493</c:v>
                </c:pt>
                <c:pt idx="203">
                  <c:v>2.65131121062101</c:v>
                </c:pt>
                <c:pt idx="204">
                  <c:v>2.66957160856783</c:v>
                </c:pt>
                <c:pt idx="205">
                  <c:v>2.6434424904113</c:v>
                </c:pt>
                <c:pt idx="206">
                  <c:v>2.78627839687947</c:v>
                </c:pt>
                <c:pt idx="207">
                  <c:v>2.77346645296573</c:v>
                </c:pt>
                <c:pt idx="208">
                  <c:v>2.63680128209141</c:v>
                </c:pt>
                <c:pt idx="209">
                  <c:v>2.50776893542324</c:v>
                </c:pt>
                <c:pt idx="210">
                  <c:v>2.53390765286944</c:v>
                </c:pt>
                <c:pt idx="211">
                  <c:v>2.4832334190326</c:v>
                </c:pt>
                <c:pt idx="212">
                  <c:v>2.3806772217728</c:v>
                </c:pt>
                <c:pt idx="213">
                  <c:v>2.48868504489677</c:v>
                </c:pt>
                <c:pt idx="214">
                  <c:v>2.5490958003288</c:v>
                </c:pt>
                <c:pt idx="215">
                  <c:v>2.53514648299288</c:v>
                </c:pt>
                <c:pt idx="216">
                  <c:v>2.43990037858493</c:v>
                </c:pt>
                <c:pt idx="217">
                  <c:v>2.36653155761436</c:v>
                </c:pt>
                <c:pt idx="218">
                  <c:v>2.4374932228443</c:v>
                </c:pt>
                <c:pt idx="219">
                  <c:v>2.39953678211162</c:v>
                </c:pt>
                <c:pt idx="220">
                  <c:v>2.23011677516955</c:v>
                </c:pt>
                <c:pt idx="221">
                  <c:v>2.26139770120076</c:v>
                </c:pt>
                <c:pt idx="222">
                  <c:v>2.11514822648697</c:v>
                </c:pt>
              </c:numCache>
            </c:numRef>
          </c:val>
        </c:ser>
        <c:axId val="70961189"/>
        <c:axId val="13378330"/>
      </c:areaChart>
      <c:areaChart>
        <c:grouping val="stacked"/>
        <c:ser>
          <c:idx val="3"/>
          <c:order val="3"/>
          <c:spPr>
            <a:solidFill>
              <a:srgbClr val="7f0506"/>
            </a:solidFill>
            <a:ln w="0">
              <a:noFill/>
            </a:ln>
          </c:spPr>
          <c:cat>
            <c:strRef>
              <c:f>'Fig 18'!$A$26:$A$248</c:f>
              <c:strCache>
                <c:ptCount val="223"/>
                <c:pt idx="0">
                  <c:v>19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01</c:v>
                </c:pt>
                <c:pt idx="165">
                  <c:v>01</c:v>
                </c:pt>
                <c:pt idx="166">
                  <c:v>01</c:v>
                </c:pt>
                <c:pt idx="167">
                  <c:v>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03</c:v>
                </c:pt>
                <c:pt idx="173">
                  <c:v>03</c:v>
                </c:pt>
                <c:pt idx="174">
                  <c:v>03</c:v>
                </c:pt>
                <c:pt idx="175">
                  <c:v>03</c:v>
                </c:pt>
                <c:pt idx="176">
                  <c:v>04</c:v>
                </c:pt>
                <c:pt idx="177">
                  <c:v>04</c:v>
                </c:pt>
                <c:pt idx="178">
                  <c:v>04</c:v>
                </c:pt>
                <c:pt idx="179">
                  <c:v>04</c:v>
                </c:pt>
                <c:pt idx="180">
                  <c:v>05</c:v>
                </c:pt>
                <c:pt idx="181">
                  <c:v>05</c:v>
                </c:pt>
                <c:pt idx="182">
                  <c:v>05</c:v>
                </c:pt>
                <c:pt idx="183">
                  <c:v>05</c:v>
                </c:pt>
                <c:pt idx="184">
                  <c:v>06</c:v>
                </c:pt>
                <c:pt idx="185">
                  <c:v>06</c:v>
                </c:pt>
                <c:pt idx="186">
                  <c:v>06</c:v>
                </c:pt>
                <c:pt idx="187">
                  <c:v>06</c:v>
                </c:pt>
                <c:pt idx="188">
                  <c:v>07</c:v>
                </c:pt>
                <c:pt idx="189">
                  <c:v>07</c:v>
                </c:pt>
                <c:pt idx="190">
                  <c:v>07</c:v>
                </c:pt>
                <c:pt idx="191">
                  <c:v>07</c:v>
                </c:pt>
                <c:pt idx="192">
                  <c:v>08</c:v>
                </c:pt>
                <c:pt idx="193">
                  <c:v>08</c:v>
                </c:pt>
                <c:pt idx="194">
                  <c:v>08</c:v>
                </c:pt>
                <c:pt idx="195">
                  <c:v>08</c:v>
                </c:pt>
                <c:pt idx="196">
                  <c:v>09</c:v>
                </c:pt>
                <c:pt idx="197">
                  <c:v>09</c:v>
                </c:pt>
                <c:pt idx="198">
                  <c:v>09</c:v>
                </c:pt>
                <c:pt idx="199">
                  <c:v>0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</c:ser>
        <c:axId val="64028514"/>
        <c:axId val="87300191"/>
      </c:areaChart>
      <c:catAx>
        <c:axId val="7096118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78330"/>
        <c:crossesAt val="0"/>
        <c:auto val="1"/>
        <c:lblAlgn val="ctr"/>
        <c:lblOffset val="100"/>
        <c:noMultiLvlLbl val="0"/>
      </c:catAx>
      <c:valAx>
        <c:axId val="1337833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45741150442478"/>
              <c:y val="0.0453446191051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61189"/>
        <c:crossesAt val="1"/>
        <c:crossBetween val="midCat"/>
      </c:valAx>
      <c:catAx>
        <c:axId val="64028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0191"/>
        <c:auto val="1"/>
        <c:lblAlgn val="ctr"/>
        <c:lblOffset val="100"/>
        <c:noMultiLvlLbl val="0"/>
      </c:catAx>
      <c:valAx>
        <c:axId val="87300191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835038716814159"/>
              <c:y val="0.049274486094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2851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1299778761062"/>
          <c:y val="0.137394195888755"/>
          <c:w val="0.868293694690266"/>
          <c:h val="0.0693772672309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56880</xdr:rowOff>
    </xdr:from>
    <xdr:to>
      <xdr:col>6</xdr:col>
      <xdr:colOff>37980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0440" y="1028520"/>
        <a:ext cx="5206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5.41"/>
    <col collapsed="false" customWidth="true" hidden="false" outlineLevel="0" max="3" min="3" style="0" width="15.85"/>
    <col collapsed="false" customWidth="true" hidden="false" outlineLevel="0" max="4" min="4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22.5" hidden="false" customHeight="true" outlineLevel="0" collapsed="false">
      <c r="A25" s="5" t="s">
        <v>7</v>
      </c>
      <c r="B25" s="6" t="s">
        <v>8</v>
      </c>
      <c r="C25" s="6" t="s">
        <v>9</v>
      </c>
      <c r="D25" s="7" t="s">
        <v>10</v>
      </c>
    </row>
    <row r="26" customFormat="false" ht="11.25" hidden="false" customHeight="true" outlineLevel="0" collapsed="false">
      <c r="A26" s="8" t="n">
        <v>1960</v>
      </c>
      <c r="B26" s="9" t="n">
        <v>4.76716362967053</v>
      </c>
      <c r="C26" s="9" t="n">
        <v>0.82827167310878</v>
      </c>
      <c r="D26" s="10" t="n">
        <v>0.570587152586048</v>
      </c>
    </row>
    <row r="27" customFormat="false" ht="11.25" hidden="false" customHeight="true" outlineLevel="0" collapsed="false">
      <c r="A27" s="11" t="n">
        <v>60</v>
      </c>
      <c r="B27" s="12" t="n">
        <v>4.42233278054174</v>
      </c>
      <c r="C27" s="12" t="n">
        <v>0.847613782937166</v>
      </c>
      <c r="D27" s="13" t="n">
        <v>0.571217984153307</v>
      </c>
    </row>
    <row r="28" customFormat="false" ht="11.25" hidden="false" customHeight="true" outlineLevel="0" collapsed="false">
      <c r="A28" s="14" t="n">
        <v>60</v>
      </c>
      <c r="B28" s="15" t="n">
        <v>4.43223443223443</v>
      </c>
      <c r="C28" s="15" t="n">
        <v>0.824175824175824</v>
      </c>
      <c r="D28" s="16" t="n">
        <v>0.567765567765568</v>
      </c>
    </row>
    <row r="29" customFormat="false" ht="11.25" hidden="false" customHeight="true" outlineLevel="0" collapsed="false">
      <c r="A29" s="11" t="n">
        <v>60</v>
      </c>
      <c r="B29" s="12" t="n">
        <v>4.19515801145814</v>
      </c>
      <c r="C29" s="12" t="n">
        <v>0.850120125669932</v>
      </c>
      <c r="D29" s="13" t="n">
        <v>0.60986878580669</v>
      </c>
    </row>
    <row r="30" customFormat="false" ht="11.25" hidden="false" customHeight="true" outlineLevel="0" collapsed="false">
      <c r="A30" s="14" t="n">
        <v>61</v>
      </c>
      <c r="B30" s="15" t="n">
        <v>3.92013189228797</v>
      </c>
      <c r="C30" s="15" t="n">
        <v>0.879281919765525</v>
      </c>
      <c r="D30" s="16" t="n">
        <v>0.622824693167247</v>
      </c>
    </row>
    <row r="31" customFormat="false" ht="11.25" hidden="false" customHeight="true" outlineLevel="0" collapsed="false">
      <c r="A31" s="11" t="n">
        <v>61</v>
      </c>
      <c r="B31" s="12" t="n">
        <v>4.41334768568353</v>
      </c>
      <c r="C31" s="12" t="n">
        <v>0.825260136347327</v>
      </c>
      <c r="D31" s="13" t="n">
        <v>0.574094007893792</v>
      </c>
    </row>
    <row r="32" customFormat="false" ht="11.25" hidden="false" customHeight="true" outlineLevel="0" collapsed="false">
      <c r="A32" s="14" t="n">
        <v>61</v>
      </c>
      <c r="B32" s="15" t="n">
        <v>4.55825413586765</v>
      </c>
      <c r="C32" s="15" t="n">
        <v>0.809574093629004</v>
      </c>
      <c r="D32" s="16" t="n">
        <v>0.598380851812742</v>
      </c>
    </row>
    <row r="33" customFormat="false" ht="11.25" hidden="false" customHeight="true" outlineLevel="0" collapsed="false">
      <c r="A33" s="11" t="n">
        <v>61</v>
      </c>
      <c r="B33" s="12" t="n">
        <v>4.88308115543329</v>
      </c>
      <c r="C33" s="12" t="n">
        <v>0.790921595598349</v>
      </c>
      <c r="D33" s="13" t="n">
        <v>0.584594222833563</v>
      </c>
    </row>
    <row r="34" customFormat="false" ht="11.25" hidden="false" customHeight="true" outlineLevel="0" collapsed="false">
      <c r="A34" s="14" t="n">
        <v>62</v>
      </c>
      <c r="B34" s="15" t="n">
        <v>5.10752688172043</v>
      </c>
      <c r="C34" s="15" t="n">
        <v>0.823252688172042</v>
      </c>
      <c r="D34" s="16" t="n">
        <v>0.554435483870969</v>
      </c>
    </row>
    <row r="35" customFormat="false" ht="11.25" hidden="false" customHeight="true" outlineLevel="0" collapsed="false">
      <c r="A35" s="11" t="n">
        <v>62</v>
      </c>
      <c r="B35" s="12" t="n">
        <v>5.01161632923996</v>
      </c>
      <c r="C35" s="12" t="n">
        <v>0.829737802854299</v>
      </c>
      <c r="D35" s="13" t="n">
        <v>0.61400597411218</v>
      </c>
    </row>
    <row r="36" customFormat="false" ht="11.25" hidden="false" customHeight="true" outlineLevel="0" collapsed="false">
      <c r="A36" s="14" t="n">
        <v>62</v>
      </c>
      <c r="B36" s="15" t="n">
        <v>5.10170603674541</v>
      </c>
      <c r="C36" s="15" t="n">
        <v>0.836614173228346</v>
      </c>
      <c r="D36" s="16" t="n">
        <v>0.606955380577427</v>
      </c>
    </row>
    <row r="37" customFormat="false" ht="11.25" hidden="false" customHeight="true" outlineLevel="0" collapsed="false">
      <c r="A37" s="11" t="n">
        <v>62</v>
      </c>
      <c r="B37" s="12" t="n">
        <v>5.39879301908335</v>
      </c>
      <c r="C37" s="12" t="n">
        <v>0.799217093459468</v>
      </c>
      <c r="D37" s="13" t="n">
        <v>0.717664328820747</v>
      </c>
    </row>
    <row r="38" customFormat="false" ht="11.25" hidden="false" customHeight="true" outlineLevel="0" collapsed="false">
      <c r="A38" s="14" t="n">
        <v>63</v>
      </c>
      <c r="B38" s="15" t="n">
        <v>5.44403404528665</v>
      </c>
      <c r="C38" s="15" t="n">
        <v>0.738718484021198</v>
      </c>
      <c r="D38" s="16" t="n">
        <v>0.65842299662759</v>
      </c>
    </row>
    <row r="39" customFormat="false" ht="11.25" hidden="false" customHeight="true" outlineLevel="0" collapsed="false">
      <c r="A39" s="11" t="n">
        <v>63</v>
      </c>
      <c r="B39" s="12" t="n">
        <v>5.61886672997784</v>
      </c>
      <c r="C39" s="12" t="n">
        <v>0.712250712250712</v>
      </c>
      <c r="D39" s="13" t="n">
        <v>0.633111744222856</v>
      </c>
    </row>
    <row r="40" customFormat="false" ht="11.25" hidden="false" customHeight="true" outlineLevel="0" collapsed="false">
      <c r="A40" s="14" t="n">
        <v>63</v>
      </c>
      <c r="B40" s="15" t="n">
        <v>5.61240310077519</v>
      </c>
      <c r="C40" s="15" t="n">
        <v>0.682170542635659</v>
      </c>
      <c r="D40" s="16" t="n">
        <v>0.635658914728682</v>
      </c>
    </row>
    <row r="41" customFormat="false" ht="11.25" hidden="false" customHeight="true" outlineLevel="0" collapsed="false">
      <c r="A41" s="11" t="n">
        <v>63</v>
      </c>
      <c r="B41" s="12" t="n">
        <v>5.58949297495419</v>
      </c>
      <c r="C41" s="12" t="n">
        <v>0.687232742822237</v>
      </c>
      <c r="D41" s="13" t="n">
        <v>0.641417226634086</v>
      </c>
    </row>
    <row r="42" customFormat="false" ht="11.25" hidden="false" customHeight="true" outlineLevel="0" collapsed="false">
      <c r="A42" s="14" t="n">
        <v>64</v>
      </c>
      <c r="B42" s="15" t="n">
        <v>5.99016540008941</v>
      </c>
      <c r="C42" s="15" t="n">
        <v>0.655639994039637</v>
      </c>
      <c r="D42" s="16" t="n">
        <v>0.670540902995082</v>
      </c>
    </row>
    <row r="43" customFormat="false" ht="11.25" hidden="false" customHeight="true" outlineLevel="0" collapsed="false">
      <c r="A43" s="11" t="n">
        <v>64</v>
      </c>
      <c r="B43" s="12" t="n">
        <v>5.94888366627497</v>
      </c>
      <c r="C43" s="12" t="n">
        <v>0.646298472385428</v>
      </c>
      <c r="D43" s="13" t="n">
        <v>0.660987074030553</v>
      </c>
    </row>
    <row r="44" customFormat="false" ht="11.25" hidden="false" customHeight="true" outlineLevel="0" collapsed="false">
      <c r="A44" s="14" t="n">
        <v>64</v>
      </c>
      <c r="B44" s="15" t="n">
        <v>5.91801385681293</v>
      </c>
      <c r="C44" s="15" t="n">
        <v>0.635103926096998</v>
      </c>
      <c r="D44" s="16" t="n">
        <v>0.649538106235566</v>
      </c>
    </row>
    <row r="45" customFormat="false" ht="11.25" hidden="false" customHeight="true" outlineLevel="0" collapsed="false">
      <c r="A45" s="11" t="n">
        <v>64</v>
      </c>
      <c r="B45" s="12" t="n">
        <v>5.87056128293242</v>
      </c>
      <c r="C45" s="12" t="n">
        <v>0.630011454753723</v>
      </c>
      <c r="D45" s="13" t="n">
        <v>0.644329896907216</v>
      </c>
    </row>
    <row r="46" customFormat="false" ht="11.25" hidden="false" customHeight="true" outlineLevel="0" collapsed="false">
      <c r="A46" s="14" t="n">
        <v>65</v>
      </c>
      <c r="B46" s="15" t="n">
        <v>6.47942157953281</v>
      </c>
      <c r="C46" s="15" t="n">
        <v>0.68131256952169</v>
      </c>
      <c r="D46" s="16" t="n">
        <v>0.667408231368187</v>
      </c>
    </row>
    <row r="47" customFormat="false" ht="11.25" hidden="false" customHeight="true" outlineLevel="0" collapsed="false">
      <c r="A47" s="11" t="n">
        <v>65</v>
      </c>
      <c r="B47" s="12" t="n">
        <v>6.4991807755325</v>
      </c>
      <c r="C47" s="12" t="n">
        <v>0.682687056253413</v>
      </c>
      <c r="D47" s="13" t="n">
        <v>0.669033315128345</v>
      </c>
    </row>
    <row r="48" customFormat="false" ht="11.25" hidden="false" customHeight="true" outlineLevel="0" collapsed="false">
      <c r="A48" s="14" t="n">
        <v>65</v>
      </c>
      <c r="B48" s="15" t="n">
        <v>6.45161290322581</v>
      </c>
      <c r="C48" s="15" t="n">
        <v>0.693148493735003</v>
      </c>
      <c r="D48" s="16" t="n">
        <v>0.613169821380966</v>
      </c>
    </row>
    <row r="49" customFormat="false" ht="11.25" hidden="false" customHeight="true" outlineLevel="0" collapsed="false">
      <c r="A49" s="11" t="n">
        <v>65</v>
      </c>
      <c r="B49" s="12" t="n">
        <v>6.54507825637046</v>
      </c>
      <c r="C49" s="12" t="n">
        <v>0.750226361402147</v>
      </c>
      <c r="D49" s="13" t="n">
        <v>0.582072176949941</v>
      </c>
    </row>
    <row r="50" customFormat="false" ht="11.25" hidden="false" customHeight="true" outlineLevel="0" collapsed="false">
      <c r="A50" s="14" t="n">
        <v>66</v>
      </c>
      <c r="B50" s="15" t="n">
        <v>6.59726577198043</v>
      </c>
      <c r="C50" s="15" t="n">
        <v>0.790166812993853</v>
      </c>
      <c r="D50" s="16" t="n">
        <v>0.539320205694219</v>
      </c>
    </row>
    <row r="51" customFormat="false" ht="11.25" hidden="false" customHeight="true" outlineLevel="0" collapsed="false">
      <c r="A51" s="11" t="n">
        <v>66</v>
      </c>
      <c r="B51" s="12" t="n">
        <v>6.39246778989098</v>
      </c>
      <c r="C51" s="12" t="n">
        <v>0.75569871159564</v>
      </c>
      <c r="D51" s="13" t="n">
        <v>0.557482656095143</v>
      </c>
    </row>
    <row r="52" customFormat="false" ht="11.25" hidden="false" customHeight="true" outlineLevel="0" collapsed="false">
      <c r="A52" s="14" t="n">
        <v>66</v>
      </c>
      <c r="B52" s="15" t="n">
        <v>6.11598440545809</v>
      </c>
      <c r="C52" s="15" t="n">
        <v>0.755360623781676</v>
      </c>
      <c r="D52" s="16" t="n">
        <v>0.560428849902535</v>
      </c>
    </row>
    <row r="53" customFormat="false" ht="11.25" hidden="false" customHeight="true" outlineLevel="0" collapsed="false">
      <c r="A53" s="11" t="n">
        <v>66</v>
      </c>
      <c r="B53" s="12" t="n">
        <v>6.21631333093784</v>
      </c>
      <c r="C53" s="12" t="n">
        <v>0.718648939992814</v>
      </c>
      <c r="D53" s="13" t="n">
        <v>0.562941669661038</v>
      </c>
    </row>
    <row r="54" customFormat="false" ht="11.25" hidden="false" customHeight="true" outlineLevel="0" collapsed="false">
      <c r="A54" s="14" t="n">
        <v>67</v>
      </c>
      <c r="B54" s="15" t="n">
        <v>5.95744680851064</v>
      </c>
      <c r="C54" s="15" t="n">
        <v>0.685579196217494</v>
      </c>
      <c r="D54" s="16" t="n">
        <v>0.543735224586288</v>
      </c>
    </row>
    <row r="55" customFormat="false" ht="11.25" hidden="false" customHeight="true" outlineLevel="0" collapsed="false">
      <c r="A55" s="11" t="n">
        <v>67</v>
      </c>
      <c r="B55" s="12" t="n">
        <v>5.82775232052638</v>
      </c>
      <c r="C55" s="12" t="n">
        <v>0.693220538127129</v>
      </c>
      <c r="D55" s="13" t="n">
        <v>0.528727529080014</v>
      </c>
    </row>
    <row r="56" customFormat="false" ht="11.25" hidden="false" customHeight="true" outlineLevel="0" collapsed="false">
      <c r="A56" s="14" t="n">
        <v>67</v>
      </c>
      <c r="B56" s="15" t="n">
        <v>5.73505654281099</v>
      </c>
      <c r="C56" s="15" t="n">
        <v>0.692360950842372</v>
      </c>
      <c r="D56" s="16" t="n">
        <v>0.57696745903531</v>
      </c>
    </row>
    <row r="57" customFormat="false" ht="11.25" hidden="false" customHeight="true" outlineLevel="0" collapsed="false">
      <c r="A57" s="11" t="n">
        <v>67</v>
      </c>
      <c r="B57" s="12" t="n">
        <v>5.79710144927536</v>
      </c>
      <c r="C57" s="12" t="n">
        <v>0.701992753623188</v>
      </c>
      <c r="D57" s="13" t="n">
        <v>0.55480072463768</v>
      </c>
    </row>
    <row r="58" customFormat="false" ht="11.25" hidden="false" customHeight="true" outlineLevel="0" collapsed="false">
      <c r="A58" s="14" t="n">
        <v>68</v>
      </c>
      <c r="B58" s="15" t="n">
        <v>5.22445395675557</v>
      </c>
      <c r="C58" s="15" t="n">
        <v>0.724399078037537</v>
      </c>
      <c r="D58" s="16" t="n">
        <v>0.570738667544726</v>
      </c>
    </row>
    <row r="59" customFormat="false" ht="11.25" hidden="false" customHeight="true" outlineLevel="0" collapsed="false">
      <c r="A59" s="11" t="n">
        <v>68</v>
      </c>
      <c r="B59" s="12" t="n">
        <v>5.38289009932714</v>
      </c>
      <c r="C59" s="12" t="n">
        <v>0.715582612410553</v>
      </c>
      <c r="D59" s="13" t="n">
        <v>0.587418562426573</v>
      </c>
    </row>
    <row r="60" customFormat="false" ht="11.25" hidden="false" customHeight="true" outlineLevel="0" collapsed="false">
      <c r="A60" s="14" t="n">
        <v>68</v>
      </c>
      <c r="B60" s="15" t="n">
        <v>5.30295075081382</v>
      </c>
      <c r="C60" s="15" t="n">
        <v>0.714060695159088</v>
      </c>
      <c r="D60" s="16" t="n">
        <v>0.598550876824531</v>
      </c>
    </row>
    <row r="61" customFormat="false" ht="11.25" hidden="false" customHeight="true" outlineLevel="0" collapsed="false">
      <c r="A61" s="11" t="n">
        <v>68</v>
      </c>
      <c r="B61" s="12" t="n">
        <v>5.23657354911865</v>
      </c>
      <c r="C61" s="12" t="n">
        <v>0.680342232759509</v>
      </c>
      <c r="D61" s="13" t="n">
        <v>0.628801154520153</v>
      </c>
    </row>
    <row r="62" customFormat="false" ht="11.25" hidden="false" customHeight="true" outlineLevel="0" collapsed="false">
      <c r="A62" s="14" t="n">
        <v>69</v>
      </c>
      <c r="B62" s="15" t="n">
        <v>4.88245931283906</v>
      </c>
      <c r="C62" s="15" t="n">
        <v>0.723327305605787</v>
      </c>
      <c r="D62" s="16" t="n">
        <v>0.622865179827206</v>
      </c>
    </row>
    <row r="63" customFormat="false" ht="11.25" hidden="false" customHeight="true" outlineLevel="0" collapsed="false">
      <c r="A63" s="11" t="n">
        <v>69</v>
      </c>
      <c r="B63" s="12" t="n">
        <v>4.61736207237493</v>
      </c>
      <c r="C63" s="12" t="n">
        <v>0.672335376705557</v>
      </c>
      <c r="D63" s="13" t="n">
        <v>0.632786236899347</v>
      </c>
    </row>
    <row r="64" customFormat="false" ht="11.25" hidden="false" customHeight="true" outlineLevel="0" collapsed="false">
      <c r="A64" s="14" t="n">
        <v>69</v>
      </c>
      <c r="B64" s="15" t="n">
        <v>4.34108527131783</v>
      </c>
      <c r="C64" s="15" t="n">
        <v>0.64922480620155</v>
      </c>
      <c r="D64" s="16" t="n">
        <v>0.65891472868217</v>
      </c>
    </row>
    <row r="65" customFormat="false" ht="11.25" hidden="false" customHeight="true" outlineLevel="0" collapsed="false">
      <c r="A65" s="11" t="n">
        <v>69</v>
      </c>
      <c r="B65" s="12" t="n">
        <v>3.81474007879312</v>
      </c>
      <c r="C65" s="12" t="n">
        <v>0.663015278178149</v>
      </c>
      <c r="D65" s="13" t="n">
        <v>0.672624195253195</v>
      </c>
    </row>
    <row r="66" customFormat="false" ht="11.25" hidden="false" customHeight="true" outlineLevel="0" collapsed="false">
      <c r="A66" s="14" t="n">
        <v>70</v>
      </c>
      <c r="B66" s="15" t="n">
        <v>3.40768865685809</v>
      </c>
      <c r="C66" s="15" t="n">
        <v>0.673943996203132</v>
      </c>
      <c r="D66" s="16" t="n">
        <v>0.683436165163741</v>
      </c>
    </row>
    <row r="67" customFormat="false" ht="11.25" hidden="false" customHeight="true" outlineLevel="0" collapsed="false">
      <c r="A67" s="11" t="n">
        <v>70</v>
      </c>
      <c r="B67" s="12" t="n">
        <v>3.67255396691898</v>
      </c>
      <c r="C67" s="12" t="n">
        <v>0.663489393514625</v>
      </c>
      <c r="D67" s="13" t="n">
        <v>0.691524156620877</v>
      </c>
    </row>
    <row r="68" customFormat="false" ht="11.25" hidden="false" customHeight="true" outlineLevel="0" collapsed="false">
      <c r="A68" s="14" t="n">
        <v>70</v>
      </c>
      <c r="B68" s="15" t="n">
        <v>3.42673403766651</v>
      </c>
      <c r="C68" s="15" t="n">
        <v>0.744143316490584</v>
      </c>
      <c r="D68" s="16" t="n">
        <v>0.670647680293983</v>
      </c>
    </row>
    <row r="69" customFormat="false" ht="11.25" hidden="false" customHeight="true" outlineLevel="0" collapsed="false">
      <c r="A69" s="11" t="n">
        <v>70</v>
      </c>
      <c r="B69" s="12" t="n">
        <v>3.09665597801191</v>
      </c>
      <c r="C69" s="12" t="n">
        <v>0.815391662849291</v>
      </c>
      <c r="D69" s="13" t="n">
        <v>0.604672469079248</v>
      </c>
    </row>
    <row r="70" customFormat="false" ht="11.25" hidden="false" customHeight="true" outlineLevel="0" collapsed="false">
      <c r="A70" s="14" t="n">
        <v>71</v>
      </c>
      <c r="B70" s="15" t="n">
        <v>3.75285638952364</v>
      </c>
      <c r="C70" s="15" t="n">
        <v>0.755844612409913</v>
      </c>
      <c r="D70" s="16" t="n">
        <v>0.659166813148181</v>
      </c>
    </row>
    <row r="71" customFormat="false" ht="11.25" hidden="false" customHeight="true" outlineLevel="0" collapsed="false">
      <c r="A71" s="11" t="n">
        <v>71</v>
      </c>
      <c r="B71" s="12" t="n">
        <v>3.71744005520097</v>
      </c>
      <c r="C71" s="12" t="n">
        <v>0.784888735552872</v>
      </c>
      <c r="D71" s="13" t="n">
        <v>0.690012075211316</v>
      </c>
    </row>
    <row r="72" customFormat="false" ht="11.25" hidden="false" customHeight="true" outlineLevel="0" collapsed="false">
      <c r="A72" s="14" t="n">
        <v>71</v>
      </c>
      <c r="B72" s="15" t="n">
        <v>3.87189697534525</v>
      </c>
      <c r="C72" s="15" t="n">
        <v>0.855714648818097</v>
      </c>
      <c r="D72" s="16" t="n">
        <v>0.65237651444548</v>
      </c>
    </row>
    <row r="73" customFormat="false" ht="11.25" hidden="false" customHeight="true" outlineLevel="0" collapsed="false">
      <c r="A73" s="11" t="n">
        <v>71</v>
      </c>
      <c r="B73" s="12" t="n">
        <v>4.11360589812333</v>
      </c>
      <c r="C73" s="12" t="n">
        <v>0.846179624664879</v>
      </c>
      <c r="D73" s="13" t="n">
        <v>0.686997319034853</v>
      </c>
    </row>
    <row r="74" customFormat="false" ht="11.25" hidden="false" customHeight="true" outlineLevel="0" collapsed="false">
      <c r="A74" s="14" t="n">
        <v>72</v>
      </c>
      <c r="B74" s="15" t="n">
        <v>4.18220132922678</v>
      </c>
      <c r="C74" s="15" t="n">
        <v>0.867239422921057</v>
      </c>
      <c r="D74" s="16" t="n">
        <v>0.721348678878263</v>
      </c>
    </row>
    <row r="75" customFormat="false" ht="11.25" hidden="false" customHeight="true" outlineLevel="0" collapsed="false">
      <c r="A75" s="11" t="n">
        <v>72</v>
      </c>
      <c r="B75" s="12" t="n">
        <v>4.1492795842847</v>
      </c>
      <c r="C75" s="12" t="n">
        <v>0.866073537516731</v>
      </c>
      <c r="D75" s="13" t="n">
        <v>0.716479017400204</v>
      </c>
    </row>
    <row r="76" customFormat="false" ht="11.25" hidden="false" customHeight="true" outlineLevel="0" collapsed="false">
      <c r="A76" s="14" t="n">
        <v>72</v>
      </c>
      <c r="B76" s="15" t="n">
        <v>4.30514762714485</v>
      </c>
      <c r="C76" s="15" t="n">
        <v>0.819292008038336</v>
      </c>
      <c r="D76" s="16" t="n">
        <v>0.765187818828259</v>
      </c>
    </row>
    <row r="77" customFormat="false" ht="11.25" hidden="false" customHeight="true" outlineLevel="0" collapsed="false">
      <c r="A77" s="11" t="n">
        <v>72</v>
      </c>
      <c r="B77" s="12" t="n">
        <v>4.35435435435435</v>
      </c>
      <c r="C77" s="12" t="n">
        <v>0.833333333333333</v>
      </c>
      <c r="D77" s="13" t="n">
        <v>0.773273273273274</v>
      </c>
    </row>
    <row r="78" customFormat="false" ht="11.25" hidden="false" customHeight="true" outlineLevel="0" collapsed="false">
      <c r="A78" s="14" t="n">
        <v>73</v>
      </c>
      <c r="B78" s="15" t="n">
        <v>4.31665097414355</v>
      </c>
      <c r="C78" s="15" t="n">
        <v>0.847396248279858</v>
      </c>
      <c r="D78" s="16" t="n">
        <v>0.905337872093865</v>
      </c>
    </row>
    <row r="79" customFormat="false" ht="11.25" hidden="false" customHeight="true" outlineLevel="0" collapsed="false">
      <c r="A79" s="11" t="n">
        <v>73</v>
      </c>
      <c r="B79" s="12" t="n">
        <v>3.89390519187359</v>
      </c>
      <c r="C79" s="12" t="n">
        <v>0.832392776523702</v>
      </c>
      <c r="D79" s="13" t="n">
        <v>0.987584650112867</v>
      </c>
    </row>
    <row r="80" customFormat="false" ht="11.25" hidden="false" customHeight="true" outlineLevel="0" collapsed="false">
      <c r="A80" s="14" t="n">
        <v>73</v>
      </c>
      <c r="B80" s="15" t="n">
        <v>3.93234966592428</v>
      </c>
      <c r="C80" s="15" t="n">
        <v>0.800389755011136</v>
      </c>
      <c r="D80" s="16" t="n">
        <v>1.14142538975501</v>
      </c>
    </row>
    <row r="81" customFormat="false" ht="11.25" hidden="false" customHeight="true" outlineLevel="0" collapsed="false">
      <c r="A81" s="11" t="n">
        <v>73</v>
      </c>
      <c r="B81" s="12" t="n">
        <v>3.792847001555</v>
      </c>
      <c r="C81" s="12" t="n">
        <v>0.791021567169224</v>
      </c>
      <c r="D81" s="13" t="n">
        <v>1.12230410384693</v>
      </c>
    </row>
    <row r="82" customFormat="false" ht="11.25" hidden="false" customHeight="true" outlineLevel="0" collapsed="false">
      <c r="A82" s="14" t="n">
        <v>74</v>
      </c>
      <c r="B82" s="15" t="n">
        <v>3.34515287348632</v>
      </c>
      <c r="C82" s="15" t="n">
        <v>0.756004549407907</v>
      </c>
      <c r="D82" s="16" t="n">
        <v>1.29122900916572</v>
      </c>
    </row>
    <row r="83" customFormat="false" ht="11.25" hidden="false" customHeight="true" outlineLevel="0" collapsed="false">
      <c r="A83" s="11" t="n">
        <v>74</v>
      </c>
      <c r="B83" s="12" t="n">
        <v>3.10911224090731</v>
      </c>
      <c r="C83" s="12" t="n">
        <v>0.710467996349889</v>
      </c>
      <c r="D83" s="13" t="n">
        <v>1.18628601225394</v>
      </c>
    </row>
    <row r="84" customFormat="false" ht="11.25" hidden="false" customHeight="true" outlineLevel="0" collapsed="false">
      <c r="A84" s="14" t="n">
        <v>74</v>
      </c>
      <c r="B84" s="15" t="n">
        <v>2.48816681591403</v>
      </c>
      <c r="C84" s="15" t="n">
        <v>0.703594729435845</v>
      </c>
      <c r="D84" s="16" t="n">
        <v>1.09376998848663</v>
      </c>
    </row>
    <row r="85" customFormat="false" ht="11.25" hidden="false" customHeight="true" outlineLevel="0" collapsed="false">
      <c r="A85" s="11" t="n">
        <v>74</v>
      </c>
      <c r="B85" s="12" t="n">
        <v>2.60137242669994</v>
      </c>
      <c r="C85" s="12" t="n">
        <v>0.636306924516531</v>
      </c>
      <c r="D85" s="13" t="n">
        <v>0.966936993137867</v>
      </c>
    </row>
    <row r="86" customFormat="false" ht="11.25" hidden="false" customHeight="true" outlineLevel="0" collapsed="false">
      <c r="A86" s="14" t="n">
        <v>75</v>
      </c>
      <c r="B86" s="15" t="n">
        <v>3.0686589281304</v>
      </c>
      <c r="C86" s="15" t="n">
        <v>0.642133860212398</v>
      </c>
      <c r="D86" s="16" t="n">
        <v>0.858236601630032</v>
      </c>
    </row>
    <row r="87" customFormat="false" ht="11.25" hidden="false" customHeight="true" outlineLevel="0" collapsed="false">
      <c r="A87" s="11" t="n">
        <v>75</v>
      </c>
      <c r="B87" s="12" t="n">
        <v>3.54986718184014</v>
      </c>
      <c r="C87" s="12" t="n">
        <v>0.603718908476213</v>
      </c>
      <c r="D87" s="13" t="n">
        <v>0.808983337358127</v>
      </c>
    </row>
    <row r="88" customFormat="false" ht="11.25" hidden="false" customHeight="true" outlineLevel="0" collapsed="false">
      <c r="A88" s="14" t="n">
        <v>75</v>
      </c>
      <c r="B88" s="15" t="n">
        <v>3.99696580697864</v>
      </c>
      <c r="C88" s="15" t="n">
        <v>0.565993698214495</v>
      </c>
      <c r="D88" s="16" t="n">
        <v>0.840238067452444</v>
      </c>
    </row>
    <row r="89" customFormat="false" ht="11.25" hidden="false" customHeight="true" outlineLevel="0" collapsed="false">
      <c r="A89" s="11" t="n">
        <v>75</v>
      </c>
      <c r="B89" s="12" t="n">
        <v>4.09989240613851</v>
      </c>
      <c r="C89" s="12" t="n">
        <v>0.611586160031712</v>
      </c>
      <c r="D89" s="13" t="n">
        <v>0.962681918568435</v>
      </c>
    </row>
    <row r="90" customFormat="false" ht="11.25" hidden="false" customHeight="true" outlineLevel="0" collapsed="false">
      <c r="A90" s="14" t="n">
        <v>76</v>
      </c>
      <c r="B90" s="15" t="n">
        <v>4.42312962455467</v>
      </c>
      <c r="C90" s="15" t="n">
        <v>0.64675253494108</v>
      </c>
      <c r="D90" s="16" t="n">
        <v>0.876952589750616</v>
      </c>
    </row>
    <row r="91" customFormat="false" ht="11.25" hidden="false" customHeight="true" outlineLevel="0" collapsed="false">
      <c r="A91" s="11" t="n">
        <v>76</v>
      </c>
      <c r="B91" s="12" t="n">
        <v>4.24363185955086</v>
      </c>
      <c r="C91" s="12" t="n">
        <v>0.678550271958641</v>
      </c>
      <c r="D91" s="13" t="n">
        <v>0.893963056707415</v>
      </c>
    </row>
    <row r="92" customFormat="false" ht="11.25" hidden="false" customHeight="true" outlineLevel="0" collapsed="false">
      <c r="A92" s="14" t="n">
        <v>76</v>
      </c>
      <c r="B92" s="15" t="n">
        <v>4.23697434541127</v>
      </c>
      <c r="C92" s="15" t="n">
        <v>0.708807193864058</v>
      </c>
      <c r="D92" s="16" t="n">
        <v>0.867495371594816</v>
      </c>
    </row>
    <row r="93" customFormat="false" ht="11.25" hidden="false" customHeight="true" outlineLevel="0" collapsed="false">
      <c r="A93" s="11" t="n">
        <v>76</v>
      </c>
      <c r="B93" s="12" t="n">
        <v>4.04973173751548</v>
      </c>
      <c r="C93" s="12" t="n">
        <v>0.732562938505985</v>
      </c>
      <c r="D93" s="13" t="n">
        <v>0.887329756500206</v>
      </c>
    </row>
    <row r="94" customFormat="false" ht="11.25" hidden="false" customHeight="true" outlineLevel="0" collapsed="false">
      <c r="A94" s="14" t="n">
        <v>77</v>
      </c>
      <c r="B94" s="15" t="n">
        <v>4.05018820577164</v>
      </c>
      <c r="C94" s="15" t="n">
        <v>0.777917189460477</v>
      </c>
      <c r="D94" s="16" t="n">
        <v>0.958594730238394</v>
      </c>
    </row>
    <row r="95" customFormat="false" ht="11.25" hidden="false" customHeight="true" outlineLevel="0" collapsed="false">
      <c r="A95" s="11" t="n">
        <v>77</v>
      </c>
      <c r="B95" s="12" t="n">
        <v>4.58207940976604</v>
      </c>
      <c r="C95" s="12" t="n">
        <v>0.820308707892437</v>
      </c>
      <c r="D95" s="13" t="n">
        <v>0.931948354528688</v>
      </c>
    </row>
    <row r="96" customFormat="false" ht="11.25" hidden="false" customHeight="true" outlineLevel="0" collapsed="false">
      <c r="A96" s="14" t="n">
        <v>77</v>
      </c>
      <c r="B96" s="15" t="n">
        <v>4.93780625706747</v>
      </c>
      <c r="C96" s="15" t="n">
        <v>0.862231436110064</v>
      </c>
      <c r="D96" s="16" t="n">
        <v>0.932906143987938</v>
      </c>
    </row>
    <row r="97" customFormat="false" ht="11.25" hidden="false" customHeight="true" outlineLevel="0" collapsed="false">
      <c r="A97" s="11" t="n">
        <v>77</v>
      </c>
      <c r="B97" s="12" t="n">
        <v>4.53728039839535</v>
      </c>
      <c r="C97" s="12" t="n">
        <v>0.917600405773043</v>
      </c>
      <c r="D97" s="13" t="n">
        <v>0.843823488725965</v>
      </c>
    </row>
    <row r="98" customFormat="false" ht="11.25" hidden="false" customHeight="true" outlineLevel="0" collapsed="false">
      <c r="A98" s="14" t="n">
        <v>78</v>
      </c>
      <c r="B98" s="15" t="n">
        <v>4.27400733463123</v>
      </c>
      <c r="C98" s="15" t="n">
        <v>0.932675329379273</v>
      </c>
      <c r="D98" s="16" t="n">
        <v>1.01417123194639</v>
      </c>
    </row>
    <row r="99" customFormat="false" ht="11.25" hidden="false" customHeight="true" outlineLevel="0" collapsed="false">
      <c r="A99" s="11" t="n">
        <v>78</v>
      </c>
      <c r="B99" s="12" t="n">
        <v>4.74193272275957</v>
      </c>
      <c r="C99" s="12" t="n">
        <v>0.967217324317384</v>
      </c>
      <c r="D99" s="13" t="n">
        <v>0.843105366772233</v>
      </c>
    </row>
    <row r="100" customFormat="false" ht="11.25" hidden="false" customHeight="true" outlineLevel="0" collapsed="false">
      <c r="A100" s="14" t="n">
        <v>78</v>
      </c>
      <c r="B100" s="15" t="n">
        <v>4.69798657718121</v>
      </c>
      <c r="C100" s="15" t="n">
        <v>0.983784234440786</v>
      </c>
      <c r="D100" s="16" t="n">
        <v>0.937929884530409</v>
      </c>
    </row>
    <row r="101" customFormat="false" ht="11.25" hidden="false" customHeight="true" outlineLevel="0" collapsed="false">
      <c r="A101" s="11" t="n">
        <v>78</v>
      </c>
      <c r="B101" s="12" t="n">
        <v>4.62895818225768</v>
      </c>
      <c r="C101" s="12" t="n">
        <v>0.95479816291999</v>
      </c>
      <c r="D101" s="13" t="n">
        <v>1.08371605833535</v>
      </c>
    </row>
    <row r="102" customFormat="false" ht="11.25" hidden="false" customHeight="true" outlineLevel="0" collapsed="false">
      <c r="A102" s="14" t="n">
        <v>79</v>
      </c>
      <c r="B102" s="15" t="n">
        <v>4.32532785590141</v>
      </c>
      <c r="C102" s="15" t="n">
        <v>0.880865855585401</v>
      </c>
      <c r="D102" s="16" t="n">
        <v>1.09811976615579</v>
      </c>
    </row>
    <row r="103" customFormat="false" ht="11.25" hidden="false" customHeight="true" outlineLevel="0" collapsed="false">
      <c r="A103" s="11" t="n">
        <v>79</v>
      </c>
      <c r="B103" s="12" t="n">
        <v>4.08721445356139</v>
      </c>
      <c r="C103" s="12" t="n">
        <v>0.859046958665588</v>
      </c>
      <c r="D103" s="13" t="n">
        <v>1.26353095265611</v>
      </c>
    </row>
    <row r="104" customFormat="false" ht="11.25" hidden="false" customHeight="true" outlineLevel="0" collapsed="false">
      <c r="A104" s="14" t="n">
        <v>79</v>
      </c>
      <c r="B104" s="15" t="n">
        <v>3.74850209706411</v>
      </c>
      <c r="C104" s="15" t="n">
        <v>0.763930497303775</v>
      </c>
      <c r="D104" s="16" t="n">
        <v>1.46045536249251</v>
      </c>
    </row>
    <row r="105" customFormat="false" ht="11.25" hidden="false" customHeight="true" outlineLevel="0" collapsed="false">
      <c r="A105" s="11" t="n">
        <v>79</v>
      </c>
      <c r="B105" s="12" t="n">
        <v>3.59248544329293</v>
      </c>
      <c r="C105" s="12" t="n">
        <v>0.681144029003553</v>
      </c>
      <c r="D105" s="13" t="n">
        <v>1.42454315743216</v>
      </c>
    </row>
    <row r="106" customFormat="false" ht="11.25" hidden="false" customHeight="true" outlineLevel="0" collapsed="false">
      <c r="A106" s="14" t="n">
        <v>80</v>
      </c>
      <c r="B106" s="15" t="n">
        <v>3.050241373145</v>
      </c>
      <c r="C106" s="15" t="n">
        <v>0.532808868228143</v>
      </c>
      <c r="D106" s="16" t="n">
        <v>1.44108707312712</v>
      </c>
    </row>
    <row r="107" customFormat="false" ht="11.25" hidden="false" customHeight="true" outlineLevel="0" collapsed="false">
      <c r="A107" s="11" t="n">
        <v>80</v>
      </c>
      <c r="B107" s="12" t="n">
        <v>2.86795956998464</v>
      </c>
      <c r="C107" s="12" t="n">
        <v>0.453587628129576</v>
      </c>
      <c r="D107" s="13" t="n">
        <v>1.31433265473767</v>
      </c>
    </row>
    <row r="108" customFormat="false" ht="11.25" hidden="false" customHeight="true" outlineLevel="0" collapsed="false">
      <c r="A108" s="14" t="n">
        <v>80</v>
      </c>
      <c r="B108" s="15" t="n">
        <v>2.94755244755245</v>
      </c>
      <c r="C108" s="15" t="n">
        <v>0.43006993006993</v>
      </c>
      <c r="D108" s="16" t="n">
        <v>1.22027972027972</v>
      </c>
    </row>
    <row r="109" customFormat="false" ht="11.25" hidden="false" customHeight="true" outlineLevel="0" collapsed="false">
      <c r="A109" s="11" t="n">
        <v>80</v>
      </c>
      <c r="B109" s="12" t="n">
        <v>3.34057123768164</v>
      </c>
      <c r="C109" s="12" t="n">
        <v>0.464339402037749</v>
      </c>
      <c r="D109" s="13" t="n">
        <v>0.998830800066811</v>
      </c>
    </row>
    <row r="110" customFormat="false" ht="11.25" hidden="false" customHeight="true" outlineLevel="0" collapsed="false">
      <c r="A110" s="14" t="n">
        <v>81</v>
      </c>
      <c r="B110" s="15" t="n">
        <v>3.54748068203589</v>
      </c>
      <c r="C110" s="15" t="n">
        <v>0.383166230282904</v>
      </c>
      <c r="D110" s="16" t="n">
        <v>0.961108627626285</v>
      </c>
    </row>
    <row r="111" customFormat="false" ht="11.25" hidden="false" customHeight="true" outlineLevel="0" collapsed="false">
      <c r="A111" s="11" t="n">
        <v>81</v>
      </c>
      <c r="B111" s="12" t="n">
        <v>3.79187320430651</v>
      </c>
      <c r="C111" s="12" t="n">
        <v>0.334669908123638</v>
      </c>
      <c r="D111" s="13" t="n">
        <v>0.868247403150949</v>
      </c>
    </row>
    <row r="112" customFormat="false" ht="11.25" hidden="false" customHeight="true" outlineLevel="0" collapsed="false">
      <c r="A112" s="14" t="n">
        <v>81</v>
      </c>
      <c r="B112" s="15" t="n">
        <v>4.15797865816264</v>
      </c>
      <c r="C112" s="15" t="n">
        <v>0.263706611063412</v>
      </c>
      <c r="D112" s="16" t="n">
        <v>0.8432478842144</v>
      </c>
    </row>
    <row r="113" customFormat="false" ht="11.25" hidden="false" customHeight="true" outlineLevel="0" collapsed="false">
      <c r="A113" s="11" t="n">
        <v>81</v>
      </c>
      <c r="B113" s="12" t="n">
        <v>3.92568905131719</v>
      </c>
      <c r="C113" s="12" t="n">
        <v>0.213187147860514</v>
      </c>
      <c r="D113" s="13" t="n">
        <v>1.02329830973047</v>
      </c>
    </row>
    <row r="114" customFormat="false" ht="11.25" hidden="false" customHeight="true" outlineLevel="0" collapsed="false">
      <c r="A114" s="14" t="n">
        <v>82</v>
      </c>
      <c r="B114" s="15" t="n">
        <v>3.69295619769076</v>
      </c>
      <c r="C114" s="15" t="n">
        <v>0.109963956258782</v>
      </c>
      <c r="D114" s="16" t="n">
        <v>0.965239171604863</v>
      </c>
    </row>
    <row r="115" customFormat="false" ht="11.25" hidden="false" customHeight="true" outlineLevel="0" collapsed="false">
      <c r="A115" s="11" t="n">
        <v>82</v>
      </c>
      <c r="B115" s="12" t="n">
        <v>3.87536397202293</v>
      </c>
      <c r="C115" s="12" t="n">
        <v>0.153093386966049</v>
      </c>
      <c r="D115" s="13" t="n">
        <v>1.00861525530574</v>
      </c>
    </row>
    <row r="116" customFormat="false" ht="11.25" hidden="false" customHeight="true" outlineLevel="0" collapsed="false">
      <c r="A116" s="14" t="n">
        <v>82</v>
      </c>
      <c r="B116" s="15" t="n">
        <v>3.79258115292091</v>
      </c>
      <c r="C116" s="15" t="n">
        <v>0.18413471533367</v>
      </c>
      <c r="D116" s="16" t="n">
        <v>0.926613406195242</v>
      </c>
    </row>
    <row r="117" customFormat="false" ht="11.25" hidden="false" customHeight="true" outlineLevel="0" collapsed="false">
      <c r="A117" s="11" t="n">
        <v>82</v>
      </c>
      <c r="B117" s="12" t="n">
        <v>3.53013674511415</v>
      </c>
      <c r="C117" s="12" t="n">
        <v>0.299313339984741</v>
      </c>
      <c r="D117" s="13" t="n">
        <v>0.99771113328247</v>
      </c>
    </row>
    <row r="118" customFormat="false" ht="11.25" hidden="false" customHeight="true" outlineLevel="0" collapsed="false">
      <c r="A118" s="14" t="n">
        <v>83</v>
      </c>
      <c r="B118" s="15" t="n">
        <v>3.80714306237968</v>
      </c>
      <c r="C118" s="15" t="n">
        <v>0.430997327816568</v>
      </c>
      <c r="D118" s="16" t="n">
        <v>0.945320805677671</v>
      </c>
    </row>
    <row r="119" customFormat="false" ht="11.25" hidden="false" customHeight="true" outlineLevel="0" collapsed="false">
      <c r="A119" s="11" t="n">
        <v>83</v>
      </c>
      <c r="B119" s="12" t="n">
        <v>4.01250069758357</v>
      </c>
      <c r="C119" s="12" t="n">
        <v>0.482727830794128</v>
      </c>
      <c r="D119" s="13" t="n">
        <v>0.959874993024165</v>
      </c>
    </row>
    <row r="120" customFormat="false" ht="11.25" hidden="false" customHeight="true" outlineLevel="0" collapsed="false">
      <c r="A120" s="14" t="n">
        <v>83</v>
      </c>
      <c r="B120" s="15" t="n">
        <v>4.1491753107819</v>
      </c>
      <c r="C120" s="15" t="n">
        <v>0.400834168404518</v>
      </c>
      <c r="D120" s="16" t="n">
        <v>0.94791864149717</v>
      </c>
    </row>
    <row r="121" customFormat="false" ht="11.25" hidden="false" customHeight="true" outlineLevel="0" collapsed="false">
      <c r="A121" s="11" t="n">
        <v>83</v>
      </c>
      <c r="B121" s="12" t="n">
        <v>4.365006190564</v>
      </c>
      <c r="C121" s="12" t="n">
        <v>0.368799557440531</v>
      </c>
      <c r="D121" s="13" t="n">
        <v>0.998393087642581</v>
      </c>
    </row>
    <row r="122" customFormat="false" ht="11.25" hidden="false" customHeight="true" outlineLevel="0" collapsed="false">
      <c r="A122" s="14" t="n">
        <v>84</v>
      </c>
      <c r="B122" s="15" t="n">
        <v>4.77663054590063</v>
      </c>
      <c r="C122" s="15" t="n">
        <v>0.286240032713147</v>
      </c>
      <c r="D122" s="16" t="n">
        <v>0.884277243917399</v>
      </c>
    </row>
    <row r="123" customFormat="false" ht="11.25" hidden="false" customHeight="true" outlineLevel="0" collapsed="false">
      <c r="A123" s="11" t="n">
        <v>84</v>
      </c>
      <c r="B123" s="12" t="n">
        <v>4.69738480697385</v>
      </c>
      <c r="C123" s="12" t="n">
        <v>0.25653798256538</v>
      </c>
      <c r="D123" s="13" t="n">
        <v>0.906600249066003</v>
      </c>
    </row>
    <row r="124" customFormat="false" ht="11.25" hidden="false" customHeight="true" outlineLevel="0" collapsed="false">
      <c r="A124" s="14" t="n">
        <v>84</v>
      </c>
      <c r="B124" s="15" t="n">
        <v>4.76586583157998</v>
      </c>
      <c r="C124" s="15" t="n">
        <v>0.242207760434505</v>
      </c>
      <c r="D124" s="16" t="n">
        <v>0.924793267113569</v>
      </c>
    </row>
    <row r="125" customFormat="false" ht="11.25" hidden="false" customHeight="true" outlineLevel="0" collapsed="false">
      <c r="A125" s="11" t="n">
        <v>84</v>
      </c>
      <c r="B125" s="12" t="n">
        <v>4.86305333204745</v>
      </c>
      <c r="C125" s="12" t="n">
        <v>0.284501880605652</v>
      </c>
      <c r="D125" s="13" t="n">
        <v>0.899315266660238</v>
      </c>
    </row>
    <row r="126" customFormat="false" ht="11.25" hidden="false" customHeight="true" outlineLevel="0" collapsed="false">
      <c r="A126" s="14" t="n">
        <v>85</v>
      </c>
      <c r="B126" s="15" t="n">
        <v>4.70616001888129</v>
      </c>
      <c r="C126" s="15" t="n">
        <v>0.337502950200613</v>
      </c>
      <c r="D126" s="16" t="n">
        <v>0.83785697427425</v>
      </c>
    </row>
    <row r="127" customFormat="false" ht="11.25" hidden="false" customHeight="true" outlineLevel="0" collapsed="false">
      <c r="A127" s="11" t="n">
        <v>85</v>
      </c>
      <c r="B127" s="12" t="n">
        <v>4.63473026055831</v>
      </c>
      <c r="C127" s="12" t="n">
        <v>0.35329939799642</v>
      </c>
      <c r="D127" s="13" t="n">
        <v>0.929735257885318</v>
      </c>
    </row>
    <row r="128" customFormat="false" ht="11.25" hidden="false" customHeight="true" outlineLevel="0" collapsed="false">
      <c r="A128" s="14" t="n">
        <v>85</v>
      </c>
      <c r="B128" s="15" t="n">
        <v>4.83320438720248</v>
      </c>
      <c r="C128" s="15" t="n">
        <v>0.418695671961043</v>
      </c>
      <c r="D128" s="16" t="n">
        <v>0.814636144358987</v>
      </c>
    </row>
    <row r="129" customFormat="false" ht="11.25" hidden="false" customHeight="true" outlineLevel="0" collapsed="false">
      <c r="A129" s="11" t="n">
        <v>85</v>
      </c>
      <c r="B129" s="12" t="n">
        <v>4.23974310031214</v>
      </c>
      <c r="C129" s="12" t="n">
        <v>0.449125328422897</v>
      </c>
      <c r="D129" s="13" t="n">
        <v>0.925198176551166</v>
      </c>
    </row>
    <row r="130" customFormat="false" ht="11.25" hidden="false" customHeight="true" outlineLevel="0" collapsed="false">
      <c r="A130" s="14" t="n">
        <v>86</v>
      </c>
      <c r="B130" s="15" t="n">
        <v>3.7796426278148</v>
      </c>
      <c r="C130" s="15" t="n">
        <v>0.478267608440538</v>
      </c>
      <c r="D130" s="16" t="n">
        <v>0.925536390408077</v>
      </c>
    </row>
    <row r="131" customFormat="false" ht="11.25" hidden="false" customHeight="true" outlineLevel="0" collapsed="false">
      <c r="A131" s="11" t="n">
        <v>86</v>
      </c>
      <c r="B131" s="12" t="n">
        <v>3.49051633298209</v>
      </c>
      <c r="C131" s="12" t="n">
        <v>0.500526870389884</v>
      </c>
      <c r="D131" s="13" t="n">
        <v>0.842992623814541</v>
      </c>
    </row>
    <row r="132" customFormat="false" ht="11.25" hidden="false" customHeight="true" outlineLevel="0" collapsed="false">
      <c r="A132" s="14" t="n">
        <v>86</v>
      </c>
      <c r="B132" s="15" t="n">
        <v>3.19941120443328</v>
      </c>
      <c r="C132" s="15" t="n">
        <v>0.456749502121396</v>
      </c>
      <c r="D132" s="16" t="n">
        <v>0.850723006320893</v>
      </c>
    </row>
    <row r="133" customFormat="false" ht="11.25" hidden="false" customHeight="true" outlineLevel="0" collapsed="false">
      <c r="A133" s="11" t="n">
        <v>86</v>
      </c>
      <c r="B133" s="12" t="n">
        <v>2.9639782413158</v>
      </c>
      <c r="C133" s="12" t="n">
        <v>0.419754144001371</v>
      </c>
      <c r="D133" s="13" t="n">
        <v>0.818092260247569</v>
      </c>
    </row>
    <row r="134" customFormat="false" ht="11.25" hidden="false" customHeight="true" outlineLevel="0" collapsed="false">
      <c r="A134" s="14" t="n">
        <v>87</v>
      </c>
      <c r="B134" s="15" t="n">
        <v>3.13331362695832</v>
      </c>
      <c r="C134" s="15" t="n">
        <v>0.369494531480934</v>
      </c>
      <c r="D134" s="16" t="n">
        <v>0.869895696972256</v>
      </c>
    </row>
    <row r="135" customFormat="false" ht="11.25" hidden="false" customHeight="true" outlineLevel="0" collapsed="false">
      <c r="A135" s="11" t="n">
        <v>87</v>
      </c>
      <c r="B135" s="12" t="n">
        <v>3.30187700922949</v>
      </c>
      <c r="C135" s="12" t="n">
        <v>0.464585709841336</v>
      </c>
      <c r="D135" s="13" t="n">
        <v>1.00591102354039</v>
      </c>
    </row>
    <row r="136" customFormat="false" ht="11.25" hidden="false" customHeight="true" outlineLevel="0" collapsed="false">
      <c r="A136" s="14" t="n">
        <v>87</v>
      </c>
      <c r="B136" s="15" t="n">
        <v>3.59351086623814</v>
      </c>
      <c r="C136" s="15" t="n">
        <v>0.501989592898684</v>
      </c>
      <c r="D136" s="16" t="n">
        <v>0.97541067238037</v>
      </c>
    </row>
    <row r="137" customFormat="false" ht="11.25" hidden="false" customHeight="true" outlineLevel="0" collapsed="false">
      <c r="A137" s="11" t="n">
        <v>87</v>
      </c>
      <c r="B137" s="12" t="n">
        <v>3.52201007426285</v>
      </c>
      <c r="C137" s="12" t="n">
        <v>0.497740259223127</v>
      </c>
      <c r="D137" s="13" t="n">
        <v>1.08507376510642</v>
      </c>
    </row>
    <row r="138" customFormat="false" ht="11.25" hidden="false" customHeight="true" outlineLevel="0" collapsed="false">
      <c r="A138" s="14" t="n">
        <v>88</v>
      </c>
      <c r="B138" s="15" t="n">
        <v>3.68915255569088</v>
      </c>
      <c r="C138" s="15" t="n">
        <v>0.485208030487565</v>
      </c>
      <c r="D138" s="16" t="n">
        <v>1.03524142537225</v>
      </c>
    </row>
    <row r="139" customFormat="false" ht="11.25" hidden="false" customHeight="true" outlineLevel="0" collapsed="false">
      <c r="A139" s="11" t="n">
        <v>88</v>
      </c>
      <c r="B139" s="12" t="n">
        <v>3.56011290972982</v>
      </c>
      <c r="C139" s="12" t="n">
        <v>0.562628415615338</v>
      </c>
      <c r="D139" s="13" t="n">
        <v>1.10797472972713</v>
      </c>
    </row>
    <row r="140" customFormat="false" ht="11.25" hidden="false" customHeight="true" outlineLevel="0" collapsed="false">
      <c r="A140" s="14" t="n">
        <v>88</v>
      </c>
      <c r="B140" s="15" t="n">
        <v>3.51542598358336</v>
      </c>
      <c r="C140" s="15" t="n">
        <v>0.483064440041513</v>
      </c>
      <c r="D140" s="16" t="n">
        <v>1.07934710821776</v>
      </c>
    </row>
    <row r="141" customFormat="false" ht="11.25" hidden="false" customHeight="true" outlineLevel="0" collapsed="false">
      <c r="A141" s="11" t="n">
        <v>88</v>
      </c>
      <c r="B141" s="12" t="n">
        <v>3.74304875570418</v>
      </c>
      <c r="C141" s="12" t="n">
        <v>0.432316588763464</v>
      </c>
      <c r="D141" s="13" t="n">
        <v>1.11404659412123</v>
      </c>
    </row>
    <row r="142" customFormat="false" ht="11.25" hidden="false" customHeight="true" outlineLevel="0" collapsed="false">
      <c r="A142" s="14" t="n">
        <v>89</v>
      </c>
      <c r="B142" s="15" t="n">
        <v>3.14614466114267</v>
      </c>
      <c r="C142" s="15" t="n">
        <v>0.499330607518906</v>
      </c>
      <c r="D142" s="16" t="n">
        <v>1.15786807540616</v>
      </c>
    </row>
    <row r="143" customFormat="false" ht="11.25" hidden="false" customHeight="true" outlineLevel="0" collapsed="false">
      <c r="A143" s="11" t="n">
        <v>89</v>
      </c>
      <c r="B143" s="12" t="n">
        <v>3.13410560727738</v>
      </c>
      <c r="C143" s="12" t="n">
        <v>0.540117973136238</v>
      </c>
      <c r="D143" s="13" t="n">
        <v>1.1370904697605</v>
      </c>
    </row>
    <row r="144" customFormat="false" ht="11.25" hidden="false" customHeight="true" outlineLevel="0" collapsed="false">
      <c r="A144" s="14" t="n">
        <v>89</v>
      </c>
      <c r="B144" s="15" t="n">
        <v>3.15848448770922</v>
      </c>
      <c r="C144" s="15" t="n">
        <v>0.509489460046222</v>
      </c>
      <c r="D144" s="16" t="n">
        <v>1.16604804258001</v>
      </c>
    </row>
    <row r="145" customFormat="false" ht="11.25" hidden="false" customHeight="true" outlineLevel="0" collapsed="false">
      <c r="A145" s="11" t="n">
        <v>89</v>
      </c>
      <c r="B145" s="12" t="n">
        <v>2.79348995384669</v>
      </c>
      <c r="C145" s="12" t="n">
        <v>0.438976992747337</v>
      </c>
      <c r="D145" s="13" t="n">
        <v>1.28396432661276</v>
      </c>
    </row>
    <row r="146" customFormat="false" ht="11.25" hidden="false" customHeight="true" outlineLevel="0" collapsed="false">
      <c r="A146" s="14" t="n">
        <v>90</v>
      </c>
      <c r="B146" s="15" t="n">
        <v>2.89264616011408</v>
      </c>
      <c r="C146" s="15" t="n">
        <v>0.516058939363075</v>
      </c>
      <c r="D146" s="16" t="n">
        <v>1.24601072859374</v>
      </c>
    </row>
    <row r="147" customFormat="false" ht="11.25" hidden="false" customHeight="true" outlineLevel="0" collapsed="false">
      <c r="A147" s="11" t="n">
        <v>90</v>
      </c>
      <c r="B147" s="12" t="n">
        <v>2.99931377307647</v>
      </c>
      <c r="C147" s="12" t="n">
        <v>0.572413677674193</v>
      </c>
      <c r="D147" s="13" t="n">
        <v>1.25696687699801</v>
      </c>
    </row>
    <row r="148" customFormat="false" ht="11.25" hidden="false" customHeight="true" outlineLevel="0" collapsed="false">
      <c r="A148" s="14" t="n">
        <v>90</v>
      </c>
      <c r="B148" s="15" t="n">
        <v>2.53752384111452</v>
      </c>
      <c r="C148" s="15" t="n">
        <v>0.552284600713161</v>
      </c>
      <c r="D148" s="16" t="n">
        <v>1.17754374326229</v>
      </c>
    </row>
    <row r="149" customFormat="false" ht="11.25" hidden="false" customHeight="true" outlineLevel="0" collapsed="false">
      <c r="A149" s="11" t="n">
        <v>90</v>
      </c>
      <c r="B149" s="12" t="n">
        <v>2.52685405010542</v>
      </c>
      <c r="C149" s="12" t="n">
        <v>0.496405624823602</v>
      </c>
      <c r="D149" s="13" t="n">
        <v>1.40786611990105</v>
      </c>
    </row>
    <row r="150" customFormat="false" ht="11.25" hidden="false" customHeight="true" outlineLevel="0" collapsed="false">
      <c r="A150" s="14" t="n">
        <v>91</v>
      </c>
      <c r="B150" s="15" t="n">
        <v>2.85058382467093</v>
      </c>
      <c r="C150" s="15" t="n">
        <v>0.918264546070125</v>
      </c>
      <c r="D150" s="16" t="n">
        <v>1.38895770367801</v>
      </c>
    </row>
    <row r="151" customFormat="false" ht="11.25" hidden="false" customHeight="true" outlineLevel="0" collapsed="false">
      <c r="A151" s="11" t="n">
        <v>91</v>
      </c>
      <c r="B151" s="12" t="n">
        <v>2.9624324500293</v>
      </c>
      <c r="C151" s="12" t="n">
        <v>0.944071879679667</v>
      </c>
      <c r="D151" s="13" t="n">
        <v>1.21589947262192</v>
      </c>
    </row>
    <row r="152" customFormat="false" ht="11.25" hidden="false" customHeight="true" outlineLevel="0" collapsed="false">
      <c r="A152" s="14" t="n">
        <v>91</v>
      </c>
      <c r="B152" s="15" t="n">
        <v>2.93805480509456</v>
      </c>
      <c r="C152" s="15" t="n">
        <v>0.952013379647498</v>
      </c>
      <c r="D152" s="16" t="n">
        <v>1.12569149620481</v>
      </c>
    </row>
    <row r="153" customFormat="false" ht="11.25" hidden="false" customHeight="true" outlineLevel="0" collapsed="false">
      <c r="A153" s="11" t="n">
        <v>91</v>
      </c>
      <c r="B153" s="12" t="n">
        <v>2.81719299921966</v>
      </c>
      <c r="C153" s="12" t="n">
        <v>0.925262370009396</v>
      </c>
      <c r="D153" s="13" t="n">
        <v>1.22625133374739</v>
      </c>
    </row>
    <row r="154" customFormat="false" ht="11.25" hidden="false" customHeight="true" outlineLevel="0" collapsed="false">
      <c r="A154" s="14" t="n">
        <v>92</v>
      </c>
      <c r="B154" s="15" t="n">
        <v>2.89462136409228</v>
      </c>
      <c r="C154" s="15" t="n">
        <v>1.0202482447342</v>
      </c>
      <c r="D154" s="16" t="n">
        <v>1.23025325977934</v>
      </c>
    </row>
    <row r="155" customFormat="false" ht="11.25" hidden="false" customHeight="true" outlineLevel="0" collapsed="false">
      <c r="A155" s="11" t="n">
        <v>92</v>
      </c>
      <c r="B155" s="12" t="n">
        <v>2.8972783143108</v>
      </c>
      <c r="C155" s="12" t="n">
        <v>0.991944303251544</v>
      </c>
      <c r="D155" s="13" t="n">
        <v>1.16445635599094</v>
      </c>
    </row>
    <row r="156" customFormat="false" ht="11.25" hidden="false" customHeight="true" outlineLevel="0" collapsed="false">
      <c r="A156" s="14" t="n">
        <v>92</v>
      </c>
      <c r="B156" s="15" t="n">
        <v>2.80573901161467</v>
      </c>
      <c r="C156" s="15" t="n">
        <v>0.958020192818644</v>
      </c>
      <c r="D156" s="16" t="n">
        <v>1.08251727017384</v>
      </c>
    </row>
    <row r="157" customFormat="false" ht="11.25" hidden="false" customHeight="true" outlineLevel="0" collapsed="false">
      <c r="A157" s="11" t="n">
        <v>92</v>
      </c>
      <c r="B157" s="12" t="n">
        <v>3.09065934065934</v>
      </c>
      <c r="C157" s="12" t="n">
        <v>0.848064978499761</v>
      </c>
      <c r="D157" s="13" t="n">
        <v>0.998865265169613</v>
      </c>
    </row>
    <row r="158" customFormat="false" ht="11.25" hidden="false" customHeight="true" outlineLevel="0" collapsed="false">
      <c r="A158" s="14" t="n">
        <v>93</v>
      </c>
      <c r="B158" s="15" t="n">
        <v>3.01117334993035</v>
      </c>
      <c r="C158" s="15" t="n">
        <v>0.549776236626064</v>
      </c>
      <c r="D158" s="16" t="n">
        <v>1.22699386503068</v>
      </c>
    </row>
    <row r="159" customFormat="false" ht="11.25" hidden="false" customHeight="true" outlineLevel="0" collapsed="false">
      <c r="A159" s="11" t="n">
        <v>93</v>
      </c>
      <c r="B159" s="12" t="n">
        <v>3.26666276209441</v>
      </c>
      <c r="C159" s="12" t="n">
        <v>0.632540705165749</v>
      </c>
      <c r="D159" s="13" t="n">
        <v>1.06887665456249</v>
      </c>
    </row>
    <row r="160" customFormat="false" ht="11.25" hidden="false" customHeight="true" outlineLevel="0" collapsed="false">
      <c r="A160" s="14" t="n">
        <v>93</v>
      </c>
      <c r="B160" s="15" t="n">
        <v>3.46455780539382</v>
      </c>
      <c r="C160" s="15" t="n">
        <v>0.611222154630514</v>
      </c>
      <c r="D160" s="16" t="n">
        <v>1.1601633788129</v>
      </c>
    </row>
    <row r="161" customFormat="false" ht="11.25" hidden="false" customHeight="true" outlineLevel="0" collapsed="false">
      <c r="A161" s="11" t="n">
        <v>93</v>
      </c>
      <c r="B161" s="12" t="n">
        <v>3.7069161642589</v>
      </c>
      <c r="C161" s="12" t="n">
        <v>0.673984757137983</v>
      </c>
      <c r="D161" s="13" t="n">
        <v>1.02093049709931</v>
      </c>
    </row>
    <row r="162" customFormat="false" ht="11.25" hidden="false" customHeight="true" outlineLevel="0" collapsed="false">
      <c r="A162" s="14" t="n">
        <v>94</v>
      </c>
      <c r="B162" s="15" t="n">
        <v>3.9011812844191</v>
      </c>
      <c r="C162" s="15" t="n">
        <v>0.751089500161149</v>
      </c>
      <c r="D162" s="16" t="n">
        <v>1.05096478567325</v>
      </c>
    </row>
    <row r="163" customFormat="false" ht="11.25" hidden="false" customHeight="true" outlineLevel="0" collapsed="false">
      <c r="A163" s="11" t="n">
        <v>94</v>
      </c>
      <c r="B163" s="12" t="n">
        <v>4.06613661998955</v>
      </c>
      <c r="C163" s="12" t="n">
        <v>0.660265756967179</v>
      </c>
      <c r="D163" s="13" t="n">
        <v>1.06330297944923</v>
      </c>
    </row>
    <row r="164" customFormat="false" ht="11.25" hidden="false" customHeight="true" outlineLevel="0" collapsed="false">
      <c r="A164" s="14" t="n">
        <v>94</v>
      </c>
      <c r="B164" s="15" t="n">
        <v>4.09667723025448</v>
      </c>
      <c r="C164" s="15" t="n">
        <v>0.773907484732669</v>
      </c>
      <c r="D164" s="16" t="n">
        <v>1.0785740516573</v>
      </c>
    </row>
    <row r="165" customFormat="false" ht="11.25" hidden="false" customHeight="true" outlineLevel="0" collapsed="false">
      <c r="A165" s="11" t="n">
        <v>94</v>
      </c>
      <c r="B165" s="12" t="n">
        <v>4.25722578142764</v>
      </c>
      <c r="C165" s="12" t="n">
        <v>0.686131582115104</v>
      </c>
      <c r="D165" s="13" t="n">
        <v>1.07266574825792</v>
      </c>
    </row>
    <row r="166" customFormat="false" ht="11.25" hidden="false" customHeight="true" outlineLevel="0" collapsed="false">
      <c r="A166" s="14" t="n">
        <v>95</v>
      </c>
      <c r="B166" s="15" t="n">
        <v>4.13502445230806</v>
      </c>
      <c r="C166" s="15" t="n">
        <v>0.614952354445814</v>
      </c>
      <c r="D166" s="16" t="n">
        <v>1.17556624653758</v>
      </c>
    </row>
    <row r="167" customFormat="false" ht="11.25" hidden="false" customHeight="true" outlineLevel="0" collapsed="false">
      <c r="A167" s="11" t="n">
        <v>95</v>
      </c>
      <c r="B167" s="12" t="n">
        <v>4.24989151731121</v>
      </c>
      <c r="C167" s="12" t="n">
        <v>0.716643216873332</v>
      </c>
      <c r="D167" s="13" t="n">
        <v>1.27286354850162</v>
      </c>
    </row>
    <row r="168" customFormat="false" ht="11.25" hidden="false" customHeight="true" outlineLevel="0" collapsed="false">
      <c r="A168" s="14" t="n">
        <v>95</v>
      </c>
      <c r="B168" s="15" t="n">
        <v>4.58444170505418</v>
      </c>
      <c r="C168" s="15" t="n">
        <v>0.794134821254785</v>
      </c>
      <c r="D168" s="16" t="n">
        <v>1.12891714786219</v>
      </c>
    </row>
    <row r="169" customFormat="false" ht="11.25" hidden="false" customHeight="true" outlineLevel="0" collapsed="false">
      <c r="A169" s="11" t="n">
        <v>95</v>
      </c>
      <c r="B169" s="12" t="n">
        <v>4.64004102827104</v>
      </c>
      <c r="C169" s="12" t="n">
        <v>0.724405410603244</v>
      </c>
      <c r="D169" s="13" t="n">
        <v>1.27315853580358</v>
      </c>
    </row>
    <row r="170" customFormat="false" ht="11.25" hidden="false" customHeight="true" outlineLevel="0" collapsed="false">
      <c r="A170" s="14" t="n">
        <v>96</v>
      </c>
      <c r="B170" s="15" t="n">
        <v>4.81306457538863</v>
      </c>
      <c r="C170" s="15" t="n">
        <v>0.846308801358148</v>
      </c>
      <c r="D170" s="16" t="n">
        <v>1.27579784875398</v>
      </c>
    </row>
    <row r="171" customFormat="false" ht="11.25" hidden="false" customHeight="true" outlineLevel="0" collapsed="false">
      <c r="A171" s="11" t="n">
        <v>96</v>
      </c>
      <c r="B171" s="12" t="n">
        <v>4.75469825714817</v>
      </c>
      <c r="C171" s="12" t="n">
        <v>0.828629907585437</v>
      </c>
      <c r="D171" s="13" t="n">
        <v>1.2144141909074</v>
      </c>
    </row>
    <row r="172" customFormat="false" ht="11.25" hidden="false" customHeight="true" outlineLevel="0" collapsed="false">
      <c r="A172" s="14" t="n">
        <v>96</v>
      </c>
      <c r="B172" s="15" t="n">
        <v>4.78244882951342</v>
      </c>
      <c r="C172" s="15" t="n">
        <v>0.783184213751686</v>
      </c>
      <c r="D172" s="16" t="n">
        <v>1.20970707194509</v>
      </c>
    </row>
    <row r="173" customFormat="false" ht="11.25" hidden="false" customHeight="true" outlineLevel="0" collapsed="false">
      <c r="A173" s="11" t="n">
        <v>96</v>
      </c>
      <c r="B173" s="12" t="n">
        <v>4.8762534541637</v>
      </c>
      <c r="C173" s="12" t="n">
        <v>0.668508887306778</v>
      </c>
      <c r="D173" s="13" t="n">
        <v>1.33581107987113</v>
      </c>
    </row>
    <row r="174" customFormat="false" ht="11.25" hidden="false" customHeight="true" outlineLevel="0" collapsed="false">
      <c r="A174" s="14" t="n">
        <v>97</v>
      </c>
      <c r="B174" s="15" t="n">
        <v>5.00589138429678</v>
      </c>
      <c r="C174" s="15" t="n">
        <v>0.870020590090572</v>
      </c>
      <c r="D174" s="16" t="n">
        <v>1.22945454112662</v>
      </c>
    </row>
    <row r="175" customFormat="false" ht="11.25" hidden="false" customHeight="true" outlineLevel="0" collapsed="false">
      <c r="A175" s="11" t="n">
        <v>97</v>
      </c>
      <c r="B175" s="12" t="n">
        <v>4.95562389644407</v>
      </c>
      <c r="C175" s="12" t="n">
        <v>0.912078017750442</v>
      </c>
      <c r="D175" s="13" t="n">
        <v>1.32134379494615</v>
      </c>
    </row>
    <row r="176" customFormat="false" ht="11.25" hidden="false" customHeight="true" outlineLevel="0" collapsed="false">
      <c r="A176" s="14" t="n">
        <v>97</v>
      </c>
      <c r="B176" s="15" t="n">
        <v>5.12437009595251</v>
      </c>
      <c r="C176" s="15" t="n">
        <v>0.950320992199544</v>
      </c>
      <c r="D176" s="16" t="n">
        <v>1.25980809498608</v>
      </c>
    </row>
    <row r="177" customFormat="false" ht="11.25" hidden="false" customHeight="true" outlineLevel="0" collapsed="false">
      <c r="A177" s="11" t="n">
        <v>97</v>
      </c>
      <c r="B177" s="12" t="n">
        <v>4.97252028264852</v>
      </c>
      <c r="C177" s="12" t="n">
        <v>1.03091610436603</v>
      </c>
      <c r="D177" s="13" t="n">
        <v>1.1879430606602</v>
      </c>
    </row>
    <row r="178" customFormat="false" ht="11.25" hidden="false" customHeight="true" outlineLevel="0" collapsed="false">
      <c r="A178" s="14" t="n">
        <v>98</v>
      </c>
      <c r="B178" s="15" t="n">
        <v>4.37810049832953</v>
      </c>
      <c r="C178" s="15" t="n">
        <v>0.698561256285364</v>
      </c>
      <c r="D178" s="16" t="n">
        <v>1.22276342283767</v>
      </c>
    </row>
    <row r="179" customFormat="false" ht="11.25" hidden="false" customHeight="true" outlineLevel="0" collapsed="false">
      <c r="A179" s="11" t="n">
        <v>98</v>
      </c>
      <c r="B179" s="12" t="n">
        <v>4.42927501751031</v>
      </c>
      <c r="C179" s="12" t="n">
        <v>0.614806497159438</v>
      </c>
      <c r="D179" s="13" t="n">
        <v>1.17847176670706</v>
      </c>
    </row>
    <row r="180" customFormat="false" ht="11.25" hidden="false" customHeight="true" outlineLevel="0" collapsed="false">
      <c r="A180" s="14" t="n">
        <v>98</v>
      </c>
      <c r="B180" s="15" t="n">
        <v>4.53288143005521</v>
      </c>
      <c r="C180" s="15" t="n">
        <v>0.549937134423003</v>
      </c>
      <c r="D180" s="16" t="n">
        <v>1.05067512163123</v>
      </c>
    </row>
    <row r="181" customFormat="false" ht="11.25" hidden="false" customHeight="true" outlineLevel="0" collapsed="false">
      <c r="A181" s="11" t="n">
        <v>98</v>
      </c>
      <c r="B181" s="12" t="n">
        <v>4.23131775630784</v>
      </c>
      <c r="C181" s="12" t="n">
        <v>0.508272837427753</v>
      </c>
      <c r="D181" s="13" t="n">
        <v>1.07552248088615</v>
      </c>
    </row>
    <row r="182" customFormat="false" ht="11.25" hidden="false" customHeight="true" outlineLevel="0" collapsed="false">
      <c r="A182" s="14" t="n">
        <v>99</v>
      </c>
      <c r="B182" s="15" t="n">
        <v>4.22140127658223</v>
      </c>
      <c r="C182" s="15" t="n">
        <v>0.770606852896656</v>
      </c>
      <c r="D182" s="16" t="n">
        <v>1.21095362598046</v>
      </c>
    </row>
    <row r="183" customFormat="false" ht="11.25" hidden="false" customHeight="true" outlineLevel="0" collapsed="false">
      <c r="A183" s="11" t="n">
        <v>99</v>
      </c>
      <c r="B183" s="12" t="n">
        <v>4.1404206340902</v>
      </c>
      <c r="C183" s="12" t="n">
        <v>0.718844825782149</v>
      </c>
      <c r="D183" s="13" t="n">
        <v>1.22527989955007</v>
      </c>
    </row>
    <row r="184" customFormat="false" ht="11.25" hidden="false" customHeight="true" outlineLevel="0" collapsed="false">
      <c r="A184" s="14" t="n">
        <v>99</v>
      </c>
      <c r="B184" s="15" t="n">
        <v>3.7364990784881</v>
      </c>
      <c r="C184" s="15" t="n">
        <v>0.804134962882119</v>
      </c>
      <c r="D184" s="16" t="n">
        <v>1.22525045560784</v>
      </c>
    </row>
    <row r="185" customFormat="false" ht="11.25" hidden="false" customHeight="true" outlineLevel="0" collapsed="false">
      <c r="A185" s="11" t="n">
        <v>99</v>
      </c>
      <c r="B185" s="12" t="n">
        <v>3.45251407904414</v>
      </c>
      <c r="C185" s="12" t="n">
        <v>0.78681455959541</v>
      </c>
      <c r="D185" s="13" t="n">
        <v>1.38523690069614</v>
      </c>
    </row>
    <row r="186" customFormat="false" ht="11.25" hidden="false" customHeight="true" outlineLevel="0" collapsed="false">
      <c r="A186" s="14" t="n">
        <v>2000</v>
      </c>
      <c r="B186" s="15" t="n">
        <v>3.2668726946466</v>
      </c>
      <c r="C186" s="15" t="n">
        <v>0.694845977469843</v>
      </c>
      <c r="D186" s="16" t="n">
        <v>1.3119330076762</v>
      </c>
    </row>
    <row r="187" customFormat="false" ht="11.25" hidden="false" customHeight="true" outlineLevel="0" collapsed="false">
      <c r="A187" s="11" t="n">
        <v>2000</v>
      </c>
      <c r="B187" s="12" t="n">
        <v>3.14546179815728</v>
      </c>
      <c r="C187" s="12" t="n">
        <v>0.558458110777074</v>
      </c>
      <c r="D187" s="13" t="n">
        <v>1.35139079419748</v>
      </c>
    </row>
    <row r="188" customFormat="false" ht="11.25" hidden="false" customHeight="true" outlineLevel="0" collapsed="false">
      <c r="A188" s="14" t="n">
        <v>2000</v>
      </c>
      <c r="B188" s="15" t="n">
        <v>3.07123409349837</v>
      </c>
      <c r="C188" s="15" t="n">
        <v>0.559020603626393</v>
      </c>
      <c r="D188" s="16" t="n">
        <v>1.40093073551277</v>
      </c>
    </row>
    <row r="189" customFormat="false" ht="11.25" hidden="false" customHeight="true" outlineLevel="0" collapsed="false">
      <c r="A189" s="11" t="n">
        <v>2000</v>
      </c>
      <c r="B189" s="12" t="n">
        <v>2.58204978848963</v>
      </c>
      <c r="C189" s="12" t="n">
        <v>0.527104838478654</v>
      </c>
      <c r="D189" s="13" t="n">
        <v>1.61473601787573</v>
      </c>
    </row>
    <row r="190" customFormat="false" ht="11.25" hidden="false" customHeight="true" outlineLevel="0" collapsed="false">
      <c r="A190" s="14" t="s">
        <v>11</v>
      </c>
      <c r="B190" s="15" t="n">
        <v>2.63986829207944</v>
      </c>
      <c r="C190" s="15" t="n">
        <v>0.770833928112599</v>
      </c>
      <c r="D190" s="16" t="n">
        <v>1.5292964475024</v>
      </c>
    </row>
    <row r="191" customFormat="false" ht="11.25" hidden="false" customHeight="true" outlineLevel="0" collapsed="false">
      <c r="A191" s="11" t="s">
        <v>11</v>
      </c>
      <c r="B191" s="12" t="n">
        <v>2.71281395698601</v>
      </c>
      <c r="C191" s="12" t="n">
        <v>0.912731237780117</v>
      </c>
      <c r="D191" s="13" t="n">
        <v>1.61396450594074</v>
      </c>
    </row>
    <row r="192" customFormat="false" ht="11.25" hidden="false" customHeight="true" outlineLevel="0" collapsed="false">
      <c r="A192" s="14" t="s">
        <v>11</v>
      </c>
      <c r="B192" s="15" t="n">
        <v>2.61384463555618</v>
      </c>
      <c r="C192" s="15" t="n">
        <v>1.14573053244983</v>
      </c>
      <c r="D192" s="16" t="n">
        <v>1.38446355561822</v>
      </c>
    </row>
    <row r="193" customFormat="false" ht="11.25" hidden="false" customHeight="true" outlineLevel="0" collapsed="false">
      <c r="A193" s="11" t="s">
        <v>11</v>
      </c>
      <c r="B193" s="12" t="n">
        <v>2.23057011764926</v>
      </c>
      <c r="C193" s="12" t="n">
        <v>1.29516974573183</v>
      </c>
      <c r="D193" s="13" t="n">
        <v>1.88668666423706</v>
      </c>
    </row>
    <row r="194" customFormat="false" ht="11.25" hidden="false" customHeight="true" outlineLevel="0" collapsed="false">
      <c r="A194" s="14" t="n">
        <v>2002</v>
      </c>
      <c r="B194" s="15" t="n">
        <v>3.11876984419996</v>
      </c>
      <c r="C194" s="15" t="n">
        <v>1.60599571734475</v>
      </c>
      <c r="D194" s="16" t="n">
        <v>1.47308572694381</v>
      </c>
    </row>
    <row r="195" customFormat="false" ht="11.25" hidden="false" customHeight="true" outlineLevel="0" collapsed="false">
      <c r="A195" s="11" t="n">
        <v>2002</v>
      </c>
      <c r="B195" s="12" t="n">
        <v>3.28035263562205</v>
      </c>
      <c r="C195" s="12" t="n">
        <v>1.73391374327834</v>
      </c>
      <c r="D195" s="13" t="n">
        <v>1.34250283498555</v>
      </c>
    </row>
    <row r="196" customFormat="false" ht="11.25" hidden="false" customHeight="true" outlineLevel="0" collapsed="false">
      <c r="A196" s="14" t="n">
        <v>2002</v>
      </c>
      <c r="B196" s="15" t="n">
        <v>3.36229625535693</v>
      </c>
      <c r="C196" s="15" t="n">
        <v>1.70153391742396</v>
      </c>
      <c r="D196" s="16" t="n">
        <v>1.42700528218463</v>
      </c>
    </row>
    <row r="197" customFormat="false" ht="11.25" hidden="false" customHeight="true" outlineLevel="0" collapsed="false">
      <c r="A197" s="11" t="n">
        <v>2002</v>
      </c>
      <c r="B197" s="12" t="n">
        <v>3.75907347034349</v>
      </c>
      <c r="C197" s="12" t="n">
        <v>1.69131288387759</v>
      </c>
      <c r="D197" s="13" t="n">
        <v>1.54181451395018</v>
      </c>
    </row>
    <row r="198" customFormat="false" ht="11.25" hidden="false" customHeight="true" outlineLevel="0" collapsed="false">
      <c r="A198" s="14" t="s">
        <v>12</v>
      </c>
      <c r="B198" s="15" t="n">
        <v>3.64555970116027</v>
      </c>
      <c r="C198" s="15" t="n">
        <v>1.75421412097844</v>
      </c>
      <c r="D198" s="16" t="n">
        <v>1.33747695924346</v>
      </c>
    </row>
    <row r="199" customFormat="false" ht="11.25" hidden="false" customHeight="true" outlineLevel="0" collapsed="false">
      <c r="A199" s="11" t="s">
        <v>12</v>
      </c>
      <c r="B199" s="12" t="n">
        <v>3.95314272648122</v>
      </c>
      <c r="C199" s="12" t="n">
        <v>1.69118875706861</v>
      </c>
      <c r="D199" s="13" t="n">
        <v>1.40800478422612</v>
      </c>
    </row>
    <row r="200" customFormat="false" ht="11.25" hidden="false" customHeight="true" outlineLevel="0" collapsed="false">
      <c r="A200" s="14" t="s">
        <v>12</v>
      </c>
      <c r="B200" s="15" t="n">
        <v>4.04039535143784</v>
      </c>
      <c r="C200" s="15" t="n">
        <v>1.67826513320316</v>
      </c>
      <c r="D200" s="16" t="n">
        <v>1.41332117573182</v>
      </c>
    </row>
    <row r="201" customFormat="false" ht="11.25" hidden="false" customHeight="true" outlineLevel="0" collapsed="false">
      <c r="A201" s="11" t="s">
        <v>12</v>
      </c>
      <c r="B201" s="12" t="n">
        <v>4.00700697312301</v>
      </c>
      <c r="C201" s="12" t="n">
        <v>1.67050301265994</v>
      </c>
      <c r="D201" s="13" t="n">
        <v>1.62395910906506</v>
      </c>
    </row>
    <row r="202" customFormat="false" ht="11.25" hidden="false" customHeight="true" outlineLevel="0" collapsed="false">
      <c r="A202" s="14" t="s">
        <v>13</v>
      </c>
      <c r="B202" s="15" t="n">
        <v>4.42928163891762</v>
      </c>
      <c r="C202" s="15" t="n">
        <v>1.80924894064262</v>
      </c>
      <c r="D202" s="16" t="n">
        <v>1.77838577291382</v>
      </c>
    </row>
    <row r="203" customFormat="false" ht="11.25" hidden="false" customHeight="true" outlineLevel="0" collapsed="false">
      <c r="A203" s="11" t="s">
        <v>13</v>
      </c>
      <c r="B203" s="12" t="n">
        <v>4.54545454545455</v>
      </c>
      <c r="C203" s="12" t="n">
        <v>1.78715090219515</v>
      </c>
      <c r="D203" s="13" t="n">
        <v>1.61886154300819</v>
      </c>
    </row>
    <row r="204" customFormat="false" ht="11.25" hidden="false" customHeight="true" outlineLevel="0" collapsed="false">
      <c r="A204" s="14" t="s">
        <v>13</v>
      </c>
      <c r="B204" s="15" t="n">
        <v>4.65648422908059</v>
      </c>
      <c r="C204" s="15" t="n">
        <v>1.73112219733661</v>
      </c>
      <c r="D204" s="16" t="n">
        <v>1.74082489064256</v>
      </c>
    </row>
    <row r="205" customFormat="false" ht="11.25" hidden="false" customHeight="true" outlineLevel="0" collapsed="false">
      <c r="A205" s="11" t="s">
        <v>13</v>
      </c>
      <c r="B205" s="12" t="n">
        <v>4.45861393704924</v>
      </c>
      <c r="C205" s="12" t="n">
        <v>1.74730540828836</v>
      </c>
      <c r="D205" s="13" t="n">
        <v>1.54829568069287</v>
      </c>
    </row>
    <row r="206" customFormat="false" ht="11.25" hidden="false" customHeight="true" outlineLevel="0" collapsed="false">
      <c r="A206" s="14" t="s">
        <v>14</v>
      </c>
      <c r="B206" s="15" t="n">
        <v>4.29228091807987</v>
      </c>
      <c r="C206" s="15" t="n">
        <v>1.86206950373428</v>
      </c>
      <c r="D206" s="16" t="n">
        <v>1.82695084167727</v>
      </c>
    </row>
    <row r="207" customFormat="false" ht="11.25" hidden="false" customHeight="true" outlineLevel="0" collapsed="false">
      <c r="A207" s="11" t="s">
        <v>14</v>
      </c>
      <c r="B207" s="12" t="n">
        <v>4.69859180983652</v>
      </c>
      <c r="C207" s="12" t="n">
        <v>1.60088175673072</v>
      </c>
      <c r="D207" s="13" t="n">
        <v>1.79665641547391</v>
      </c>
    </row>
    <row r="208" customFormat="false" ht="11.25" hidden="false" customHeight="true" outlineLevel="0" collapsed="false">
      <c r="A208" s="14" t="s">
        <v>14</v>
      </c>
      <c r="B208" s="15" t="n">
        <v>4.37321095915307</v>
      </c>
      <c r="C208" s="15" t="n">
        <v>1.82652551229043</v>
      </c>
      <c r="D208" s="16" t="n">
        <v>1.91209656655611</v>
      </c>
    </row>
    <row r="209" customFormat="false" ht="11.25" hidden="false" customHeight="true" outlineLevel="0" collapsed="false">
      <c r="A209" s="11" t="s">
        <v>14</v>
      </c>
      <c r="B209" s="12" t="n">
        <v>4.92616727446643</v>
      </c>
      <c r="C209" s="12" t="n">
        <v>1.65376337657679</v>
      </c>
      <c r="D209" s="13" t="n">
        <v>1.76884677467567</v>
      </c>
    </row>
    <row r="210" customFormat="false" ht="11.25" hidden="false" customHeight="true" outlineLevel="0" collapsed="false">
      <c r="A210" s="14" t="s">
        <v>15</v>
      </c>
      <c r="B210" s="15" t="n">
        <v>5.11909384639055</v>
      </c>
      <c r="C210" s="15" t="n">
        <v>1.62430672068811</v>
      </c>
      <c r="D210" s="16" t="n">
        <v>1.80454102528409</v>
      </c>
    </row>
    <row r="211" customFormat="false" ht="11.25" hidden="false" customHeight="true" outlineLevel="0" collapsed="false">
      <c r="A211" s="11" t="str">
        <f aca="false">A210</f>
        <v>06</v>
      </c>
      <c r="B211" s="12" t="n">
        <v>4.95804287018653</v>
      </c>
      <c r="C211" s="12" t="n">
        <v>1.70364787895477</v>
      </c>
      <c r="D211" s="13" t="n">
        <v>1.84567892288294</v>
      </c>
    </row>
    <row r="212" customFormat="false" ht="11.25" hidden="false" customHeight="true" outlineLevel="0" collapsed="false">
      <c r="A212" s="14" t="str">
        <f aca="false">A211</f>
        <v>06</v>
      </c>
      <c r="B212" s="15" t="n">
        <v>5.38375813351548</v>
      </c>
      <c r="C212" s="15" t="n">
        <v>1.42143293669339</v>
      </c>
      <c r="D212" s="16" t="n">
        <v>1.79961893805946</v>
      </c>
    </row>
    <row r="213" customFormat="false" ht="11.25" hidden="false" customHeight="true" outlineLevel="0" collapsed="false">
      <c r="A213" s="11" t="str">
        <f aca="false">A212</f>
        <v>06</v>
      </c>
      <c r="B213" s="12" t="n">
        <v>4.95933572200421</v>
      </c>
      <c r="C213" s="12" t="n">
        <v>1.30879258374566</v>
      </c>
      <c r="D213" s="13" t="n">
        <v>1.9429278280157</v>
      </c>
    </row>
    <row r="214" customFormat="false" ht="11.25" hidden="false" customHeight="true" outlineLevel="0" collapsed="false">
      <c r="A214" s="14" t="s">
        <v>16</v>
      </c>
      <c r="B214" s="15" t="n">
        <v>4.57170558974791</v>
      </c>
      <c r="C214" s="15" t="n">
        <v>0.8388837366158</v>
      </c>
      <c r="D214" s="16" t="n">
        <v>2.0143045836495</v>
      </c>
    </row>
    <row r="215" customFormat="false" ht="11.25" hidden="false" customHeight="true" outlineLevel="0" collapsed="false">
      <c r="A215" s="11" t="str">
        <f aca="false">A214</f>
        <v>07</v>
      </c>
      <c r="B215" s="12" t="n">
        <v>4.69827974733572</v>
      </c>
      <c r="C215" s="12" t="n">
        <v>0.890287956844609</v>
      </c>
      <c r="D215" s="13" t="n">
        <v>2.23820056440374</v>
      </c>
    </row>
    <row r="216" customFormat="false" ht="11.25" hidden="false" customHeight="true" outlineLevel="0" collapsed="false">
      <c r="A216" s="14" t="str">
        <f aca="false">A215</f>
        <v>07</v>
      </c>
      <c r="B216" s="15" t="n">
        <v>4.00351414236395</v>
      </c>
      <c r="C216" s="15" t="n">
        <v>0.876476523195399</v>
      </c>
      <c r="D216" s="16" t="n">
        <v>2.58138465445411</v>
      </c>
    </row>
    <row r="217" customFormat="false" ht="11.25" hidden="false" customHeight="true" outlineLevel="0" collapsed="false">
      <c r="A217" s="11" t="str">
        <f aca="false">A216</f>
        <v>07</v>
      </c>
      <c r="B217" s="12" t="n">
        <v>3.89300865491342</v>
      </c>
      <c r="C217" s="12" t="n">
        <v>0.418786133071847</v>
      </c>
      <c r="D217" s="13" t="n">
        <v>2.9144791049553</v>
      </c>
    </row>
    <row r="218" customFormat="false" ht="11.25" hidden="false" customHeight="true" outlineLevel="0" collapsed="false">
      <c r="A218" s="14" t="s">
        <v>17</v>
      </c>
      <c r="B218" s="15" t="n">
        <v>3.68479179733304</v>
      </c>
      <c r="C218" s="15" t="n">
        <v>0.473807640915164</v>
      </c>
      <c r="D218" s="16" t="n">
        <v>2.85034495923209</v>
      </c>
    </row>
    <row r="219" customFormat="false" ht="11.25" hidden="false" customHeight="true" outlineLevel="0" collapsed="false">
      <c r="A219" s="11" t="str">
        <f aca="false">A218</f>
        <v>08</v>
      </c>
      <c r="B219" s="12" t="n">
        <v>3.63397016134476</v>
      </c>
      <c r="C219" s="12" t="n">
        <v>0.448929993924256</v>
      </c>
      <c r="D219" s="13" t="n">
        <v>2.82657125497874</v>
      </c>
    </row>
    <row r="220" customFormat="false" ht="11.25" hidden="false" customHeight="true" outlineLevel="0" collapsed="false">
      <c r="A220" s="14" t="str">
        <f aca="false">A219</f>
        <v>08</v>
      </c>
      <c r="B220" s="15" t="n">
        <v>4.40005389746008</v>
      </c>
      <c r="C220" s="15" t="n">
        <v>-0.228390487098296</v>
      </c>
      <c r="D220" s="16" t="n">
        <v>2.96099171326551</v>
      </c>
    </row>
    <row r="221" customFormat="false" ht="11.25" hidden="false" customHeight="true" outlineLevel="0" collapsed="false">
      <c r="A221" s="11" t="str">
        <f aca="false">A220</f>
        <v>08</v>
      </c>
      <c r="B221" s="12" t="n">
        <v>4.23026962384621</v>
      </c>
      <c r="C221" s="12" t="n">
        <v>-1.18488786864515</v>
      </c>
      <c r="D221" s="13" t="n">
        <v>2.40826397432285</v>
      </c>
    </row>
    <row r="222" customFormat="false" ht="11.25" hidden="false" customHeight="true" outlineLevel="0" collapsed="false">
      <c r="A222" s="14" t="s">
        <v>18</v>
      </c>
      <c r="B222" s="15" t="n">
        <v>3.66242813145253</v>
      </c>
      <c r="C222" s="15" t="n">
        <v>1.12973532908321</v>
      </c>
      <c r="D222" s="16" t="n">
        <v>2.46595151523578</v>
      </c>
    </row>
    <row r="223" customFormat="false" ht="11.25" hidden="false" customHeight="true" outlineLevel="0" collapsed="false">
      <c r="A223" s="11" t="str">
        <f aca="false">A222</f>
        <v>09</v>
      </c>
      <c r="B223" s="12" t="n">
        <v>3.44132660176843</v>
      </c>
      <c r="C223" s="12" t="n">
        <v>1.6742908147611</v>
      </c>
      <c r="D223" s="13" t="n">
        <v>2.28027112214443</v>
      </c>
    </row>
    <row r="224" customFormat="false" ht="11.25" hidden="false" customHeight="true" outlineLevel="0" collapsed="false">
      <c r="A224" s="14" t="str">
        <f aca="false">A223</f>
        <v>09</v>
      </c>
      <c r="B224" s="15" t="n">
        <v>3.66863411683734</v>
      </c>
      <c r="C224" s="15" t="n">
        <v>1.90418587190022</v>
      </c>
      <c r="D224" s="16" t="n">
        <v>2.61886388442794</v>
      </c>
    </row>
    <row r="225" customFormat="false" ht="11.25" hidden="false" customHeight="true" outlineLevel="0" collapsed="false">
      <c r="A225" s="11" t="str">
        <f aca="false">A224</f>
        <v>09</v>
      </c>
      <c r="B225" s="12" t="n">
        <v>4.20828613599698</v>
      </c>
      <c r="C225" s="12" t="n">
        <v>1.67438986716095</v>
      </c>
      <c r="D225" s="13" t="n">
        <v>2.54282085607387</v>
      </c>
    </row>
    <row r="226" customFormat="false" ht="11.25" hidden="false" customHeight="true" outlineLevel="0" collapsed="false">
      <c r="A226" s="14" t="n">
        <v>10</v>
      </c>
      <c r="B226" s="15" t="n">
        <v>4.81980233088801</v>
      </c>
      <c r="C226" s="15" t="n">
        <v>1.41951216189523</v>
      </c>
      <c r="D226" s="16" t="n">
        <v>2.70892508054574</v>
      </c>
    </row>
    <row r="227" customFormat="false" ht="11.25" hidden="false" customHeight="true" outlineLevel="0" collapsed="false">
      <c r="A227" s="11" t="n">
        <v>10</v>
      </c>
      <c r="B227" s="12" t="n">
        <v>4.90845344760421</v>
      </c>
      <c r="C227" s="12" t="n">
        <v>1.27211423505232</v>
      </c>
      <c r="D227" s="13" t="n">
        <v>2.65034993216286</v>
      </c>
    </row>
    <row r="228" customFormat="false" ht="11.25" hidden="false" customHeight="true" outlineLevel="0" collapsed="false">
      <c r="A228" s="14" t="n">
        <v>10</v>
      </c>
      <c r="B228" s="15" t="n">
        <v>5.45302403421505</v>
      </c>
      <c r="C228" s="15" t="n">
        <v>1.46635940415867</v>
      </c>
      <c r="D228" s="16" t="n">
        <v>2.55483905244493</v>
      </c>
    </row>
    <row r="229" customFormat="false" ht="11.25" hidden="false" customHeight="true" outlineLevel="0" collapsed="false">
      <c r="A229" s="11" t="n">
        <v>10</v>
      </c>
      <c r="B229" s="12" t="n">
        <v>5.18903231736944</v>
      </c>
      <c r="C229" s="12" t="n">
        <v>1.66970886790718</v>
      </c>
      <c r="D229" s="13" t="n">
        <v>2.65131121062101</v>
      </c>
    </row>
    <row r="230" customFormat="false" ht="11.25" hidden="false" customHeight="true" outlineLevel="0" collapsed="false">
      <c r="A230" s="14" t="n">
        <v>11</v>
      </c>
      <c r="B230" s="15" t="n">
        <v>4.59956425871483</v>
      </c>
      <c r="C230" s="15" t="n">
        <v>1.13003989920202</v>
      </c>
      <c r="D230" s="16" t="n">
        <v>2.66957160856783</v>
      </c>
    </row>
    <row r="231" customFormat="false" ht="11.25" hidden="false" customHeight="true" outlineLevel="0" collapsed="false">
      <c r="A231" s="11" t="n">
        <v>11</v>
      </c>
      <c r="B231" s="12" t="n">
        <v>5.29529328823031</v>
      </c>
      <c r="C231" s="12" t="n">
        <v>1.15905283651016</v>
      </c>
      <c r="D231" s="13" t="n">
        <v>2.6434424904113</v>
      </c>
    </row>
    <row r="232" customFormat="false" ht="11.25" hidden="false" customHeight="true" outlineLevel="0" collapsed="false">
      <c r="A232" s="14" t="n">
        <v>11</v>
      </c>
      <c r="B232" s="15" t="n">
        <v>5.38650550775962</v>
      </c>
      <c r="C232" s="15" t="n">
        <v>1.2940187719332</v>
      </c>
      <c r="D232" s="16" t="n">
        <v>2.78627839687947</v>
      </c>
    </row>
    <row r="233" customFormat="false" ht="11.25" hidden="false" customHeight="true" outlineLevel="0" collapsed="false">
      <c r="A233" s="11" t="n">
        <v>11</v>
      </c>
      <c r="B233" s="12" t="n">
        <v>5.58494295325398</v>
      </c>
      <c r="C233" s="12" t="n">
        <v>1.70158311847098</v>
      </c>
      <c r="D233" s="13" t="n">
        <v>2.77346645296573</v>
      </c>
    </row>
    <row r="234" customFormat="false" ht="11.25" hidden="false" customHeight="true" outlineLevel="0" collapsed="false">
      <c r="A234" s="14" t="n">
        <v>12</v>
      </c>
      <c r="B234" s="15" t="n">
        <v>5.44200226619673</v>
      </c>
      <c r="C234" s="15" t="n">
        <v>1.77038794533583</v>
      </c>
      <c r="D234" s="16" t="n">
        <v>2.63680128209141</v>
      </c>
    </row>
    <row r="235" customFormat="false" ht="11.25" hidden="false" customHeight="true" outlineLevel="0" collapsed="false">
      <c r="A235" s="11" t="n">
        <v>12</v>
      </c>
      <c r="B235" s="12" t="n">
        <v>5.58867131045348</v>
      </c>
      <c r="C235" s="12" t="n">
        <v>1.47873389612887</v>
      </c>
      <c r="D235" s="13" t="n">
        <v>2.50776893542324</v>
      </c>
    </row>
    <row r="236" customFormat="false" ht="11.25" hidden="false" customHeight="true" outlineLevel="0" collapsed="false">
      <c r="A236" s="14" t="n">
        <v>12</v>
      </c>
      <c r="B236" s="15" t="n">
        <v>5.38578620770402</v>
      </c>
      <c r="C236" s="15" t="n">
        <v>1.62004942105879</v>
      </c>
      <c r="D236" s="16" t="n">
        <v>2.53390765286944</v>
      </c>
    </row>
    <row r="237" customFormat="false" ht="11.25" hidden="false" customHeight="true" outlineLevel="0" collapsed="false">
      <c r="A237" s="11" t="n">
        <v>12</v>
      </c>
      <c r="B237" s="12" t="n">
        <v>5.44630092101146</v>
      </c>
      <c r="C237" s="12" t="n">
        <v>1.5020893031361</v>
      </c>
      <c r="D237" s="13" t="n">
        <v>2.4832334190326</v>
      </c>
    </row>
    <row r="238" customFormat="false" ht="11.25" hidden="false" customHeight="true" outlineLevel="0" collapsed="false">
      <c r="A238" s="14" t="n">
        <v>13</v>
      </c>
      <c r="B238" s="15" t="n">
        <v>5.64027079138966</v>
      </c>
      <c r="C238" s="15" t="n">
        <v>1.36064766098767</v>
      </c>
      <c r="D238" s="16" t="n">
        <v>2.3806772217728</v>
      </c>
    </row>
    <row r="239" customFormat="false" ht="11.25" hidden="false" customHeight="true" outlineLevel="0" collapsed="false">
      <c r="A239" s="11" t="n">
        <v>13</v>
      </c>
      <c r="B239" s="12" t="n">
        <v>5.87470048648256</v>
      </c>
      <c r="C239" s="12" t="n">
        <v>1.22165210446063</v>
      </c>
      <c r="D239" s="13" t="n">
        <v>2.48868504489677</v>
      </c>
    </row>
    <row r="240" customFormat="false" ht="11.25" hidden="false" customHeight="true" outlineLevel="0" collapsed="false">
      <c r="A240" s="14" t="n">
        <v>13</v>
      </c>
      <c r="B240" s="15" t="n">
        <v>5.68883574951427</v>
      </c>
      <c r="C240" s="15" t="n">
        <v>1.12688686295023</v>
      </c>
      <c r="D240" s="16" t="n">
        <v>2.5490958003288</v>
      </c>
    </row>
    <row r="241" customFormat="false" ht="11.25" hidden="false" customHeight="true" outlineLevel="0" collapsed="false">
      <c r="A241" s="11" t="n">
        <v>13</v>
      </c>
      <c r="B241" s="12" t="n">
        <v>5.65528140774638</v>
      </c>
      <c r="C241" s="12" t="n">
        <v>1.13223569373024</v>
      </c>
      <c r="D241" s="13" t="n">
        <v>2.53514648299288</v>
      </c>
    </row>
    <row r="242" customFormat="false" ht="11.25" hidden="false" customHeight="true" outlineLevel="0" collapsed="false">
      <c r="A242" s="14" t="n">
        <v>14</v>
      </c>
      <c r="B242" s="15" t="n">
        <v>5.09176121476893</v>
      </c>
      <c r="C242" s="15" t="n">
        <v>0.872570550449534</v>
      </c>
      <c r="D242" s="16" t="n">
        <v>2.43990037858493</v>
      </c>
    </row>
    <row r="243" customFormat="false" ht="11.25" hidden="false" customHeight="true" outlineLevel="0" collapsed="false">
      <c r="A243" s="11" t="n">
        <v>14</v>
      </c>
      <c r="B243" s="12" t="n">
        <v>5.46786334684424</v>
      </c>
      <c r="C243" s="12" t="n">
        <v>1.10075275043428</v>
      </c>
      <c r="D243" s="13" t="n">
        <v>2.36653155761436</v>
      </c>
    </row>
    <row r="244" customFormat="false" ht="11.25" hidden="false" customHeight="true" outlineLevel="0" collapsed="false">
      <c r="A244" s="14" t="n">
        <v>14</v>
      </c>
      <c r="B244" s="15" t="n">
        <v>5.73960883684033</v>
      </c>
      <c r="C244" s="15" t="n">
        <v>1.19791577493565</v>
      </c>
      <c r="D244" s="16" t="n">
        <v>2.4374932228443</v>
      </c>
    </row>
    <row r="245" customFormat="false" ht="11.25" hidden="false" customHeight="true" outlineLevel="0" collapsed="false">
      <c r="A245" s="11" t="n">
        <v>14</v>
      </c>
      <c r="B245" s="12" t="n">
        <v>5.70393791972025</v>
      </c>
      <c r="C245" s="12" t="n">
        <v>1.11092819555061</v>
      </c>
      <c r="D245" s="13" t="n">
        <v>2.39953678211162</v>
      </c>
    </row>
    <row r="246" customFormat="false" ht="11.25" hidden="false" customHeight="true" outlineLevel="0" collapsed="false">
      <c r="A246" s="14" t="n">
        <v>15</v>
      </c>
      <c r="B246" s="15" t="n">
        <v>5.19567348280102</v>
      </c>
      <c r="C246" s="15" t="n">
        <v>1.04310085952417</v>
      </c>
      <c r="D246" s="16" t="n">
        <v>2.23011677516955</v>
      </c>
    </row>
    <row r="247" customFormat="false" ht="11.25" hidden="false" customHeight="true" outlineLevel="0" collapsed="false">
      <c r="A247" s="11" t="n">
        <v>15</v>
      </c>
      <c r="B247" s="12" t="n">
        <v>5.1385252627877</v>
      </c>
      <c r="C247" s="12" t="n">
        <v>1.16279718874381</v>
      </c>
      <c r="D247" s="13" t="n">
        <v>2.26139770120076</v>
      </c>
    </row>
    <row r="248" customFormat="false" ht="11.25" hidden="false" customHeight="true" outlineLevel="0" collapsed="false">
      <c r="A248" s="17" t="n">
        <v>15</v>
      </c>
      <c r="B248" s="18" t="n">
        <v>5.08078537336242</v>
      </c>
      <c r="C248" s="18" t="n">
        <v>1.15225745008361</v>
      </c>
      <c r="D248" s="19" t="n">
        <v>2.11514822648697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29:42Z</dcterms:created>
  <dc:creator>OECD</dc:creator>
  <dc:description/>
  <dc:language>en-US</dc:language>
  <cp:lastModifiedBy>Damian GARNYS</cp:lastModifiedBy>
  <dcterms:modified xsi:type="dcterms:W3CDTF">2016-06-06T14:55:19Z</dcterms:modified>
  <cp:revision>0</cp:revision>
  <dc:subject/>
  <dc:title/>
</cp:coreProperties>
</file>