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OECD Economic Surveys: United States 2016 - © OECD 2016</t>
  </si>
  <si>
    <t xml:space="preserve">Assessment and Recommendations</t>
  </si>
  <si>
    <t xml:space="preserve">Figures 20 and 1.12. Bankruptcy reform reduced filings and increased incorporation</t>
  </si>
  <si>
    <t xml:space="preserve">Version 1 - Last updated: 06-Jun-2016</t>
  </si>
  <si>
    <t xml:space="preserve">Disclaimer: http://oe.cd/disclaimer</t>
  </si>
  <si>
    <t xml:space="preserve">Figure 20. Bankruptcy reform reduced filings and increased incorporation</t>
  </si>
  <si>
    <t xml:space="preserve">Filings and impact on incorporation</t>
  </si>
  <si>
    <t xml:space="preserve">Source: United States Courts, BLS CPS.</t>
  </si>
  <si>
    <t xml:space="preserve">Panel A</t>
  </si>
  <si>
    <t xml:space="preserve">Panel B</t>
  </si>
  <si>
    <t xml:space="preserve">Bankruptcy filings</t>
  </si>
  <si>
    <t xml:space="preserve">Unincorporated</t>
  </si>
  <si>
    <t xml:space="preserve">Incorpora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615156751419"/>
          <c:y val="0"/>
          <c:w val="0.966798321402123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20'!$E$25</c:f>
              <c:strCache>
                <c:ptCount val="1"/>
                <c:pt idx="0">
                  <c:v>Unincorporated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0'!$D$26:$D$41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Fig 20'!$E$26:$E$41</c:f>
              <c:numCache>
                <c:formatCode>General</c:formatCode>
                <c:ptCount val="16"/>
                <c:pt idx="0">
                  <c:v>10.214</c:v>
                </c:pt>
                <c:pt idx="1">
                  <c:v>10.109</c:v>
                </c:pt>
                <c:pt idx="2">
                  <c:v>9.926</c:v>
                </c:pt>
                <c:pt idx="3">
                  <c:v>10.295</c:v>
                </c:pt>
                <c:pt idx="4">
                  <c:v>10.431</c:v>
                </c:pt>
                <c:pt idx="5">
                  <c:v>10.464</c:v>
                </c:pt>
                <c:pt idx="6">
                  <c:v>10.586</c:v>
                </c:pt>
                <c:pt idx="7">
                  <c:v>10.413</c:v>
                </c:pt>
                <c:pt idx="8">
                  <c:v>10.08</c:v>
                </c:pt>
                <c:pt idx="9">
                  <c:v>9.831</c:v>
                </c:pt>
                <c:pt idx="10">
                  <c:v>9.681</c:v>
                </c:pt>
                <c:pt idx="11">
                  <c:v>9.449</c:v>
                </c:pt>
                <c:pt idx="12">
                  <c:v>9.529</c:v>
                </c:pt>
                <c:pt idx="13">
                  <c:v>9.408</c:v>
                </c:pt>
                <c:pt idx="14">
                  <c:v>9.358</c:v>
                </c:pt>
                <c:pt idx="15">
                  <c:v>9.508</c:v>
                </c:pt>
              </c:numCache>
            </c:numRef>
          </c:val>
        </c:ser>
        <c:ser>
          <c:idx val="1"/>
          <c:order val="1"/>
          <c:tx>
            <c:strRef>
              <c:f>'Fig 20'!$F$25</c:f>
              <c:strCache>
                <c:ptCount val="1"/>
                <c:pt idx="0">
                  <c:v>Incorporated</c:v>
                </c:pt>
              </c:strCache>
            </c:strRef>
          </c:tx>
          <c:spPr>
            <a:solidFill>
              <a:srgbClr val="da212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0'!$D$26:$D$41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Fig 20'!$F$26:$F$41</c:f>
              <c:numCache>
                <c:formatCode>General</c:formatCode>
                <c:ptCount val="16"/>
                <c:pt idx="0">
                  <c:v>4.459</c:v>
                </c:pt>
                <c:pt idx="1">
                  <c:v>4.452</c:v>
                </c:pt>
                <c:pt idx="2">
                  <c:v>4.608</c:v>
                </c:pt>
                <c:pt idx="3">
                  <c:v>4.956</c:v>
                </c:pt>
                <c:pt idx="4">
                  <c:v>5.151</c:v>
                </c:pt>
                <c:pt idx="5">
                  <c:v>5.254</c:v>
                </c:pt>
                <c:pt idx="6">
                  <c:v>5.499</c:v>
                </c:pt>
                <c:pt idx="7">
                  <c:v>5.735</c:v>
                </c:pt>
                <c:pt idx="8">
                  <c:v>5.784</c:v>
                </c:pt>
                <c:pt idx="9">
                  <c:v>5.466</c:v>
                </c:pt>
                <c:pt idx="10">
                  <c:v>5.191</c:v>
                </c:pt>
                <c:pt idx="11">
                  <c:v>5.127</c:v>
                </c:pt>
                <c:pt idx="12">
                  <c:v>5.253</c:v>
                </c:pt>
                <c:pt idx="13">
                  <c:v>5.311</c:v>
                </c:pt>
                <c:pt idx="14">
                  <c:v>5.43</c:v>
                </c:pt>
                <c:pt idx="15">
                  <c:v>5.483</c:v>
                </c:pt>
              </c:numCache>
            </c:numRef>
          </c:val>
        </c:ser>
        <c:gapWidth val="100"/>
        <c:overlap val="0"/>
        <c:axId val="89856682"/>
        <c:axId val="31067145"/>
      </c:barChart>
      <c:catAx>
        <c:axId val="8985668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67145"/>
        <c:crossesAt val="0"/>
        <c:auto val="1"/>
        <c:lblAlgn val="ctr"/>
        <c:lblOffset val="100"/>
        <c:noMultiLvlLbl val="0"/>
      </c:catAx>
      <c:valAx>
        <c:axId val="31067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56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703529992594"/>
          <c:y val="0.061172108940539"/>
          <c:w val="0.766353986669958"/>
          <c:h val="0.0704406102951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3721043647891"/>
          <c:y val="0"/>
          <c:w val="0.97439648866130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20'!$B$25</c:f>
              <c:strCache>
                <c:ptCount val="1"/>
                <c:pt idx="0">
                  <c:v>Bankruptcy filings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0'!$A$26:$A$41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Fig 20'!$B$26:$B$41</c:f>
              <c:numCache>
                <c:formatCode>General</c:formatCode>
                <c:ptCount val="16"/>
                <c:pt idx="0">
                  <c:v>1253.444</c:v>
                </c:pt>
                <c:pt idx="1">
                  <c:v>1492.129</c:v>
                </c:pt>
                <c:pt idx="2">
                  <c:v>1577.651</c:v>
                </c:pt>
                <c:pt idx="3">
                  <c:v>1660.245</c:v>
                </c:pt>
                <c:pt idx="4">
                  <c:v>1597.462</c:v>
                </c:pt>
                <c:pt idx="5">
                  <c:v>2078.415</c:v>
                </c:pt>
                <c:pt idx="6">
                  <c:v>617.66</c:v>
                </c:pt>
                <c:pt idx="7">
                  <c:v>850.912</c:v>
                </c:pt>
                <c:pt idx="8">
                  <c:v>1117.771</c:v>
                </c:pt>
                <c:pt idx="9">
                  <c:v>1473.675</c:v>
                </c:pt>
                <c:pt idx="10">
                  <c:v>1593.081</c:v>
                </c:pt>
                <c:pt idx="11">
                  <c:v>1410.653</c:v>
                </c:pt>
                <c:pt idx="12">
                  <c:v>1221.091</c:v>
                </c:pt>
                <c:pt idx="13">
                  <c:v>1071.932</c:v>
                </c:pt>
                <c:pt idx="14">
                  <c:v>936.795</c:v>
                </c:pt>
                <c:pt idx="15">
                  <c:v>844.495</c:v>
                </c:pt>
              </c:numCache>
            </c:numRef>
          </c:val>
        </c:ser>
        <c:gapWidth val="100"/>
        <c:overlap val="0"/>
        <c:axId val="21806429"/>
        <c:axId val="25563636"/>
      </c:barChart>
      <c:catAx>
        <c:axId val="2180642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63636"/>
        <c:crossesAt val="0"/>
        <c:auto val="1"/>
        <c:lblAlgn val="ctr"/>
        <c:lblOffset val="100"/>
        <c:noMultiLvlLbl val="0"/>
      </c:catAx>
      <c:valAx>
        <c:axId val="25563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06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282370153621"/>
          <c:y val="0.0731222273214013"/>
          <c:w val="0.765544989027067"/>
          <c:h val="0.070215695273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560</xdr:colOff>
      <xdr:row>6</xdr:row>
      <xdr:rowOff>56880</xdr:rowOff>
    </xdr:from>
    <xdr:to>
      <xdr:col>8</xdr:col>
      <xdr:colOff>402480</xdr:colOff>
      <xdr:row>21</xdr:row>
      <xdr:rowOff>18720</xdr:rowOff>
    </xdr:to>
    <xdr:graphicFrame>
      <xdr:nvGraphicFramePr>
        <xdr:cNvPr id="0" name="Chart 1"/>
        <xdr:cNvGraphicFramePr/>
      </xdr:nvGraphicFramePr>
      <xdr:xfrm>
        <a:off x="3142800" y="1037880"/>
        <a:ext cx="291636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</xdr:row>
      <xdr:rowOff>38160</xdr:rowOff>
    </xdr:from>
    <xdr:to>
      <xdr:col>4</xdr:col>
      <xdr:colOff>141120</xdr:colOff>
      <xdr:row>20</xdr:row>
      <xdr:rowOff>162000</xdr:rowOff>
    </xdr:to>
    <xdr:graphicFrame>
      <xdr:nvGraphicFramePr>
        <xdr:cNvPr id="1" name="Chart 2"/>
        <xdr:cNvGraphicFramePr/>
      </xdr:nvGraphicFramePr>
      <xdr:xfrm>
        <a:off x="0" y="1190520"/>
        <a:ext cx="2952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5049987807852</cdr:x>
      <cdr:y>0.0599663454183876</cdr:y>
    </cdr:from>
    <cdr:to>
      <cdr:x>0.369787856620337</cdr:x>
      <cdr:y>16.3642343582683</cdr:y>
    </cdr:to>
    <cdr:sp>
      <cdr:nvSpPr>
        <cdr:cNvPr id="2" name="TextBox 1"/>
        <cdr:cNvSpPr/>
      </cdr:nvSpPr>
      <cdr:spPr>
        <a:xfrm>
          <a:off x="87120" y="141120"/>
          <a:ext cx="1004760" cy="3836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0" bIns="4680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Mill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5" min="5" style="0" width="9.41"/>
    <col collapsed="false" customWidth="true" hidden="false" outlineLevel="0" max="6" min="6" style="0" width="12.85"/>
    <col collapsed="false" customWidth="true" hidden="false" outlineLevel="0" max="9" min="9" style="0" width="7.42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3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3.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3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3.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3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3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3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3.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3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3.5" hidden="false" customHeight="true" outlineLevel="0" collapsed="false">
      <c r="A20" s="4"/>
      <c r="B20" s="3"/>
      <c r="C20" s="3"/>
      <c r="D20" s="3"/>
      <c r="E20" s="3"/>
      <c r="F20" s="3"/>
      <c r="G20" s="3"/>
      <c r="H20" s="3"/>
      <c r="I20" s="3"/>
    </row>
    <row r="22" customFormat="false" ht="12.75" hidden="false" customHeight="false" outlineLevel="0" collapsed="false">
      <c r="A22" s="0" t="s">
        <v>7</v>
      </c>
    </row>
    <row r="24" customFormat="false" ht="12.75" hidden="false" customHeight="false" outlineLevel="0" collapsed="false">
      <c r="A24" s="0" t="s">
        <v>8</v>
      </c>
      <c r="D24" s="0" t="s">
        <v>9</v>
      </c>
      <c r="E24" s="5"/>
      <c r="F24" s="5"/>
      <c r="H24" s="5"/>
      <c r="I24" s="5"/>
      <c r="J24" s="5"/>
    </row>
    <row r="25" customFormat="false" ht="22.5" hidden="false" customHeight="true" outlineLevel="0" collapsed="false">
      <c r="A25" s="6"/>
      <c r="B25" s="7" t="s">
        <v>10</v>
      </c>
      <c r="D25" s="6"/>
      <c r="E25" s="8" t="s">
        <v>11</v>
      </c>
      <c r="F25" s="7" t="s">
        <v>12</v>
      </c>
    </row>
    <row r="26" customFormat="false" ht="11.25" hidden="false" customHeight="true" outlineLevel="0" collapsed="false">
      <c r="A26" s="9" t="n">
        <v>2000</v>
      </c>
      <c r="B26" s="10" t="n">
        <v>1253.444</v>
      </c>
      <c r="D26" s="9" t="n">
        <v>2000</v>
      </c>
      <c r="E26" s="11" t="n">
        <v>10.214</v>
      </c>
      <c r="F26" s="10" t="n">
        <v>4.459</v>
      </c>
    </row>
    <row r="27" customFormat="false" ht="11.25" hidden="false" customHeight="true" outlineLevel="0" collapsed="false">
      <c r="A27" s="12" t="n">
        <v>2001</v>
      </c>
      <c r="B27" s="13" t="n">
        <v>1492.129</v>
      </c>
      <c r="D27" s="12" t="n">
        <v>2001</v>
      </c>
      <c r="E27" s="14" t="n">
        <v>10.109</v>
      </c>
      <c r="F27" s="13" t="n">
        <v>4.452</v>
      </c>
    </row>
    <row r="28" customFormat="false" ht="11.25" hidden="false" customHeight="true" outlineLevel="0" collapsed="false">
      <c r="A28" s="15" t="n">
        <v>2002</v>
      </c>
      <c r="B28" s="16" t="n">
        <v>1577.651</v>
      </c>
      <c r="D28" s="15" t="n">
        <v>2002</v>
      </c>
      <c r="E28" s="17" t="n">
        <v>9.926</v>
      </c>
      <c r="F28" s="16" t="n">
        <v>4.608</v>
      </c>
    </row>
    <row r="29" customFormat="false" ht="11.25" hidden="false" customHeight="true" outlineLevel="0" collapsed="false">
      <c r="A29" s="12" t="n">
        <v>2003</v>
      </c>
      <c r="B29" s="13" t="n">
        <v>1660.245</v>
      </c>
      <c r="D29" s="12" t="n">
        <v>2003</v>
      </c>
      <c r="E29" s="14" t="n">
        <v>10.295</v>
      </c>
      <c r="F29" s="13" t="n">
        <v>4.956</v>
      </c>
    </row>
    <row r="30" customFormat="false" ht="11.25" hidden="false" customHeight="true" outlineLevel="0" collapsed="false">
      <c r="A30" s="15" t="n">
        <v>2004</v>
      </c>
      <c r="B30" s="16" t="n">
        <v>1597.462</v>
      </c>
      <c r="D30" s="15" t="n">
        <v>2004</v>
      </c>
      <c r="E30" s="17" t="n">
        <v>10.431</v>
      </c>
      <c r="F30" s="16" t="n">
        <v>5.151</v>
      </c>
    </row>
    <row r="31" customFormat="false" ht="11.25" hidden="false" customHeight="true" outlineLevel="0" collapsed="false">
      <c r="A31" s="12" t="n">
        <v>2005</v>
      </c>
      <c r="B31" s="13" t="n">
        <v>2078.415</v>
      </c>
      <c r="D31" s="12" t="n">
        <v>2005</v>
      </c>
      <c r="E31" s="14" t="n">
        <v>10.464</v>
      </c>
      <c r="F31" s="13" t="n">
        <v>5.254</v>
      </c>
    </row>
    <row r="32" customFormat="false" ht="11.25" hidden="false" customHeight="true" outlineLevel="0" collapsed="false">
      <c r="A32" s="15" t="n">
        <v>2006</v>
      </c>
      <c r="B32" s="16" t="n">
        <v>617.66</v>
      </c>
      <c r="D32" s="15" t="n">
        <v>2006</v>
      </c>
      <c r="E32" s="17" t="n">
        <v>10.586</v>
      </c>
      <c r="F32" s="16" t="n">
        <v>5.499</v>
      </c>
    </row>
    <row r="33" customFormat="false" ht="11.25" hidden="false" customHeight="true" outlineLevel="0" collapsed="false">
      <c r="A33" s="12" t="n">
        <v>2007</v>
      </c>
      <c r="B33" s="13" t="n">
        <v>850.912</v>
      </c>
      <c r="D33" s="12" t="n">
        <v>2007</v>
      </c>
      <c r="E33" s="14" t="n">
        <v>10.413</v>
      </c>
      <c r="F33" s="13" t="n">
        <v>5.735</v>
      </c>
    </row>
    <row r="34" customFormat="false" ht="11.25" hidden="false" customHeight="true" outlineLevel="0" collapsed="false">
      <c r="A34" s="15" t="n">
        <v>2008</v>
      </c>
      <c r="B34" s="16" t="n">
        <v>1117.771</v>
      </c>
      <c r="D34" s="15" t="n">
        <v>2008</v>
      </c>
      <c r="E34" s="17" t="n">
        <v>10.08</v>
      </c>
      <c r="F34" s="16" t="n">
        <v>5.784</v>
      </c>
    </row>
    <row r="35" customFormat="false" ht="11.25" hidden="false" customHeight="true" outlineLevel="0" collapsed="false">
      <c r="A35" s="12" t="n">
        <v>2009</v>
      </c>
      <c r="B35" s="13" t="n">
        <v>1473.675</v>
      </c>
      <c r="D35" s="12" t="n">
        <v>2009</v>
      </c>
      <c r="E35" s="14" t="n">
        <v>9.831</v>
      </c>
      <c r="F35" s="13" t="n">
        <v>5.466</v>
      </c>
    </row>
    <row r="36" customFormat="false" ht="11.25" hidden="false" customHeight="true" outlineLevel="0" collapsed="false">
      <c r="A36" s="15" t="n">
        <v>2010</v>
      </c>
      <c r="B36" s="16" t="n">
        <v>1593.081</v>
      </c>
      <c r="D36" s="15" t="n">
        <v>2010</v>
      </c>
      <c r="E36" s="17" t="n">
        <v>9.681</v>
      </c>
      <c r="F36" s="16" t="n">
        <v>5.191</v>
      </c>
    </row>
    <row r="37" customFormat="false" ht="11.25" hidden="false" customHeight="true" outlineLevel="0" collapsed="false">
      <c r="A37" s="12" t="n">
        <v>2011</v>
      </c>
      <c r="B37" s="13" t="n">
        <v>1410.653</v>
      </c>
      <c r="D37" s="12" t="n">
        <v>2011</v>
      </c>
      <c r="E37" s="14" t="n">
        <v>9.449</v>
      </c>
      <c r="F37" s="13" t="n">
        <v>5.127</v>
      </c>
    </row>
    <row r="38" customFormat="false" ht="11.25" hidden="false" customHeight="true" outlineLevel="0" collapsed="false">
      <c r="A38" s="15" t="n">
        <v>2012</v>
      </c>
      <c r="B38" s="16" t="n">
        <v>1221.091</v>
      </c>
      <c r="D38" s="15" t="n">
        <v>2012</v>
      </c>
      <c r="E38" s="17" t="n">
        <v>9.529</v>
      </c>
      <c r="F38" s="16" t="n">
        <v>5.253</v>
      </c>
    </row>
    <row r="39" customFormat="false" ht="11.25" hidden="false" customHeight="true" outlineLevel="0" collapsed="false">
      <c r="A39" s="12" t="n">
        <v>2013</v>
      </c>
      <c r="B39" s="13" t="n">
        <v>1071.932</v>
      </c>
      <c r="D39" s="12" t="n">
        <v>2013</v>
      </c>
      <c r="E39" s="14" t="n">
        <v>9.408</v>
      </c>
      <c r="F39" s="13" t="n">
        <v>5.311</v>
      </c>
    </row>
    <row r="40" customFormat="false" ht="11.25" hidden="false" customHeight="true" outlineLevel="0" collapsed="false">
      <c r="A40" s="15" t="n">
        <v>2014</v>
      </c>
      <c r="B40" s="16" t="n">
        <v>936.795</v>
      </c>
      <c r="D40" s="15" t="n">
        <v>2014</v>
      </c>
      <c r="E40" s="17" t="n">
        <v>9.358</v>
      </c>
      <c r="F40" s="16" t="n">
        <v>5.43</v>
      </c>
    </row>
    <row r="41" customFormat="false" ht="11.25" hidden="false" customHeight="true" outlineLevel="0" collapsed="false">
      <c r="A41" s="18" t="n">
        <v>2015</v>
      </c>
      <c r="B41" s="19" t="n">
        <v>844.495</v>
      </c>
      <c r="D41" s="18" t="n">
        <v>2015</v>
      </c>
      <c r="E41" s="20" t="n">
        <v>9.508</v>
      </c>
      <c r="F41" s="19" t="n">
        <v>5.483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29:55Z</dcterms:created>
  <dc:creator>OECD</dc:creator>
  <dc:description/>
  <dc:language>en-US</dc:language>
  <cp:lastModifiedBy>Damian GARNYS</cp:lastModifiedBy>
  <dcterms:modified xsi:type="dcterms:W3CDTF">2016-06-06T14:55:24Z</dcterms:modified>
  <cp:revision>0</cp:revision>
  <dc:subject/>
  <dc:title/>
</cp:coreProperties>
</file>