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OECD Economic Surveys: United States 2016 - © OECD 2016</t>
  </si>
  <si>
    <t xml:space="preserve">Chapter 1</t>
  </si>
  <si>
    <t xml:space="preserve">Figure 1.2 Capital deepening and multifactor productivity have held back productivity growth</t>
  </si>
  <si>
    <t xml:space="preserve">Version 1 - Last updated: 06-Jun-2016</t>
  </si>
  <si>
    <t xml:space="preserve">Disclaimer: http://oe.cd/disclaimer</t>
  </si>
  <si>
    <t xml:space="preserve">Note: Productivity is calculated as real GDP per worker and capital deepening is capital units per worker. The shaded area shows OECD forecasts from EO99.</t>
  </si>
  <si>
    <t xml:space="preserve">Source: OECD Economic Outlook 99 database, Analytical database and OECD calculations.</t>
  </si>
  <si>
    <t xml:space="preserve">Capital Deepening</t>
  </si>
  <si>
    <t xml:space="preserve">Multifactor productivity</t>
  </si>
  <si>
    <t xml:space="preserve">Overal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39549839228293"/>
          <c:y val="0"/>
          <c:w val="0.992604501607717"/>
          <c:h val="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e_1-2'!$B$23</c:f>
              <c:strCache>
                <c:ptCount val="1"/>
                <c:pt idx="0">
                  <c:v>Capital Deepening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2'!$A$24:$A$55</c:f>
              <c:strCache>
                <c:ptCount val="3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  <c:pt idx="30">
                  <c:v>2016</c:v>
                </c:pt>
                <c:pt idx="31">
                  <c:v>2017</c:v>
                </c:pt>
              </c:strCache>
            </c:strRef>
          </c:cat>
          <c:val>
            <c:numRef>
              <c:f>'Figure_1-2'!$B$24:$B$55</c:f>
              <c:numCache>
                <c:formatCode>General</c:formatCode>
                <c:ptCount val="32"/>
                <c:pt idx="0">
                  <c:v>0.00856694232559822</c:v>
                </c:pt>
                <c:pt idx="1">
                  <c:v>0.00221126458630054</c:v>
                </c:pt>
                <c:pt idx="2">
                  <c:v>0.000556661703392377</c:v>
                </c:pt>
                <c:pt idx="3">
                  <c:v>0.00142134046707717</c:v>
                </c:pt>
                <c:pt idx="4">
                  <c:v>0.00957891057973851</c:v>
                </c:pt>
                <c:pt idx="5">
                  <c:v>0.0135984785464796</c:v>
                </c:pt>
                <c:pt idx="6">
                  <c:v>0.00749783751485925</c:v>
                </c:pt>
                <c:pt idx="7">
                  <c:v>-0.000271391733312661</c:v>
                </c:pt>
                <c:pt idx="8">
                  <c:v>-0.00325904661156473</c:v>
                </c:pt>
                <c:pt idx="9">
                  <c:v>9.90461849633325E-006</c:v>
                </c:pt>
                <c:pt idx="10">
                  <c:v>0.00509097672864711</c:v>
                </c:pt>
                <c:pt idx="11">
                  <c:v>0.000866347677082417</c:v>
                </c:pt>
                <c:pt idx="12">
                  <c:v>0.00427637480981372</c:v>
                </c:pt>
                <c:pt idx="13">
                  <c:v>0.00559076221709195</c:v>
                </c:pt>
                <c:pt idx="14">
                  <c:v>0.00935693335868448</c:v>
                </c:pt>
                <c:pt idx="15">
                  <c:v>0.0154018787253658</c:v>
                </c:pt>
                <c:pt idx="16">
                  <c:v>0.0127792671528129</c:v>
                </c:pt>
                <c:pt idx="17">
                  <c:v>0.00933777769753008</c:v>
                </c:pt>
                <c:pt idx="18">
                  <c:v>0.00396567327900033</c:v>
                </c:pt>
                <c:pt idx="19">
                  <c:v>0.0034956841632973</c:v>
                </c:pt>
                <c:pt idx="20">
                  <c:v>0.00251740494120289</c:v>
                </c:pt>
                <c:pt idx="21">
                  <c:v>0.00621894624809912</c:v>
                </c:pt>
                <c:pt idx="22">
                  <c:v>0.0110878104622196</c:v>
                </c:pt>
                <c:pt idx="23">
                  <c:v>0.0223296109722006</c:v>
                </c:pt>
                <c:pt idx="24">
                  <c:v>0.0040650340475743</c:v>
                </c:pt>
                <c:pt idx="25">
                  <c:v>-0.000870508365426718</c:v>
                </c:pt>
                <c:pt idx="26">
                  <c:v>-0.00135244362598449</c:v>
                </c:pt>
                <c:pt idx="27">
                  <c:v>-0.000159419601276708</c:v>
                </c:pt>
                <c:pt idx="28">
                  <c:v>-0.000829220631375878</c:v>
                </c:pt>
                <c:pt idx="29">
                  <c:v>-0.00253442808755285</c:v>
                </c:pt>
                <c:pt idx="30">
                  <c:v>-0.00233565738345787</c:v>
                </c:pt>
                <c:pt idx="31">
                  <c:v>0.000575649878284882</c:v>
                </c:pt>
              </c:numCache>
            </c:numRef>
          </c:val>
        </c:ser>
        <c:ser>
          <c:idx val="1"/>
          <c:order val="1"/>
          <c:tx>
            <c:strRef>
              <c:f>'Figure_1-2'!$C$23</c:f>
              <c:strCache>
                <c:ptCount val="1"/>
                <c:pt idx="0">
                  <c:v>Multifactor productivity</c:v>
                </c:pt>
              </c:strCache>
            </c:strRef>
          </c:tx>
          <c:spPr>
            <a:solidFill>
              <a:srgbClr val="da212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2'!$A$24:$A$55</c:f>
              <c:strCache>
                <c:ptCount val="3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  <c:pt idx="30">
                  <c:v>2016</c:v>
                </c:pt>
                <c:pt idx="31">
                  <c:v>2017</c:v>
                </c:pt>
              </c:strCache>
            </c:strRef>
          </c:cat>
          <c:val>
            <c:numRef>
              <c:f>'Figure_1-2'!$C$24:$C$55</c:f>
              <c:numCache>
                <c:formatCode>General</c:formatCode>
                <c:ptCount val="32"/>
                <c:pt idx="0">
                  <c:v>0.0124703601716552</c:v>
                </c:pt>
                <c:pt idx="1">
                  <c:v>0.0025243297727547</c:v>
                </c:pt>
                <c:pt idx="2">
                  <c:v>0.00784646476459076</c:v>
                </c:pt>
                <c:pt idx="3">
                  <c:v>0.00469221983079674</c:v>
                </c:pt>
                <c:pt idx="4">
                  <c:v>0.00608323429813592</c:v>
                </c:pt>
                <c:pt idx="5">
                  <c:v>0.000793791641757968</c:v>
                </c:pt>
                <c:pt idx="6">
                  <c:v>0.0264789974589484</c:v>
                </c:pt>
                <c:pt idx="7">
                  <c:v>0.00303396227979709</c:v>
                </c:pt>
                <c:pt idx="8">
                  <c:v>0.00899620612723195</c:v>
                </c:pt>
                <c:pt idx="9">
                  <c:v>0.000135893884031827</c:v>
                </c:pt>
                <c:pt idx="10">
                  <c:v>0.0183265142862654</c:v>
                </c:pt>
                <c:pt idx="11">
                  <c:v>0.0136273006624124</c:v>
                </c:pt>
                <c:pt idx="12">
                  <c:v>0.0170848252970027</c:v>
                </c:pt>
                <c:pt idx="13">
                  <c:v>0.0198642035655393</c:v>
                </c:pt>
                <c:pt idx="14">
                  <c:v>0.0202656529404452</c:v>
                </c:pt>
                <c:pt idx="15">
                  <c:v>0.00798220203457056</c:v>
                </c:pt>
                <c:pt idx="16">
                  <c:v>0.0191090614802766</c:v>
                </c:pt>
                <c:pt idx="17">
                  <c:v>0.0238166281805687</c:v>
                </c:pt>
                <c:pt idx="18">
                  <c:v>0.0219400572521813</c:v>
                </c:pt>
                <c:pt idx="19">
                  <c:v>0.0154700179445247</c:v>
                </c:pt>
                <c:pt idx="20">
                  <c:v>0.00563187781721242</c:v>
                </c:pt>
                <c:pt idx="21">
                  <c:v>0.00421034315237937</c:v>
                </c:pt>
                <c:pt idx="22">
                  <c:v>-0.00360726801639314</c:v>
                </c:pt>
                <c:pt idx="23">
                  <c:v>0.00642553183580134</c:v>
                </c:pt>
                <c:pt idx="24">
                  <c:v>0.0223931248060474</c:v>
                </c:pt>
                <c:pt idx="25">
                  <c:v>0.00205603612335474</c:v>
                </c:pt>
                <c:pt idx="26">
                  <c:v>0.00562999148123063</c:v>
                </c:pt>
                <c:pt idx="27">
                  <c:v>0.00176253855027072</c:v>
                </c:pt>
                <c:pt idx="28">
                  <c:v>0.00646025902323662</c:v>
                </c:pt>
                <c:pt idx="29">
                  <c:v>0.00408693756962627</c:v>
                </c:pt>
                <c:pt idx="30">
                  <c:v>-0.00134952002295685</c:v>
                </c:pt>
                <c:pt idx="31">
                  <c:v>0.00660949732688117</c:v>
                </c:pt>
              </c:numCache>
            </c:numRef>
          </c:val>
        </c:ser>
        <c:gapWidth val="100"/>
        <c:overlap val="100"/>
        <c:axId val="39918226"/>
        <c:axId val="63594366"/>
      </c:barChart>
      <c:lineChart>
        <c:grouping val="stacked"/>
        <c:varyColors val="0"/>
        <c:ser>
          <c:idx val="2"/>
          <c:order val="2"/>
          <c:tx>
            <c:strRef>
              <c:f>'Figure_1-2'!$D$23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2'!$A$24:$A$55</c:f>
              <c:strCache>
                <c:ptCount val="32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  <c:pt idx="30">
                  <c:v>2016</c:v>
                </c:pt>
                <c:pt idx="31">
                  <c:v>2017</c:v>
                </c:pt>
              </c:strCache>
            </c:strRef>
          </c:cat>
          <c:val>
            <c:numRef>
              <c:f>'Figure_1-2'!$D$24:$D$55</c:f>
              <c:numCache>
                <c:formatCode>General</c:formatCode>
                <c:ptCount val="32"/>
                <c:pt idx="0">
                  <c:v>0.0210373024972534</c:v>
                </c:pt>
                <c:pt idx="1">
                  <c:v>0.00473559435905524</c:v>
                </c:pt>
                <c:pt idx="2">
                  <c:v>0.00840312646798314</c:v>
                </c:pt>
                <c:pt idx="3">
                  <c:v>0.00611356029787391</c:v>
                </c:pt>
                <c:pt idx="4">
                  <c:v>0.0156621448778744</c:v>
                </c:pt>
                <c:pt idx="5">
                  <c:v>0.0143922701882375</c:v>
                </c:pt>
                <c:pt idx="6">
                  <c:v>0.0339768349738077</c:v>
                </c:pt>
                <c:pt idx="7">
                  <c:v>0.00276257054648443</c:v>
                </c:pt>
                <c:pt idx="8">
                  <c:v>0.00573715951566722</c:v>
                </c:pt>
                <c:pt idx="9">
                  <c:v>0.000145798502528161</c:v>
                </c:pt>
                <c:pt idx="10">
                  <c:v>0.0234174910149125</c:v>
                </c:pt>
                <c:pt idx="11">
                  <c:v>0.0144936483394948</c:v>
                </c:pt>
                <c:pt idx="12">
                  <c:v>0.0213612001068164</c:v>
                </c:pt>
                <c:pt idx="13">
                  <c:v>0.0254549657826313</c:v>
                </c:pt>
                <c:pt idx="14">
                  <c:v>0.0296225862991297</c:v>
                </c:pt>
                <c:pt idx="15">
                  <c:v>0.0233840807599364</c:v>
                </c:pt>
                <c:pt idx="16">
                  <c:v>0.0318883286330896</c:v>
                </c:pt>
                <c:pt idx="17">
                  <c:v>0.0331544058780988</c:v>
                </c:pt>
                <c:pt idx="18">
                  <c:v>0.0259057305311816</c:v>
                </c:pt>
                <c:pt idx="19">
                  <c:v>0.018965702107822</c:v>
                </c:pt>
                <c:pt idx="20">
                  <c:v>0.00814928275841531</c:v>
                </c:pt>
                <c:pt idx="21">
                  <c:v>0.0104292894004785</c:v>
                </c:pt>
                <c:pt idx="22">
                  <c:v>0.00748054244582641</c:v>
                </c:pt>
                <c:pt idx="23">
                  <c:v>0.028755142808002</c:v>
                </c:pt>
                <c:pt idx="24">
                  <c:v>0.0264581588536217</c:v>
                </c:pt>
                <c:pt idx="25">
                  <c:v>0.00118552775792802</c:v>
                </c:pt>
                <c:pt idx="26">
                  <c:v>0.00427754785524614</c:v>
                </c:pt>
                <c:pt idx="27">
                  <c:v>0.00160311894899401</c:v>
                </c:pt>
                <c:pt idx="28">
                  <c:v>0.00563103839186074</c:v>
                </c:pt>
                <c:pt idx="29">
                  <c:v>0.00155250948207342</c:v>
                </c:pt>
                <c:pt idx="30">
                  <c:v>-0.00368517740641472</c:v>
                </c:pt>
                <c:pt idx="31">
                  <c:v>0.00718514720516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15075"/>
        <c:axId val="82891032"/>
      </c:lineChart>
      <c:catAx>
        <c:axId val="3991822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94366"/>
        <c:crossesAt val="0"/>
        <c:auto val="1"/>
        <c:lblAlgn val="ctr"/>
        <c:lblOffset val="100"/>
        <c:noMultiLvlLbl val="0"/>
      </c:catAx>
      <c:valAx>
        <c:axId val="63594366"/>
        <c:scaling>
          <c:orientation val="minMax"/>
          <c:max val="0.04"/>
          <c:min val="-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nual % change</a:t>
                </a:r>
              </a:p>
            </c:rich>
          </c:tx>
          <c:layout>
            <c:manualLayout>
              <c:xMode val="edge"/>
              <c:yMode val="edge"/>
              <c:x val="0.142893890675241"/>
              <c:y val="0.038090867370353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18226"/>
        <c:crossesAt val="1"/>
        <c:crossBetween val="midCat"/>
        <c:majorUnit val="0.01"/>
      </c:valAx>
      <c:catAx>
        <c:axId val="537150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1032"/>
        <c:auto val="1"/>
        <c:lblAlgn val="ctr"/>
        <c:lblOffset val="100"/>
        <c:noMultiLvlLbl val="0"/>
      </c:catAx>
      <c:valAx>
        <c:axId val="82891032"/>
        <c:scaling>
          <c:orientation val="minMax"/>
          <c:max val="0.04"/>
          <c:min val="-0.01"/>
        </c:scaling>
        <c:delete val="0"/>
        <c:axPos val="r"/>
        <c:numFmt formatCode="0%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15075"/>
        <c:crosses val="max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3922829581994"/>
          <c:y val="0.0850543062566927"/>
          <c:w val="0.850739549839228"/>
          <c:h val="0.070215695273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8640</xdr:colOff>
      <xdr:row>7</xdr:row>
      <xdr:rowOff>28440</xdr:rowOff>
    </xdr:from>
    <xdr:to>
      <xdr:col>8</xdr:col>
      <xdr:colOff>50400</xdr:colOff>
      <xdr:row>17</xdr:row>
      <xdr:rowOff>190440</xdr:rowOff>
    </xdr:to>
    <xdr:sp>
      <xdr:nvSpPr>
        <xdr:cNvPr id="0" name="Rectangle 1"/>
        <xdr:cNvSpPr/>
      </xdr:nvSpPr>
      <xdr:spPr>
        <a:xfrm>
          <a:off x="4998600" y="1218960"/>
          <a:ext cx="319680" cy="2067120"/>
        </a:xfrm>
        <a:prstGeom prst="rect">
          <a:avLst/>
        </a:prstGeom>
        <a:solidFill>
          <a:srgbClr val="edf0f7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75960</xdr:rowOff>
    </xdr:from>
    <xdr:to>
      <xdr:col>8</xdr:col>
      <xdr:colOff>329760</xdr:colOff>
      <xdr:row>18</xdr:row>
      <xdr:rowOff>142920</xdr:rowOff>
    </xdr:to>
    <xdr:graphicFrame>
      <xdr:nvGraphicFramePr>
        <xdr:cNvPr id="1" name="Chart 2"/>
        <xdr:cNvGraphicFramePr/>
      </xdr:nvGraphicFramePr>
      <xdr:xfrm>
        <a:off x="0" y="1076040"/>
        <a:ext cx="55976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8480</xdr:colOff>
      <xdr:row>6</xdr:row>
      <xdr:rowOff>75960</xdr:rowOff>
    </xdr:from>
    <xdr:to>
      <xdr:col>8</xdr:col>
      <xdr:colOff>219960</xdr:colOff>
      <xdr:row>7</xdr:row>
      <xdr:rowOff>85680</xdr:rowOff>
    </xdr:to>
    <xdr:sp>
      <xdr:nvSpPr>
        <xdr:cNvPr id="2" name="TextBox 3"/>
        <xdr:cNvSpPr/>
      </xdr:nvSpPr>
      <xdr:spPr>
        <a:xfrm>
          <a:off x="4520160" y="1076040"/>
          <a:ext cx="967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Annual % chang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2" style="0" width="9.7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2</v>
      </c>
      <c r="B6" s="3"/>
    </row>
    <row r="7" customFormat="false" ht="15" hidden="false" customHeight="true" outlineLevel="0" collapsed="false">
      <c r="A7" s="3"/>
      <c r="B7" s="3"/>
    </row>
    <row r="8" customFormat="false" ht="15" hidden="false" customHeight="true" outlineLevel="0" collapsed="false">
      <c r="A8" s="3"/>
      <c r="B8" s="3"/>
    </row>
    <row r="9" customFormat="false" ht="15" hidden="false" customHeight="true" outlineLevel="0" collapsed="false">
      <c r="A9" s="3"/>
      <c r="B9" s="3"/>
    </row>
    <row r="10" customFormat="false" ht="15" hidden="false" customHeight="true" outlineLevel="0" collapsed="false">
      <c r="A10" s="3"/>
      <c r="B10" s="3"/>
    </row>
    <row r="11" customFormat="false" ht="15" hidden="false" customHeight="true" outlineLevel="0" collapsed="false">
      <c r="A11" s="3"/>
      <c r="B11" s="3"/>
    </row>
    <row r="12" customFormat="false" ht="15" hidden="false" customHeight="true" outlineLevel="0" collapsed="false">
      <c r="A12" s="3"/>
      <c r="B12" s="3"/>
    </row>
    <row r="13" customFormat="false" ht="15" hidden="false" customHeight="true" outlineLevel="0" collapsed="false">
      <c r="A13" s="3"/>
      <c r="B13" s="3"/>
    </row>
    <row r="14" customFormat="false" ht="15" hidden="false" customHeight="true" outlineLevel="0" collapsed="false">
      <c r="A14" s="3"/>
      <c r="B14" s="3"/>
    </row>
    <row r="15" customFormat="false" ht="15" hidden="false" customHeight="true" outlineLevel="0" collapsed="false">
      <c r="A15" s="3"/>
      <c r="B15" s="3"/>
    </row>
    <row r="16" customFormat="false" ht="15" hidden="false" customHeight="true" outlineLevel="0" collapsed="false">
      <c r="A16" s="3"/>
      <c r="B16" s="3"/>
    </row>
    <row r="17" customFormat="false" ht="15" hidden="false" customHeight="true" outlineLevel="0" collapsed="false">
      <c r="A17" s="3"/>
      <c r="B17" s="3"/>
    </row>
    <row r="18" customFormat="false" ht="15" hidden="false" customHeight="true" outlineLevel="0" collapsed="false">
      <c r="A18" s="3"/>
      <c r="B18" s="3"/>
    </row>
    <row r="20" customFormat="false" ht="12.75" hidden="false" customHeight="false" outlineLevel="0" collapsed="false">
      <c r="A20" s="0" t="s">
        <v>5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22.5" hidden="false" customHeight="true" outlineLevel="0" collapsed="false">
      <c r="A23" s="5"/>
      <c r="B23" s="6" t="s">
        <v>7</v>
      </c>
      <c r="C23" s="6" t="s">
        <v>8</v>
      </c>
      <c r="D23" s="7" t="s">
        <v>9</v>
      </c>
    </row>
    <row r="24" customFormat="false" ht="11.25" hidden="false" customHeight="true" outlineLevel="0" collapsed="false">
      <c r="A24" s="8" t="n">
        <v>1986</v>
      </c>
      <c r="B24" s="9" t="n">
        <v>0.00856694232559822</v>
      </c>
      <c r="C24" s="9" t="n">
        <v>0.0124703601716552</v>
      </c>
      <c r="D24" s="10" t="n">
        <v>0.0210373024972534</v>
      </c>
    </row>
    <row r="25" customFormat="false" ht="11.25" hidden="false" customHeight="true" outlineLevel="0" collapsed="false">
      <c r="A25" s="11" t="n">
        <v>1987</v>
      </c>
      <c r="B25" s="12" t="n">
        <v>0.00221126458630054</v>
      </c>
      <c r="C25" s="12" t="n">
        <v>0.0025243297727547</v>
      </c>
      <c r="D25" s="13" t="n">
        <v>0.00473559435905524</v>
      </c>
    </row>
    <row r="26" customFormat="false" ht="11.25" hidden="false" customHeight="true" outlineLevel="0" collapsed="false">
      <c r="A26" s="14" t="n">
        <v>1988</v>
      </c>
      <c r="B26" s="15" t="n">
        <v>0.000556661703392377</v>
      </c>
      <c r="C26" s="15" t="n">
        <v>0.00784646476459076</v>
      </c>
      <c r="D26" s="16" t="n">
        <v>0.00840312646798314</v>
      </c>
    </row>
    <row r="27" customFormat="false" ht="11.25" hidden="false" customHeight="true" outlineLevel="0" collapsed="false">
      <c r="A27" s="11" t="n">
        <v>1989</v>
      </c>
      <c r="B27" s="12" t="n">
        <v>0.00142134046707717</v>
      </c>
      <c r="C27" s="12" t="n">
        <v>0.00469221983079674</v>
      </c>
      <c r="D27" s="13" t="n">
        <v>0.00611356029787391</v>
      </c>
    </row>
    <row r="28" customFormat="false" ht="11.25" hidden="false" customHeight="true" outlineLevel="0" collapsed="false">
      <c r="A28" s="14" t="n">
        <v>1990</v>
      </c>
      <c r="B28" s="15" t="n">
        <v>0.00957891057973851</v>
      </c>
      <c r="C28" s="15" t="n">
        <v>0.00608323429813592</v>
      </c>
      <c r="D28" s="16" t="n">
        <v>0.0156621448778744</v>
      </c>
    </row>
    <row r="29" customFormat="false" ht="11.25" hidden="false" customHeight="true" outlineLevel="0" collapsed="false">
      <c r="A29" s="11" t="n">
        <v>1991</v>
      </c>
      <c r="B29" s="12" t="n">
        <v>0.0135984785464796</v>
      </c>
      <c r="C29" s="12" t="n">
        <v>0.000793791641757968</v>
      </c>
      <c r="D29" s="13" t="n">
        <v>0.0143922701882375</v>
      </c>
    </row>
    <row r="30" customFormat="false" ht="11.25" hidden="false" customHeight="true" outlineLevel="0" collapsed="false">
      <c r="A30" s="14" t="n">
        <v>1992</v>
      </c>
      <c r="B30" s="15" t="n">
        <v>0.00749783751485925</v>
      </c>
      <c r="C30" s="15" t="n">
        <v>0.0264789974589484</v>
      </c>
      <c r="D30" s="16" t="n">
        <v>0.0339768349738077</v>
      </c>
    </row>
    <row r="31" customFormat="false" ht="11.25" hidden="false" customHeight="true" outlineLevel="0" collapsed="false">
      <c r="A31" s="11" t="n">
        <v>1993</v>
      </c>
      <c r="B31" s="12" t="n">
        <v>-0.000271391733312661</v>
      </c>
      <c r="C31" s="12" t="n">
        <v>0.00303396227979709</v>
      </c>
      <c r="D31" s="13" t="n">
        <v>0.00276257054648443</v>
      </c>
    </row>
    <row r="32" customFormat="false" ht="11.25" hidden="false" customHeight="true" outlineLevel="0" collapsed="false">
      <c r="A32" s="14" t="n">
        <v>1994</v>
      </c>
      <c r="B32" s="15" t="n">
        <v>-0.00325904661156473</v>
      </c>
      <c r="C32" s="15" t="n">
        <v>0.00899620612723195</v>
      </c>
      <c r="D32" s="16" t="n">
        <v>0.00573715951566722</v>
      </c>
    </row>
    <row r="33" customFormat="false" ht="11.25" hidden="false" customHeight="true" outlineLevel="0" collapsed="false">
      <c r="A33" s="11" t="n">
        <v>1995</v>
      </c>
      <c r="B33" s="12" t="n">
        <v>9.90461849633325E-006</v>
      </c>
      <c r="C33" s="12" t="n">
        <v>0.000135893884031827</v>
      </c>
      <c r="D33" s="13" t="n">
        <v>0.000145798502528161</v>
      </c>
    </row>
    <row r="34" customFormat="false" ht="11.25" hidden="false" customHeight="true" outlineLevel="0" collapsed="false">
      <c r="A34" s="14" t="n">
        <v>1996</v>
      </c>
      <c r="B34" s="15" t="n">
        <v>0.00509097672864711</v>
      </c>
      <c r="C34" s="15" t="n">
        <v>0.0183265142862654</v>
      </c>
      <c r="D34" s="16" t="n">
        <v>0.0234174910149125</v>
      </c>
    </row>
    <row r="35" customFormat="false" ht="11.25" hidden="false" customHeight="true" outlineLevel="0" collapsed="false">
      <c r="A35" s="11" t="n">
        <v>1997</v>
      </c>
      <c r="B35" s="12" t="n">
        <v>0.000866347677082417</v>
      </c>
      <c r="C35" s="12" t="n">
        <v>0.0136273006624124</v>
      </c>
      <c r="D35" s="13" t="n">
        <v>0.0144936483394948</v>
      </c>
    </row>
    <row r="36" customFormat="false" ht="11.25" hidden="false" customHeight="true" outlineLevel="0" collapsed="false">
      <c r="A36" s="14" t="n">
        <v>1998</v>
      </c>
      <c r="B36" s="15" t="n">
        <v>0.00427637480981372</v>
      </c>
      <c r="C36" s="15" t="n">
        <v>0.0170848252970027</v>
      </c>
      <c r="D36" s="16" t="n">
        <v>0.0213612001068164</v>
      </c>
    </row>
    <row r="37" customFormat="false" ht="11.25" hidden="false" customHeight="true" outlineLevel="0" collapsed="false">
      <c r="A37" s="11" t="n">
        <v>1999</v>
      </c>
      <c r="B37" s="12" t="n">
        <v>0.00559076221709195</v>
      </c>
      <c r="C37" s="12" t="n">
        <v>0.0198642035655393</v>
      </c>
      <c r="D37" s="13" t="n">
        <v>0.0254549657826313</v>
      </c>
    </row>
    <row r="38" customFormat="false" ht="11.25" hidden="false" customHeight="true" outlineLevel="0" collapsed="false">
      <c r="A38" s="14" t="n">
        <v>2000</v>
      </c>
      <c r="B38" s="15" t="n">
        <v>0.00935693335868448</v>
      </c>
      <c r="C38" s="15" t="n">
        <v>0.0202656529404452</v>
      </c>
      <c r="D38" s="16" t="n">
        <v>0.0296225862991297</v>
      </c>
    </row>
    <row r="39" customFormat="false" ht="11.25" hidden="false" customHeight="true" outlineLevel="0" collapsed="false">
      <c r="A39" s="11" t="n">
        <v>2001</v>
      </c>
      <c r="B39" s="12" t="n">
        <v>0.0154018787253658</v>
      </c>
      <c r="C39" s="12" t="n">
        <v>0.00798220203457056</v>
      </c>
      <c r="D39" s="13" t="n">
        <v>0.0233840807599364</v>
      </c>
    </row>
    <row r="40" customFormat="false" ht="11.25" hidden="false" customHeight="true" outlineLevel="0" collapsed="false">
      <c r="A40" s="14" t="n">
        <v>2002</v>
      </c>
      <c r="B40" s="15" t="n">
        <v>0.0127792671528129</v>
      </c>
      <c r="C40" s="15" t="n">
        <v>0.0191090614802766</v>
      </c>
      <c r="D40" s="16" t="n">
        <v>0.0318883286330896</v>
      </c>
    </row>
    <row r="41" customFormat="false" ht="11.25" hidden="false" customHeight="true" outlineLevel="0" collapsed="false">
      <c r="A41" s="11" t="n">
        <v>2003</v>
      </c>
      <c r="B41" s="12" t="n">
        <v>0.00933777769753008</v>
      </c>
      <c r="C41" s="12" t="n">
        <v>0.0238166281805687</v>
      </c>
      <c r="D41" s="13" t="n">
        <v>0.0331544058780988</v>
      </c>
    </row>
    <row r="42" customFormat="false" ht="11.25" hidden="false" customHeight="true" outlineLevel="0" collapsed="false">
      <c r="A42" s="14" t="n">
        <v>2004</v>
      </c>
      <c r="B42" s="15" t="n">
        <v>0.00396567327900033</v>
      </c>
      <c r="C42" s="15" t="n">
        <v>0.0219400572521813</v>
      </c>
      <c r="D42" s="16" t="n">
        <v>0.0259057305311816</v>
      </c>
    </row>
    <row r="43" customFormat="false" ht="11.25" hidden="false" customHeight="true" outlineLevel="0" collapsed="false">
      <c r="A43" s="11" t="n">
        <v>2005</v>
      </c>
      <c r="B43" s="12" t="n">
        <v>0.0034956841632973</v>
      </c>
      <c r="C43" s="12" t="n">
        <v>0.0154700179445247</v>
      </c>
      <c r="D43" s="13" t="n">
        <v>0.018965702107822</v>
      </c>
    </row>
    <row r="44" customFormat="false" ht="11.25" hidden="false" customHeight="true" outlineLevel="0" collapsed="false">
      <c r="A44" s="14" t="n">
        <v>2006</v>
      </c>
      <c r="B44" s="15" t="n">
        <v>0.00251740494120289</v>
      </c>
      <c r="C44" s="15" t="n">
        <v>0.00563187781721242</v>
      </c>
      <c r="D44" s="16" t="n">
        <v>0.00814928275841531</v>
      </c>
    </row>
    <row r="45" customFormat="false" ht="11.25" hidden="false" customHeight="true" outlineLevel="0" collapsed="false">
      <c r="A45" s="11" t="n">
        <v>2007</v>
      </c>
      <c r="B45" s="12" t="n">
        <v>0.00621894624809912</v>
      </c>
      <c r="C45" s="12" t="n">
        <v>0.00421034315237937</v>
      </c>
      <c r="D45" s="13" t="n">
        <v>0.0104292894004785</v>
      </c>
    </row>
    <row r="46" customFormat="false" ht="11.25" hidden="false" customHeight="true" outlineLevel="0" collapsed="false">
      <c r="A46" s="14" t="n">
        <v>2008</v>
      </c>
      <c r="B46" s="15" t="n">
        <v>0.0110878104622196</v>
      </c>
      <c r="C46" s="15" t="n">
        <v>-0.00360726801639314</v>
      </c>
      <c r="D46" s="16" t="n">
        <v>0.00748054244582641</v>
      </c>
    </row>
    <row r="47" customFormat="false" ht="11.25" hidden="false" customHeight="true" outlineLevel="0" collapsed="false">
      <c r="A47" s="11" t="n">
        <v>2009</v>
      </c>
      <c r="B47" s="12" t="n">
        <v>0.0223296109722006</v>
      </c>
      <c r="C47" s="12" t="n">
        <v>0.00642553183580134</v>
      </c>
      <c r="D47" s="13" t="n">
        <v>0.028755142808002</v>
      </c>
    </row>
    <row r="48" customFormat="false" ht="11.25" hidden="false" customHeight="true" outlineLevel="0" collapsed="false">
      <c r="A48" s="14" t="n">
        <v>2010</v>
      </c>
      <c r="B48" s="15" t="n">
        <v>0.0040650340475743</v>
      </c>
      <c r="C48" s="15" t="n">
        <v>0.0223931248060474</v>
      </c>
      <c r="D48" s="16" t="n">
        <v>0.0264581588536217</v>
      </c>
    </row>
    <row r="49" customFormat="false" ht="11.25" hidden="false" customHeight="true" outlineLevel="0" collapsed="false">
      <c r="A49" s="11" t="n">
        <v>2011</v>
      </c>
      <c r="B49" s="12" t="n">
        <v>-0.000870508365426718</v>
      </c>
      <c r="C49" s="12" t="n">
        <v>0.00205603612335474</v>
      </c>
      <c r="D49" s="13" t="n">
        <v>0.00118552775792802</v>
      </c>
    </row>
    <row r="50" customFormat="false" ht="11.25" hidden="false" customHeight="true" outlineLevel="0" collapsed="false">
      <c r="A50" s="14" t="n">
        <v>2012</v>
      </c>
      <c r="B50" s="15" t="n">
        <v>-0.00135244362598449</v>
      </c>
      <c r="C50" s="15" t="n">
        <v>0.00562999148123063</v>
      </c>
      <c r="D50" s="16" t="n">
        <v>0.00427754785524614</v>
      </c>
    </row>
    <row r="51" customFormat="false" ht="11.25" hidden="false" customHeight="true" outlineLevel="0" collapsed="false">
      <c r="A51" s="11" t="n">
        <v>2013</v>
      </c>
      <c r="B51" s="12" t="n">
        <v>-0.000159419601276708</v>
      </c>
      <c r="C51" s="12" t="n">
        <v>0.00176253855027072</v>
      </c>
      <c r="D51" s="13" t="n">
        <v>0.00160311894899401</v>
      </c>
    </row>
    <row r="52" customFormat="false" ht="11.25" hidden="false" customHeight="true" outlineLevel="0" collapsed="false">
      <c r="A52" s="14" t="n">
        <v>2014</v>
      </c>
      <c r="B52" s="15" t="n">
        <v>-0.000829220631375878</v>
      </c>
      <c r="C52" s="15" t="n">
        <v>0.00646025902323662</v>
      </c>
      <c r="D52" s="16" t="n">
        <v>0.00563103839186074</v>
      </c>
    </row>
    <row r="53" customFormat="false" ht="11.25" hidden="false" customHeight="true" outlineLevel="0" collapsed="false">
      <c r="A53" s="11" t="n">
        <v>2015</v>
      </c>
      <c r="B53" s="12" t="n">
        <v>-0.00253442808755285</v>
      </c>
      <c r="C53" s="12" t="n">
        <v>0.00408693756962627</v>
      </c>
      <c r="D53" s="13" t="n">
        <v>0.00155250948207342</v>
      </c>
    </row>
    <row r="54" customFormat="false" ht="11.25" hidden="false" customHeight="true" outlineLevel="0" collapsed="false">
      <c r="A54" s="14" t="n">
        <v>2016</v>
      </c>
      <c r="B54" s="15" t="n">
        <v>-0.00233565738345787</v>
      </c>
      <c r="C54" s="15" t="n">
        <v>-0.00134952002295685</v>
      </c>
      <c r="D54" s="16" t="n">
        <v>-0.00368517740641472</v>
      </c>
    </row>
    <row r="55" customFormat="false" ht="11.25" hidden="false" customHeight="true" outlineLevel="0" collapsed="false">
      <c r="A55" s="17" t="n">
        <v>2017</v>
      </c>
      <c r="B55" s="18" t="n">
        <v>0.000575649878284882</v>
      </c>
      <c r="C55" s="18" t="n">
        <v>0.00660949732688117</v>
      </c>
      <c r="D55" s="19" t="n">
        <v>0.00718514720516605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37:24Z</dcterms:created>
  <dc:creator>OECD</dc:creator>
  <dc:description/>
  <dc:language>en-US</dc:language>
  <cp:lastModifiedBy>Damian GARNYS</cp:lastModifiedBy>
  <dcterms:modified xsi:type="dcterms:W3CDTF">2016-06-06T14:55:56Z</dcterms:modified>
  <cp:revision>0</cp:revision>
  <dc:subject/>
  <dc:title/>
</cp:coreProperties>
</file>