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OECD Economic Surveys: United States 2016 - © OECD 2016</t>
  </si>
  <si>
    <t xml:space="preserve">Chapter 1</t>
  </si>
  <si>
    <t xml:space="preserve">Figure 1.3 The productivity slowdown is pervasive across industries</t>
  </si>
  <si>
    <t xml:space="preserve">Version 1 - Last updated: 06-Jun-2016</t>
  </si>
  <si>
    <t xml:space="preserve">Disclaimer: http://oe.cd/disclaimer</t>
  </si>
  <si>
    <t xml:space="preserve">Note: Productivity is calculated as real output per hour for 153 industries at the four-digit NAICS level.</t>
  </si>
  <si>
    <t xml:space="preserve">Source: OECD calculations using yearly industry productivity estimates from the Bureau of Labor Statistics (BLS).</t>
  </si>
  <si>
    <t xml:space="preserve">Average productivity 1996-2005</t>
  </si>
  <si>
    <t xml:space="preserve">Average productivity 2005-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1"/>
      <color rgb="FF000000"/>
      <name val="Arial Narrow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47009478157"/>
          <c:y val="0.0170614777213762"/>
          <c:w val="0.969495587754657"/>
          <c:h val="0.9829385222786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gure_1-3'!$B$23</c:f>
              <c:strCache>
                <c:ptCount val="1"/>
                <c:pt idx="0">
                  <c:v>Average productivity 2005-201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_1-3'!$A$24:$A$176</c:f>
              <c:numCache>
                <c:formatCode>General</c:formatCode>
                <c:ptCount val="153"/>
                <c:pt idx="0">
                  <c:v>-5.7641835</c:v>
                </c:pt>
                <c:pt idx="1">
                  <c:v>-4.5048156</c:v>
                </c:pt>
                <c:pt idx="2">
                  <c:v>-1.5305867</c:v>
                </c:pt>
                <c:pt idx="3">
                  <c:v>-1.3462036</c:v>
                </c:pt>
                <c:pt idx="4">
                  <c:v>-1.1227434</c:v>
                </c:pt>
                <c:pt idx="5">
                  <c:v>-0.23489378</c:v>
                </c:pt>
                <c:pt idx="6">
                  <c:v>-0.04013934</c:v>
                </c:pt>
                <c:pt idx="7">
                  <c:v>0.011341412</c:v>
                </c:pt>
                <c:pt idx="8">
                  <c:v>0.17491914</c:v>
                </c:pt>
                <c:pt idx="9">
                  <c:v>0.17832182</c:v>
                </c:pt>
                <c:pt idx="10">
                  <c:v>0.30525878</c:v>
                </c:pt>
                <c:pt idx="11">
                  <c:v>0.31532866</c:v>
                </c:pt>
                <c:pt idx="12">
                  <c:v>0.38765064</c:v>
                </c:pt>
                <c:pt idx="13">
                  <c:v>0.54053032</c:v>
                </c:pt>
                <c:pt idx="14">
                  <c:v>0.66991252</c:v>
                </c:pt>
                <c:pt idx="15">
                  <c:v>0.71230024</c:v>
                </c:pt>
                <c:pt idx="16">
                  <c:v>0.71460086</c:v>
                </c:pt>
                <c:pt idx="17">
                  <c:v>0.83292598</c:v>
                </c:pt>
                <c:pt idx="18">
                  <c:v>0.90745628</c:v>
                </c:pt>
                <c:pt idx="19">
                  <c:v>1.0060476</c:v>
                </c:pt>
                <c:pt idx="20">
                  <c:v>1.0485271</c:v>
                </c:pt>
                <c:pt idx="21">
                  <c:v>1.0635047</c:v>
                </c:pt>
                <c:pt idx="22">
                  <c:v>1.20137</c:v>
                </c:pt>
                <c:pt idx="23">
                  <c:v>1.2025154</c:v>
                </c:pt>
                <c:pt idx="24">
                  <c:v>1.228821</c:v>
                </c:pt>
                <c:pt idx="25">
                  <c:v>1.3000175</c:v>
                </c:pt>
                <c:pt idx="26">
                  <c:v>1.3311989</c:v>
                </c:pt>
                <c:pt idx="27">
                  <c:v>1.40753</c:v>
                </c:pt>
                <c:pt idx="28">
                  <c:v>1.432026</c:v>
                </c:pt>
                <c:pt idx="29">
                  <c:v>1.4415743</c:v>
                </c:pt>
                <c:pt idx="30">
                  <c:v>1.4502482</c:v>
                </c:pt>
                <c:pt idx="31">
                  <c:v>1.4861847</c:v>
                </c:pt>
                <c:pt idx="32">
                  <c:v>1.5257508</c:v>
                </c:pt>
                <c:pt idx="33">
                  <c:v>1.5344974</c:v>
                </c:pt>
                <c:pt idx="34">
                  <c:v>1.5922575</c:v>
                </c:pt>
                <c:pt idx="35">
                  <c:v>1.6534741</c:v>
                </c:pt>
                <c:pt idx="36">
                  <c:v>1.7048789</c:v>
                </c:pt>
                <c:pt idx="37">
                  <c:v>1.7728462</c:v>
                </c:pt>
                <c:pt idx="38">
                  <c:v>1.7868527</c:v>
                </c:pt>
                <c:pt idx="39">
                  <c:v>1.8001003</c:v>
                </c:pt>
                <c:pt idx="40">
                  <c:v>1.8357337</c:v>
                </c:pt>
                <c:pt idx="41">
                  <c:v>1.8687378</c:v>
                </c:pt>
                <c:pt idx="42">
                  <c:v>1.8773048</c:v>
                </c:pt>
                <c:pt idx="43">
                  <c:v>1.886922</c:v>
                </c:pt>
                <c:pt idx="44">
                  <c:v>2.038372</c:v>
                </c:pt>
                <c:pt idx="45">
                  <c:v>2.0819454</c:v>
                </c:pt>
                <c:pt idx="46">
                  <c:v>2.1012733</c:v>
                </c:pt>
                <c:pt idx="47">
                  <c:v>2.1125064</c:v>
                </c:pt>
                <c:pt idx="48">
                  <c:v>2.1422768</c:v>
                </c:pt>
                <c:pt idx="49">
                  <c:v>2.1841712</c:v>
                </c:pt>
                <c:pt idx="50">
                  <c:v>2.1959679</c:v>
                </c:pt>
                <c:pt idx="51">
                  <c:v>2.2068629</c:v>
                </c:pt>
                <c:pt idx="52">
                  <c:v>2.2215216</c:v>
                </c:pt>
                <c:pt idx="53">
                  <c:v>2.2615752</c:v>
                </c:pt>
                <c:pt idx="54">
                  <c:v>2.3157337</c:v>
                </c:pt>
                <c:pt idx="55">
                  <c:v>2.3770816</c:v>
                </c:pt>
                <c:pt idx="56">
                  <c:v>2.4074636</c:v>
                </c:pt>
                <c:pt idx="57">
                  <c:v>2.4279058</c:v>
                </c:pt>
                <c:pt idx="58">
                  <c:v>2.4997754</c:v>
                </c:pt>
                <c:pt idx="59">
                  <c:v>2.5306616</c:v>
                </c:pt>
                <c:pt idx="60">
                  <c:v>2.5631921</c:v>
                </c:pt>
                <c:pt idx="61">
                  <c:v>2.6234198</c:v>
                </c:pt>
                <c:pt idx="62">
                  <c:v>2.6527994</c:v>
                </c:pt>
                <c:pt idx="63">
                  <c:v>2.6969144</c:v>
                </c:pt>
                <c:pt idx="64">
                  <c:v>2.7071586</c:v>
                </c:pt>
                <c:pt idx="65">
                  <c:v>2.7473068</c:v>
                </c:pt>
                <c:pt idx="66">
                  <c:v>2.7915881</c:v>
                </c:pt>
                <c:pt idx="67">
                  <c:v>2.8237114</c:v>
                </c:pt>
                <c:pt idx="68">
                  <c:v>2.8519247</c:v>
                </c:pt>
                <c:pt idx="69">
                  <c:v>2.8860173</c:v>
                </c:pt>
                <c:pt idx="70">
                  <c:v>2.886107</c:v>
                </c:pt>
                <c:pt idx="71">
                  <c:v>2.9273224</c:v>
                </c:pt>
                <c:pt idx="72">
                  <c:v>2.9332306</c:v>
                </c:pt>
                <c:pt idx="73">
                  <c:v>2.9525223</c:v>
                </c:pt>
                <c:pt idx="74">
                  <c:v>2.968914</c:v>
                </c:pt>
                <c:pt idx="75">
                  <c:v>3.0007734</c:v>
                </c:pt>
                <c:pt idx="76">
                  <c:v>3.0120225</c:v>
                </c:pt>
                <c:pt idx="77">
                  <c:v>3.088203</c:v>
                </c:pt>
                <c:pt idx="78">
                  <c:v>3.1825521</c:v>
                </c:pt>
                <c:pt idx="79">
                  <c:v>3.1983654</c:v>
                </c:pt>
                <c:pt idx="80">
                  <c:v>3.2259231</c:v>
                </c:pt>
                <c:pt idx="81">
                  <c:v>3.2636437</c:v>
                </c:pt>
                <c:pt idx="82">
                  <c:v>3.3145926</c:v>
                </c:pt>
                <c:pt idx="83">
                  <c:v>3.3609893</c:v>
                </c:pt>
                <c:pt idx="84">
                  <c:v>3.3671143</c:v>
                </c:pt>
                <c:pt idx="85">
                  <c:v>3.3834727</c:v>
                </c:pt>
                <c:pt idx="86">
                  <c:v>3.3980603</c:v>
                </c:pt>
                <c:pt idx="87">
                  <c:v>3.4107566</c:v>
                </c:pt>
                <c:pt idx="88">
                  <c:v>3.4605172</c:v>
                </c:pt>
                <c:pt idx="89">
                  <c:v>3.4757566</c:v>
                </c:pt>
                <c:pt idx="90">
                  <c:v>3.518892</c:v>
                </c:pt>
                <c:pt idx="91">
                  <c:v>3.5330245</c:v>
                </c:pt>
                <c:pt idx="92">
                  <c:v>3.5405266</c:v>
                </c:pt>
                <c:pt idx="93">
                  <c:v>3.5488706</c:v>
                </c:pt>
                <c:pt idx="94">
                  <c:v>3.6509616</c:v>
                </c:pt>
                <c:pt idx="95">
                  <c:v>3.7122822</c:v>
                </c:pt>
                <c:pt idx="96">
                  <c:v>3.7994969</c:v>
                </c:pt>
                <c:pt idx="97">
                  <c:v>3.8139305</c:v>
                </c:pt>
                <c:pt idx="98">
                  <c:v>3.8316231</c:v>
                </c:pt>
                <c:pt idx="99">
                  <c:v>3.8963614</c:v>
                </c:pt>
                <c:pt idx="100">
                  <c:v>3.8982258</c:v>
                </c:pt>
                <c:pt idx="101">
                  <c:v>3.9075348</c:v>
                </c:pt>
                <c:pt idx="102">
                  <c:v>3.9546587</c:v>
                </c:pt>
                <c:pt idx="103">
                  <c:v>4.1640482</c:v>
                </c:pt>
                <c:pt idx="104">
                  <c:v>4.1791821</c:v>
                </c:pt>
                <c:pt idx="105">
                  <c:v>4.1864967</c:v>
                </c:pt>
                <c:pt idx="106">
                  <c:v>4.1985869</c:v>
                </c:pt>
                <c:pt idx="107">
                  <c:v>4.2988043</c:v>
                </c:pt>
                <c:pt idx="108">
                  <c:v>4.307065</c:v>
                </c:pt>
                <c:pt idx="109">
                  <c:v>4.329092</c:v>
                </c:pt>
                <c:pt idx="110">
                  <c:v>4.3802476</c:v>
                </c:pt>
                <c:pt idx="111">
                  <c:v>4.4204535</c:v>
                </c:pt>
                <c:pt idx="112">
                  <c:v>4.5837569</c:v>
                </c:pt>
                <c:pt idx="113">
                  <c:v>4.5945597</c:v>
                </c:pt>
                <c:pt idx="114">
                  <c:v>4.6550131</c:v>
                </c:pt>
                <c:pt idx="115">
                  <c:v>4.6645589</c:v>
                </c:pt>
                <c:pt idx="116">
                  <c:v>4.7432957</c:v>
                </c:pt>
                <c:pt idx="117">
                  <c:v>4.7627411</c:v>
                </c:pt>
                <c:pt idx="118">
                  <c:v>4.8397527</c:v>
                </c:pt>
                <c:pt idx="119">
                  <c:v>4.8842511</c:v>
                </c:pt>
                <c:pt idx="120">
                  <c:v>4.8880434</c:v>
                </c:pt>
                <c:pt idx="121">
                  <c:v>4.9588227</c:v>
                </c:pt>
                <c:pt idx="122">
                  <c:v>5.0040936</c:v>
                </c:pt>
                <c:pt idx="123">
                  <c:v>5.0063648</c:v>
                </c:pt>
                <c:pt idx="124">
                  <c:v>5.0137668</c:v>
                </c:pt>
                <c:pt idx="125">
                  <c:v>5.1311126</c:v>
                </c:pt>
                <c:pt idx="126">
                  <c:v>5.150342</c:v>
                </c:pt>
                <c:pt idx="127">
                  <c:v>5.334486</c:v>
                </c:pt>
                <c:pt idx="128">
                  <c:v>5.3579164</c:v>
                </c:pt>
                <c:pt idx="129">
                  <c:v>5.3598847</c:v>
                </c:pt>
                <c:pt idx="130">
                  <c:v>5.4563684</c:v>
                </c:pt>
                <c:pt idx="131">
                  <c:v>5.4987054</c:v>
                </c:pt>
                <c:pt idx="132">
                  <c:v>5.5892005</c:v>
                </c:pt>
                <c:pt idx="133">
                  <c:v>5.6176586</c:v>
                </c:pt>
                <c:pt idx="134">
                  <c:v>5.9447308</c:v>
                </c:pt>
                <c:pt idx="135">
                  <c:v>5.9781418</c:v>
                </c:pt>
                <c:pt idx="136">
                  <c:v>6.6315923</c:v>
                </c:pt>
                <c:pt idx="137">
                  <c:v>6.7041392</c:v>
                </c:pt>
                <c:pt idx="138">
                  <c:v>6.9279537</c:v>
                </c:pt>
                <c:pt idx="139">
                  <c:v>6.9686642</c:v>
                </c:pt>
                <c:pt idx="140">
                  <c:v>7.1522355</c:v>
                </c:pt>
                <c:pt idx="141">
                  <c:v>7.2746639</c:v>
                </c:pt>
                <c:pt idx="142">
                  <c:v>7.5781498</c:v>
                </c:pt>
                <c:pt idx="143">
                  <c:v>7.8831806</c:v>
                </c:pt>
                <c:pt idx="144">
                  <c:v>8.3626461</c:v>
                </c:pt>
                <c:pt idx="145">
                  <c:v>8.7799244</c:v>
                </c:pt>
                <c:pt idx="146">
                  <c:v>9.5990381</c:v>
                </c:pt>
                <c:pt idx="147">
                  <c:v>14.298122</c:v>
                </c:pt>
                <c:pt idx="148">
                  <c:v>14.322351</c:v>
                </c:pt>
                <c:pt idx="149">
                  <c:v>15.154624</c:v>
                </c:pt>
                <c:pt idx="150">
                  <c:v>17.375217</c:v>
                </c:pt>
                <c:pt idx="151">
                  <c:v>17.617218</c:v>
                </c:pt>
                <c:pt idx="152">
                  <c:v>22.015423</c:v>
                </c:pt>
              </c:numCache>
            </c:numRef>
          </c:xVal>
          <c:yVal>
            <c:numRef>
              <c:f>'Figure_1-3'!$B$24:$B$176</c:f>
              <c:numCache>
                <c:formatCode>General</c:formatCode>
                <c:ptCount val="153"/>
                <c:pt idx="0">
                  <c:v>1.8068339</c:v>
                </c:pt>
                <c:pt idx="1">
                  <c:v>-2.1407833</c:v>
                </c:pt>
                <c:pt idx="2">
                  <c:v>-4.8611441</c:v>
                </c:pt>
                <c:pt idx="3">
                  <c:v>-1.6782184</c:v>
                </c:pt>
                <c:pt idx="4">
                  <c:v>-0.17178509</c:v>
                </c:pt>
                <c:pt idx="5">
                  <c:v>5.5648308</c:v>
                </c:pt>
                <c:pt idx="6">
                  <c:v>1.3831532</c:v>
                </c:pt>
                <c:pt idx="7">
                  <c:v>-0.93635643</c:v>
                </c:pt>
                <c:pt idx="8">
                  <c:v>2.2995408</c:v>
                </c:pt>
                <c:pt idx="9">
                  <c:v>-0.84759229</c:v>
                </c:pt>
                <c:pt idx="10">
                  <c:v>-0.1431722</c:v>
                </c:pt>
                <c:pt idx="11">
                  <c:v>0.95011073</c:v>
                </c:pt>
                <c:pt idx="12">
                  <c:v>1.9967467</c:v>
                </c:pt>
                <c:pt idx="13">
                  <c:v>-1.4436553</c:v>
                </c:pt>
                <c:pt idx="14">
                  <c:v>-2.391124</c:v>
                </c:pt>
                <c:pt idx="15">
                  <c:v>0.14940622</c:v>
                </c:pt>
                <c:pt idx="16">
                  <c:v>-1.4305885</c:v>
                </c:pt>
                <c:pt idx="17">
                  <c:v>1.5608181</c:v>
                </c:pt>
                <c:pt idx="18">
                  <c:v>-0.23617961</c:v>
                </c:pt>
                <c:pt idx="19">
                  <c:v>-0.22136186</c:v>
                </c:pt>
                <c:pt idx="20">
                  <c:v>1.0321964</c:v>
                </c:pt>
                <c:pt idx="21">
                  <c:v>2.6265612</c:v>
                </c:pt>
                <c:pt idx="22">
                  <c:v>1.9401757</c:v>
                </c:pt>
                <c:pt idx="23">
                  <c:v>-0.43653619</c:v>
                </c:pt>
                <c:pt idx="24">
                  <c:v>-0.3790333</c:v>
                </c:pt>
                <c:pt idx="25">
                  <c:v>-0.63373131</c:v>
                </c:pt>
                <c:pt idx="26">
                  <c:v>-0.55102563</c:v>
                </c:pt>
                <c:pt idx="27">
                  <c:v>-1.6138335</c:v>
                </c:pt>
                <c:pt idx="28">
                  <c:v>-0.14090292</c:v>
                </c:pt>
                <c:pt idx="29">
                  <c:v>0.39655468</c:v>
                </c:pt>
                <c:pt idx="30">
                  <c:v>-6.0399313</c:v>
                </c:pt>
                <c:pt idx="31">
                  <c:v>0.67633188</c:v>
                </c:pt>
                <c:pt idx="32">
                  <c:v>-0.38734072</c:v>
                </c:pt>
                <c:pt idx="33">
                  <c:v>0.016384089</c:v>
                </c:pt>
                <c:pt idx="34">
                  <c:v>1.1736434</c:v>
                </c:pt>
                <c:pt idx="35">
                  <c:v>0.31026894</c:v>
                </c:pt>
                <c:pt idx="36">
                  <c:v>2.8877101</c:v>
                </c:pt>
                <c:pt idx="37">
                  <c:v>-1.182519</c:v>
                </c:pt>
                <c:pt idx="38">
                  <c:v>0.1108351</c:v>
                </c:pt>
                <c:pt idx="39">
                  <c:v>2.5233154</c:v>
                </c:pt>
                <c:pt idx="40">
                  <c:v>-0.36925557</c:v>
                </c:pt>
                <c:pt idx="41">
                  <c:v>2.3543429</c:v>
                </c:pt>
                <c:pt idx="42">
                  <c:v>-2.2649248</c:v>
                </c:pt>
                <c:pt idx="43">
                  <c:v>1.2997741</c:v>
                </c:pt>
                <c:pt idx="44">
                  <c:v>-1.2530988</c:v>
                </c:pt>
                <c:pt idx="45">
                  <c:v>-0.88815266</c:v>
                </c:pt>
                <c:pt idx="46">
                  <c:v>1.8245865</c:v>
                </c:pt>
                <c:pt idx="47">
                  <c:v>-0.57704538</c:v>
                </c:pt>
                <c:pt idx="48">
                  <c:v>1.7742327</c:v>
                </c:pt>
                <c:pt idx="49">
                  <c:v>1.1091038</c:v>
                </c:pt>
                <c:pt idx="50">
                  <c:v>1.2788296</c:v>
                </c:pt>
                <c:pt idx="51">
                  <c:v>1.5179944</c:v>
                </c:pt>
                <c:pt idx="52">
                  <c:v>0.185626</c:v>
                </c:pt>
                <c:pt idx="53">
                  <c:v>-1.2016126</c:v>
                </c:pt>
                <c:pt idx="54">
                  <c:v>2.8783484</c:v>
                </c:pt>
                <c:pt idx="55">
                  <c:v>-0.34599084</c:v>
                </c:pt>
                <c:pt idx="56">
                  <c:v>1.4015198</c:v>
                </c:pt>
                <c:pt idx="57">
                  <c:v>0.28231734</c:v>
                </c:pt>
                <c:pt idx="58">
                  <c:v>-0.30763409</c:v>
                </c:pt>
                <c:pt idx="59">
                  <c:v>1.5239503</c:v>
                </c:pt>
                <c:pt idx="60">
                  <c:v>-0.47632146</c:v>
                </c:pt>
                <c:pt idx="61">
                  <c:v>2.5400498</c:v>
                </c:pt>
                <c:pt idx="62">
                  <c:v>-0.020052129</c:v>
                </c:pt>
                <c:pt idx="63">
                  <c:v>3.2142272</c:v>
                </c:pt>
                <c:pt idx="64">
                  <c:v>1.3739747</c:v>
                </c:pt>
                <c:pt idx="65">
                  <c:v>1.4808787</c:v>
                </c:pt>
                <c:pt idx="66">
                  <c:v>0.0019199469</c:v>
                </c:pt>
                <c:pt idx="67">
                  <c:v>0.70246875</c:v>
                </c:pt>
                <c:pt idx="68">
                  <c:v>-0.70275563</c:v>
                </c:pt>
                <c:pt idx="69">
                  <c:v>0.17894824</c:v>
                </c:pt>
                <c:pt idx="70">
                  <c:v>0.25104937</c:v>
                </c:pt>
                <c:pt idx="71">
                  <c:v>-0.026033822</c:v>
                </c:pt>
                <c:pt idx="72">
                  <c:v>1.9624581</c:v>
                </c:pt>
                <c:pt idx="73">
                  <c:v>1.1064758</c:v>
                </c:pt>
                <c:pt idx="74">
                  <c:v>1.2786301</c:v>
                </c:pt>
                <c:pt idx="75">
                  <c:v>0.57522655</c:v>
                </c:pt>
                <c:pt idx="76">
                  <c:v>-4.5164247</c:v>
                </c:pt>
                <c:pt idx="77">
                  <c:v>0.26254687</c:v>
                </c:pt>
                <c:pt idx="78">
                  <c:v>2.9194121</c:v>
                </c:pt>
                <c:pt idx="79">
                  <c:v>0.84432894</c:v>
                </c:pt>
                <c:pt idx="80">
                  <c:v>2.9587338</c:v>
                </c:pt>
                <c:pt idx="81">
                  <c:v>1.8168401</c:v>
                </c:pt>
                <c:pt idx="82">
                  <c:v>0.64675957</c:v>
                </c:pt>
                <c:pt idx="83">
                  <c:v>0.0050092894</c:v>
                </c:pt>
                <c:pt idx="84">
                  <c:v>-0.43883571</c:v>
                </c:pt>
                <c:pt idx="85">
                  <c:v>-0.011075021</c:v>
                </c:pt>
                <c:pt idx="86">
                  <c:v>1.3193417</c:v>
                </c:pt>
                <c:pt idx="87">
                  <c:v>0.41054797</c:v>
                </c:pt>
                <c:pt idx="88">
                  <c:v>-0.083426684</c:v>
                </c:pt>
                <c:pt idx="89">
                  <c:v>-1.9812388</c:v>
                </c:pt>
                <c:pt idx="90">
                  <c:v>0.92777449</c:v>
                </c:pt>
                <c:pt idx="91">
                  <c:v>-1.5941468</c:v>
                </c:pt>
                <c:pt idx="92">
                  <c:v>-0.60229093</c:v>
                </c:pt>
                <c:pt idx="93">
                  <c:v>0.9723925</c:v>
                </c:pt>
                <c:pt idx="94">
                  <c:v>1.1892723</c:v>
                </c:pt>
                <c:pt idx="95">
                  <c:v>1.3310848</c:v>
                </c:pt>
                <c:pt idx="96">
                  <c:v>-0.19480714</c:v>
                </c:pt>
                <c:pt idx="97">
                  <c:v>1.0554547</c:v>
                </c:pt>
                <c:pt idx="98">
                  <c:v>0.19251265</c:v>
                </c:pt>
                <c:pt idx="99">
                  <c:v>1.8079751</c:v>
                </c:pt>
                <c:pt idx="100">
                  <c:v>0.086041734</c:v>
                </c:pt>
                <c:pt idx="101">
                  <c:v>0.86157334</c:v>
                </c:pt>
                <c:pt idx="102">
                  <c:v>-1.6366661</c:v>
                </c:pt>
                <c:pt idx="103">
                  <c:v>0.000900532</c:v>
                </c:pt>
                <c:pt idx="104">
                  <c:v>0.032571975</c:v>
                </c:pt>
                <c:pt idx="105">
                  <c:v>3.9783845</c:v>
                </c:pt>
                <c:pt idx="106">
                  <c:v>0.93213552</c:v>
                </c:pt>
                <c:pt idx="107">
                  <c:v>3.0152991</c:v>
                </c:pt>
                <c:pt idx="108">
                  <c:v>-1.7716405</c:v>
                </c:pt>
                <c:pt idx="109">
                  <c:v>1.2140476</c:v>
                </c:pt>
                <c:pt idx="110">
                  <c:v>0.32386073</c:v>
                </c:pt>
                <c:pt idx="111">
                  <c:v>0.42779598</c:v>
                </c:pt>
                <c:pt idx="112">
                  <c:v>0.78260303</c:v>
                </c:pt>
                <c:pt idx="113">
                  <c:v>0.18877758</c:v>
                </c:pt>
                <c:pt idx="114">
                  <c:v>2.2495553</c:v>
                </c:pt>
                <c:pt idx="115">
                  <c:v>1.718365</c:v>
                </c:pt>
                <c:pt idx="116">
                  <c:v>0.20807202</c:v>
                </c:pt>
                <c:pt idx="117">
                  <c:v>4.283865</c:v>
                </c:pt>
                <c:pt idx="118">
                  <c:v>-0.84301353</c:v>
                </c:pt>
                <c:pt idx="119">
                  <c:v>1.8966745</c:v>
                </c:pt>
                <c:pt idx="120">
                  <c:v>0.51600629</c:v>
                </c:pt>
                <c:pt idx="121">
                  <c:v>1.999496</c:v>
                </c:pt>
                <c:pt idx="122">
                  <c:v>-3.5093038</c:v>
                </c:pt>
                <c:pt idx="123">
                  <c:v>0.54423445</c:v>
                </c:pt>
                <c:pt idx="124">
                  <c:v>1.5809652</c:v>
                </c:pt>
                <c:pt idx="125">
                  <c:v>2.849622</c:v>
                </c:pt>
                <c:pt idx="126">
                  <c:v>1.3828439</c:v>
                </c:pt>
                <c:pt idx="127">
                  <c:v>3.8044567</c:v>
                </c:pt>
                <c:pt idx="128">
                  <c:v>7.4475551</c:v>
                </c:pt>
                <c:pt idx="129">
                  <c:v>4.3846917</c:v>
                </c:pt>
                <c:pt idx="130">
                  <c:v>-1.2173095</c:v>
                </c:pt>
                <c:pt idx="131">
                  <c:v>1.5029279</c:v>
                </c:pt>
                <c:pt idx="132">
                  <c:v>0.82803839</c:v>
                </c:pt>
                <c:pt idx="133">
                  <c:v>2.8297889</c:v>
                </c:pt>
                <c:pt idx="134">
                  <c:v>2.648787</c:v>
                </c:pt>
                <c:pt idx="135">
                  <c:v>1.0895276</c:v>
                </c:pt>
                <c:pt idx="136">
                  <c:v>0.40872598</c:v>
                </c:pt>
                <c:pt idx="137">
                  <c:v>6.3192673</c:v>
                </c:pt>
                <c:pt idx="138">
                  <c:v>1.9711306</c:v>
                </c:pt>
                <c:pt idx="139">
                  <c:v>0.79335982</c:v>
                </c:pt>
                <c:pt idx="140">
                  <c:v>2.9487407</c:v>
                </c:pt>
                <c:pt idx="141">
                  <c:v>3.3416052</c:v>
                </c:pt>
                <c:pt idx="142">
                  <c:v>1.5950506</c:v>
                </c:pt>
                <c:pt idx="143">
                  <c:v>-2.1600118</c:v>
                </c:pt>
                <c:pt idx="144">
                  <c:v>1.5314616</c:v>
                </c:pt>
                <c:pt idx="145">
                  <c:v>-4.1859865</c:v>
                </c:pt>
                <c:pt idx="146">
                  <c:v>6.1434212</c:v>
                </c:pt>
                <c:pt idx="147">
                  <c:v>8.5469408</c:v>
                </c:pt>
                <c:pt idx="148">
                  <c:v>5.4621253</c:v>
                </c:pt>
                <c:pt idx="149">
                  <c:v>12.67993</c:v>
                </c:pt>
                <c:pt idx="150">
                  <c:v>3.1216063</c:v>
                </c:pt>
                <c:pt idx="151">
                  <c:v>5.445447</c:v>
                </c:pt>
                <c:pt idx="152">
                  <c:v>2.846452</c:v>
                </c:pt>
              </c:numCache>
            </c:numRef>
          </c:yVal>
          <c:smooth val="0"/>
        </c:ser>
        <c:axId val="449174"/>
        <c:axId val="79355384"/>
      </c:scatterChart>
      <c:valAx>
        <c:axId val="449174"/>
        <c:scaling>
          <c:orientation val="minMax"/>
          <c:max val="25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verage productivity 1996-2005</a:t>
                </a:r>
              </a:p>
            </c:rich>
          </c:tx>
          <c:layout>
            <c:manualLayout>
              <c:xMode val="edge"/>
              <c:yMode val="edge"/>
              <c:x val="0.509096851508879"/>
              <c:y val="0.875070501974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55384"/>
        <c:crossesAt val="0"/>
        <c:crossBetween val="midCat"/>
      </c:valAx>
      <c:valAx>
        <c:axId val="79355384"/>
        <c:scaling>
          <c:orientation val="minMax"/>
          <c:max val="25"/>
          <c:min val="-10"/>
        </c:scaling>
        <c:delete val="0"/>
        <c:axPos val="l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38160</xdr:rowOff>
    </xdr:from>
    <xdr:to>
      <xdr:col>4</xdr:col>
      <xdr:colOff>120240</xdr:colOff>
      <xdr:row>19</xdr:row>
      <xdr:rowOff>9720</xdr:rowOff>
    </xdr:to>
    <xdr:graphicFrame>
      <xdr:nvGraphicFramePr>
        <xdr:cNvPr id="0" name="Chart 1"/>
        <xdr:cNvGraphicFramePr/>
      </xdr:nvGraphicFramePr>
      <xdr:xfrm>
        <a:off x="20520" y="1038240"/>
        <a:ext cx="3304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5</xdr:row>
      <xdr:rowOff>180720</xdr:rowOff>
    </xdr:from>
    <xdr:to>
      <xdr:col>1</xdr:col>
      <xdr:colOff>936720</xdr:colOff>
      <xdr:row>6</xdr:row>
      <xdr:rowOff>190440</xdr:rowOff>
    </xdr:to>
    <xdr:sp>
      <xdr:nvSpPr>
        <xdr:cNvPr id="1" name="TextBox 2"/>
        <xdr:cNvSpPr/>
      </xdr:nvSpPr>
      <xdr:spPr>
        <a:xfrm>
          <a:off x="331920" y="990360"/>
          <a:ext cx="1601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verage productivity 2005-2014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3" min="3" style="0" width="8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  <c r="C6" s="3"/>
      <c r="D6" s="3"/>
      <c r="E6" s="3"/>
    </row>
    <row r="7" customFormat="false" ht="15" hidden="false" customHeight="true" outlineLevel="0" collapsed="false">
      <c r="A7" s="3"/>
      <c r="B7" s="3"/>
      <c r="C7" s="3"/>
      <c r="D7" s="3"/>
      <c r="E7" s="3"/>
    </row>
    <row r="8" customFormat="false" ht="15" hidden="false" customHeight="true" outlineLevel="0" collapsed="false">
      <c r="A8" s="3"/>
      <c r="B8" s="3"/>
      <c r="C8" s="3"/>
      <c r="D8" s="3"/>
      <c r="E8" s="3"/>
    </row>
    <row r="9" customFormat="false" ht="15" hidden="false" customHeight="true" outlineLevel="0" collapsed="false">
      <c r="A9" s="3"/>
      <c r="B9" s="3"/>
      <c r="C9" s="3"/>
      <c r="D9" s="3"/>
      <c r="E9" s="3"/>
    </row>
    <row r="10" customFormat="false" ht="15" hidden="false" customHeight="true" outlineLevel="0" collapsed="false">
      <c r="A10" s="3"/>
      <c r="B10" s="3"/>
      <c r="C10" s="3"/>
      <c r="D10" s="3"/>
      <c r="E10" s="3"/>
    </row>
    <row r="11" customFormat="false" ht="15" hidden="false" customHeight="true" outlineLevel="0" collapsed="false">
      <c r="A11" s="3"/>
      <c r="B11" s="3"/>
      <c r="C11" s="3"/>
      <c r="D11" s="3"/>
      <c r="E11" s="3"/>
    </row>
    <row r="12" customFormat="false" ht="16.5" hidden="false" customHeight="true" outlineLevel="0" collapsed="false">
      <c r="A12" s="4"/>
      <c r="B12" s="4"/>
      <c r="C12" s="4"/>
      <c r="D12" s="4"/>
      <c r="E12" s="3"/>
    </row>
    <row r="13" customFormat="false" ht="16.5" hidden="false" customHeight="true" outlineLevel="0" collapsed="false">
      <c r="A13" s="4"/>
      <c r="B13" s="4"/>
      <c r="C13" s="4"/>
      <c r="D13" s="4"/>
      <c r="E13" s="3"/>
    </row>
    <row r="14" customFormat="false" ht="16.5" hidden="false" customHeight="true" outlineLevel="0" collapsed="false">
      <c r="A14" s="4"/>
      <c r="B14" s="4"/>
      <c r="C14" s="4"/>
      <c r="D14" s="4"/>
      <c r="E14" s="3"/>
    </row>
    <row r="15" customFormat="false" ht="16.5" hidden="false" customHeight="true" outlineLevel="0" collapsed="false">
      <c r="A15" s="4"/>
      <c r="B15" s="4"/>
      <c r="C15" s="4"/>
      <c r="D15" s="4"/>
      <c r="E15" s="3"/>
    </row>
    <row r="16" customFormat="false" ht="16.5" hidden="false" customHeight="true" outlineLevel="0" collapsed="false">
      <c r="A16" s="4"/>
      <c r="B16" s="4"/>
      <c r="C16" s="4"/>
      <c r="D16" s="4"/>
      <c r="E16" s="3"/>
    </row>
    <row r="17" customFormat="false" ht="16.5" hidden="false" customHeight="true" outlineLevel="0" collapsed="false">
      <c r="A17" s="4"/>
      <c r="B17" s="4"/>
      <c r="C17" s="4"/>
      <c r="D17" s="4"/>
      <c r="E17" s="3"/>
    </row>
    <row r="18" customFormat="false" ht="16.5" hidden="false" customHeight="true" outlineLevel="0" collapsed="false">
      <c r="A18" s="4"/>
      <c r="B18" s="4"/>
      <c r="C18" s="4"/>
      <c r="D18" s="4"/>
      <c r="E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5"/>
      <c r="B22" s="5"/>
      <c r="C22" s="5"/>
    </row>
    <row r="23" customFormat="false" ht="34.5" hidden="false" customHeight="true" outlineLevel="0" collapsed="false">
      <c r="A23" s="6" t="s">
        <v>7</v>
      </c>
      <c r="B23" s="7" t="s">
        <v>8</v>
      </c>
    </row>
    <row r="24" customFormat="false" ht="11.25" hidden="false" customHeight="true" outlineLevel="0" collapsed="false">
      <c r="A24" s="8" t="n">
        <v>-5.7641835</v>
      </c>
      <c r="B24" s="8" t="n">
        <v>1.8068339</v>
      </c>
    </row>
    <row r="25" customFormat="false" ht="11.25" hidden="false" customHeight="true" outlineLevel="0" collapsed="false">
      <c r="A25" s="9" t="n">
        <v>-4.5048156</v>
      </c>
      <c r="B25" s="9" t="n">
        <v>-2.1407833</v>
      </c>
    </row>
    <row r="26" customFormat="false" ht="12.75" hidden="false" customHeight="false" outlineLevel="0" collapsed="false">
      <c r="A26" s="8" t="n">
        <v>-1.5305867</v>
      </c>
      <c r="B26" s="8" t="n">
        <v>-4.8611441</v>
      </c>
    </row>
    <row r="27" customFormat="false" ht="12.75" hidden="false" customHeight="false" outlineLevel="0" collapsed="false">
      <c r="A27" s="9" t="n">
        <v>-1.3462036</v>
      </c>
      <c r="B27" s="9" t="n">
        <v>-1.6782184</v>
      </c>
    </row>
    <row r="28" customFormat="false" ht="12.75" hidden="false" customHeight="false" outlineLevel="0" collapsed="false">
      <c r="A28" s="8" t="n">
        <v>-1.1227434</v>
      </c>
      <c r="B28" s="8" t="n">
        <v>-0.17178509</v>
      </c>
    </row>
    <row r="29" customFormat="false" ht="12.75" hidden="false" customHeight="false" outlineLevel="0" collapsed="false">
      <c r="A29" s="9" t="n">
        <v>-0.23489378</v>
      </c>
      <c r="B29" s="9" t="n">
        <v>5.5648308</v>
      </c>
    </row>
    <row r="30" customFormat="false" ht="12.75" hidden="false" customHeight="false" outlineLevel="0" collapsed="false">
      <c r="A30" s="8" t="n">
        <v>-0.04013934</v>
      </c>
      <c r="B30" s="8" t="n">
        <v>1.3831532</v>
      </c>
    </row>
    <row r="31" customFormat="false" ht="12.75" hidden="false" customHeight="false" outlineLevel="0" collapsed="false">
      <c r="A31" s="9" t="n">
        <v>0.011341412</v>
      </c>
      <c r="B31" s="9" t="n">
        <v>-0.93635643</v>
      </c>
    </row>
    <row r="32" customFormat="false" ht="12.75" hidden="false" customHeight="false" outlineLevel="0" collapsed="false">
      <c r="A32" s="8" t="n">
        <v>0.17491914</v>
      </c>
      <c r="B32" s="8" t="n">
        <v>2.2995408</v>
      </c>
    </row>
    <row r="33" customFormat="false" ht="12.75" hidden="false" customHeight="false" outlineLevel="0" collapsed="false">
      <c r="A33" s="9" t="n">
        <v>0.17832182</v>
      </c>
      <c r="B33" s="9" t="n">
        <v>-0.84759229</v>
      </c>
    </row>
    <row r="34" customFormat="false" ht="12.75" hidden="false" customHeight="false" outlineLevel="0" collapsed="false">
      <c r="A34" s="8" t="n">
        <v>0.30525878</v>
      </c>
      <c r="B34" s="8" t="n">
        <v>-0.1431722</v>
      </c>
    </row>
    <row r="35" customFormat="false" ht="12.75" hidden="false" customHeight="false" outlineLevel="0" collapsed="false">
      <c r="A35" s="9" t="n">
        <v>0.31532866</v>
      </c>
      <c r="B35" s="9" t="n">
        <v>0.95011073</v>
      </c>
    </row>
    <row r="36" customFormat="false" ht="12.75" hidden="false" customHeight="false" outlineLevel="0" collapsed="false">
      <c r="A36" s="8" t="n">
        <v>0.38765064</v>
      </c>
      <c r="B36" s="8" t="n">
        <v>1.9967467</v>
      </c>
    </row>
    <row r="37" customFormat="false" ht="12.75" hidden="false" customHeight="false" outlineLevel="0" collapsed="false">
      <c r="A37" s="9" t="n">
        <v>0.54053032</v>
      </c>
      <c r="B37" s="9" t="n">
        <v>-1.4436553</v>
      </c>
    </row>
    <row r="38" customFormat="false" ht="12.75" hidden="false" customHeight="false" outlineLevel="0" collapsed="false">
      <c r="A38" s="8" t="n">
        <v>0.66991252</v>
      </c>
      <c r="B38" s="8" t="n">
        <v>-2.391124</v>
      </c>
    </row>
    <row r="39" customFormat="false" ht="12.75" hidden="false" customHeight="false" outlineLevel="0" collapsed="false">
      <c r="A39" s="9" t="n">
        <v>0.71230024</v>
      </c>
      <c r="B39" s="9" t="n">
        <v>0.14940622</v>
      </c>
    </row>
    <row r="40" customFormat="false" ht="12.75" hidden="false" customHeight="false" outlineLevel="0" collapsed="false">
      <c r="A40" s="8" t="n">
        <v>0.71460086</v>
      </c>
      <c r="B40" s="8" t="n">
        <v>-1.4305885</v>
      </c>
    </row>
    <row r="41" customFormat="false" ht="12.75" hidden="false" customHeight="false" outlineLevel="0" collapsed="false">
      <c r="A41" s="9" t="n">
        <v>0.83292598</v>
      </c>
      <c r="B41" s="9" t="n">
        <v>1.5608181</v>
      </c>
    </row>
    <row r="42" customFormat="false" ht="12.75" hidden="false" customHeight="false" outlineLevel="0" collapsed="false">
      <c r="A42" s="8" t="n">
        <v>0.90745628</v>
      </c>
      <c r="B42" s="8" t="n">
        <v>-0.23617961</v>
      </c>
    </row>
    <row r="43" customFormat="false" ht="12.75" hidden="false" customHeight="false" outlineLevel="0" collapsed="false">
      <c r="A43" s="9" t="n">
        <v>1.0060476</v>
      </c>
      <c r="B43" s="9" t="n">
        <v>-0.22136186</v>
      </c>
    </row>
    <row r="44" customFormat="false" ht="12.75" hidden="false" customHeight="false" outlineLevel="0" collapsed="false">
      <c r="A44" s="8" t="n">
        <v>1.0485271</v>
      </c>
      <c r="B44" s="8" t="n">
        <v>1.0321964</v>
      </c>
    </row>
    <row r="45" customFormat="false" ht="12.75" hidden="false" customHeight="false" outlineLevel="0" collapsed="false">
      <c r="A45" s="9" t="n">
        <v>1.0635047</v>
      </c>
      <c r="B45" s="9" t="n">
        <v>2.6265612</v>
      </c>
    </row>
    <row r="46" customFormat="false" ht="12.75" hidden="false" customHeight="false" outlineLevel="0" collapsed="false">
      <c r="A46" s="8" t="n">
        <v>1.20137</v>
      </c>
      <c r="B46" s="8" t="n">
        <v>1.9401757</v>
      </c>
    </row>
    <row r="47" customFormat="false" ht="12.75" hidden="false" customHeight="false" outlineLevel="0" collapsed="false">
      <c r="A47" s="9" t="n">
        <v>1.2025154</v>
      </c>
      <c r="B47" s="9" t="n">
        <v>-0.43653619</v>
      </c>
    </row>
    <row r="48" customFormat="false" ht="12.75" hidden="false" customHeight="false" outlineLevel="0" collapsed="false">
      <c r="A48" s="8" t="n">
        <v>1.228821</v>
      </c>
      <c r="B48" s="8" t="n">
        <v>-0.3790333</v>
      </c>
    </row>
    <row r="49" customFormat="false" ht="12.75" hidden="false" customHeight="false" outlineLevel="0" collapsed="false">
      <c r="A49" s="9" t="n">
        <v>1.3000175</v>
      </c>
      <c r="B49" s="9" t="n">
        <v>-0.63373131</v>
      </c>
    </row>
    <row r="50" customFormat="false" ht="12.75" hidden="false" customHeight="false" outlineLevel="0" collapsed="false">
      <c r="A50" s="8" t="n">
        <v>1.3311989</v>
      </c>
      <c r="B50" s="8" t="n">
        <v>-0.55102563</v>
      </c>
    </row>
    <row r="51" customFormat="false" ht="12.75" hidden="false" customHeight="false" outlineLevel="0" collapsed="false">
      <c r="A51" s="9" t="n">
        <v>1.40753</v>
      </c>
      <c r="B51" s="9" t="n">
        <v>-1.6138335</v>
      </c>
    </row>
    <row r="52" customFormat="false" ht="12.75" hidden="false" customHeight="false" outlineLevel="0" collapsed="false">
      <c r="A52" s="8" t="n">
        <v>1.432026</v>
      </c>
      <c r="B52" s="8" t="n">
        <v>-0.14090292</v>
      </c>
    </row>
    <row r="53" customFormat="false" ht="12.75" hidden="false" customHeight="false" outlineLevel="0" collapsed="false">
      <c r="A53" s="9" t="n">
        <v>1.4415743</v>
      </c>
      <c r="B53" s="9" t="n">
        <v>0.39655468</v>
      </c>
    </row>
    <row r="54" customFormat="false" ht="12.75" hidden="false" customHeight="false" outlineLevel="0" collapsed="false">
      <c r="A54" s="8" t="n">
        <v>1.4502482</v>
      </c>
      <c r="B54" s="8" t="n">
        <v>-6.0399313</v>
      </c>
    </row>
    <row r="55" customFormat="false" ht="12.75" hidden="false" customHeight="false" outlineLevel="0" collapsed="false">
      <c r="A55" s="9" t="n">
        <v>1.4861847</v>
      </c>
      <c r="B55" s="9" t="n">
        <v>0.67633188</v>
      </c>
    </row>
    <row r="56" customFormat="false" ht="12.75" hidden="false" customHeight="false" outlineLevel="0" collapsed="false">
      <c r="A56" s="8" t="n">
        <v>1.5257508</v>
      </c>
      <c r="B56" s="8" t="n">
        <v>-0.38734072</v>
      </c>
    </row>
    <row r="57" customFormat="false" ht="12.75" hidden="false" customHeight="false" outlineLevel="0" collapsed="false">
      <c r="A57" s="9" t="n">
        <v>1.5344974</v>
      </c>
      <c r="B57" s="9" t="n">
        <v>0.016384089</v>
      </c>
    </row>
    <row r="58" customFormat="false" ht="12.75" hidden="false" customHeight="false" outlineLevel="0" collapsed="false">
      <c r="A58" s="8" t="n">
        <v>1.5922575</v>
      </c>
      <c r="B58" s="8" t="n">
        <v>1.1736434</v>
      </c>
    </row>
    <row r="59" customFormat="false" ht="12.75" hidden="false" customHeight="false" outlineLevel="0" collapsed="false">
      <c r="A59" s="9" t="n">
        <v>1.6534741</v>
      </c>
      <c r="B59" s="9" t="n">
        <v>0.31026894</v>
      </c>
    </row>
    <row r="60" customFormat="false" ht="12.75" hidden="false" customHeight="false" outlineLevel="0" collapsed="false">
      <c r="A60" s="8" t="n">
        <v>1.7048789</v>
      </c>
      <c r="B60" s="8" t="n">
        <v>2.8877101</v>
      </c>
    </row>
    <row r="61" customFormat="false" ht="12.75" hidden="false" customHeight="false" outlineLevel="0" collapsed="false">
      <c r="A61" s="9" t="n">
        <v>1.7728462</v>
      </c>
      <c r="B61" s="9" t="n">
        <v>-1.182519</v>
      </c>
    </row>
    <row r="62" customFormat="false" ht="12.75" hidden="false" customHeight="false" outlineLevel="0" collapsed="false">
      <c r="A62" s="8" t="n">
        <v>1.7868527</v>
      </c>
      <c r="B62" s="8" t="n">
        <v>0.1108351</v>
      </c>
    </row>
    <row r="63" customFormat="false" ht="12.75" hidden="false" customHeight="false" outlineLevel="0" collapsed="false">
      <c r="A63" s="9" t="n">
        <v>1.8001003</v>
      </c>
      <c r="B63" s="9" t="n">
        <v>2.5233154</v>
      </c>
    </row>
    <row r="64" customFormat="false" ht="12.75" hidden="false" customHeight="false" outlineLevel="0" collapsed="false">
      <c r="A64" s="8" t="n">
        <v>1.8357337</v>
      </c>
      <c r="B64" s="8" t="n">
        <v>-0.36925557</v>
      </c>
    </row>
    <row r="65" customFormat="false" ht="12.75" hidden="false" customHeight="false" outlineLevel="0" collapsed="false">
      <c r="A65" s="9" t="n">
        <v>1.8687378</v>
      </c>
      <c r="B65" s="9" t="n">
        <v>2.3543429</v>
      </c>
    </row>
    <row r="66" customFormat="false" ht="12.75" hidden="false" customHeight="false" outlineLevel="0" collapsed="false">
      <c r="A66" s="8" t="n">
        <v>1.8773048</v>
      </c>
      <c r="B66" s="8" t="n">
        <v>-2.2649248</v>
      </c>
    </row>
    <row r="67" customFormat="false" ht="12.75" hidden="false" customHeight="false" outlineLevel="0" collapsed="false">
      <c r="A67" s="9" t="n">
        <v>1.886922</v>
      </c>
      <c r="B67" s="9" t="n">
        <v>1.2997741</v>
      </c>
    </row>
    <row r="68" customFormat="false" ht="12.75" hidden="false" customHeight="false" outlineLevel="0" collapsed="false">
      <c r="A68" s="8" t="n">
        <v>2.038372</v>
      </c>
      <c r="B68" s="8" t="n">
        <v>-1.2530988</v>
      </c>
    </row>
    <row r="69" customFormat="false" ht="12.75" hidden="false" customHeight="false" outlineLevel="0" collapsed="false">
      <c r="A69" s="9" t="n">
        <v>2.0819454</v>
      </c>
      <c r="B69" s="9" t="n">
        <v>-0.88815266</v>
      </c>
    </row>
    <row r="70" customFormat="false" ht="12.75" hidden="false" customHeight="false" outlineLevel="0" collapsed="false">
      <c r="A70" s="8" t="n">
        <v>2.1012733</v>
      </c>
      <c r="B70" s="8" t="n">
        <v>1.8245865</v>
      </c>
    </row>
    <row r="71" customFormat="false" ht="12.75" hidden="false" customHeight="false" outlineLevel="0" collapsed="false">
      <c r="A71" s="9" t="n">
        <v>2.1125064</v>
      </c>
      <c r="B71" s="9" t="n">
        <v>-0.57704538</v>
      </c>
    </row>
    <row r="72" customFormat="false" ht="12.75" hidden="false" customHeight="false" outlineLevel="0" collapsed="false">
      <c r="A72" s="8" t="n">
        <v>2.1422768</v>
      </c>
      <c r="B72" s="8" t="n">
        <v>1.7742327</v>
      </c>
    </row>
    <row r="73" customFormat="false" ht="12.75" hidden="false" customHeight="false" outlineLevel="0" collapsed="false">
      <c r="A73" s="9" t="n">
        <v>2.1841712</v>
      </c>
      <c r="B73" s="9" t="n">
        <v>1.1091038</v>
      </c>
    </row>
    <row r="74" customFormat="false" ht="12.75" hidden="false" customHeight="false" outlineLevel="0" collapsed="false">
      <c r="A74" s="8" t="n">
        <v>2.1959679</v>
      </c>
      <c r="B74" s="8" t="n">
        <v>1.2788296</v>
      </c>
    </row>
    <row r="75" customFormat="false" ht="12.75" hidden="false" customHeight="false" outlineLevel="0" collapsed="false">
      <c r="A75" s="9" t="n">
        <v>2.2068629</v>
      </c>
      <c r="B75" s="9" t="n">
        <v>1.5179944</v>
      </c>
    </row>
    <row r="76" customFormat="false" ht="12.75" hidden="false" customHeight="false" outlineLevel="0" collapsed="false">
      <c r="A76" s="8" t="n">
        <v>2.2215216</v>
      </c>
      <c r="B76" s="8" t="n">
        <v>0.185626</v>
      </c>
    </row>
    <row r="77" customFormat="false" ht="12.75" hidden="false" customHeight="false" outlineLevel="0" collapsed="false">
      <c r="A77" s="9" t="n">
        <v>2.2615752</v>
      </c>
      <c r="B77" s="9" t="n">
        <v>-1.2016126</v>
      </c>
    </row>
    <row r="78" customFormat="false" ht="12.75" hidden="false" customHeight="false" outlineLevel="0" collapsed="false">
      <c r="A78" s="8" t="n">
        <v>2.3157337</v>
      </c>
      <c r="B78" s="8" t="n">
        <v>2.8783484</v>
      </c>
    </row>
    <row r="79" customFormat="false" ht="12.75" hidden="false" customHeight="false" outlineLevel="0" collapsed="false">
      <c r="A79" s="9" t="n">
        <v>2.3770816</v>
      </c>
      <c r="B79" s="9" t="n">
        <v>-0.34599084</v>
      </c>
    </row>
    <row r="80" customFormat="false" ht="12.75" hidden="false" customHeight="false" outlineLevel="0" collapsed="false">
      <c r="A80" s="8" t="n">
        <v>2.4074636</v>
      </c>
      <c r="B80" s="8" t="n">
        <v>1.4015198</v>
      </c>
    </row>
    <row r="81" customFormat="false" ht="12.75" hidden="false" customHeight="false" outlineLevel="0" collapsed="false">
      <c r="A81" s="9" t="n">
        <v>2.4279058</v>
      </c>
      <c r="B81" s="9" t="n">
        <v>0.28231734</v>
      </c>
    </row>
    <row r="82" customFormat="false" ht="12.75" hidden="false" customHeight="false" outlineLevel="0" collapsed="false">
      <c r="A82" s="8" t="n">
        <v>2.4997754</v>
      </c>
      <c r="B82" s="8" t="n">
        <v>-0.30763409</v>
      </c>
    </row>
    <row r="83" customFormat="false" ht="12.75" hidden="false" customHeight="false" outlineLevel="0" collapsed="false">
      <c r="A83" s="9" t="n">
        <v>2.5306616</v>
      </c>
      <c r="B83" s="9" t="n">
        <v>1.5239503</v>
      </c>
    </row>
    <row r="84" customFormat="false" ht="12.75" hidden="false" customHeight="false" outlineLevel="0" collapsed="false">
      <c r="A84" s="8" t="n">
        <v>2.5631921</v>
      </c>
      <c r="B84" s="8" t="n">
        <v>-0.47632146</v>
      </c>
    </row>
    <row r="85" customFormat="false" ht="12.75" hidden="false" customHeight="false" outlineLevel="0" collapsed="false">
      <c r="A85" s="9" t="n">
        <v>2.6234198</v>
      </c>
      <c r="B85" s="9" t="n">
        <v>2.5400498</v>
      </c>
    </row>
    <row r="86" customFormat="false" ht="12.75" hidden="false" customHeight="false" outlineLevel="0" collapsed="false">
      <c r="A86" s="8" t="n">
        <v>2.6527994</v>
      </c>
      <c r="B86" s="8" t="n">
        <v>-0.020052129</v>
      </c>
    </row>
    <row r="87" customFormat="false" ht="12.75" hidden="false" customHeight="false" outlineLevel="0" collapsed="false">
      <c r="A87" s="9" t="n">
        <v>2.6969144</v>
      </c>
      <c r="B87" s="9" t="n">
        <v>3.2142272</v>
      </c>
    </row>
    <row r="88" customFormat="false" ht="12.75" hidden="false" customHeight="false" outlineLevel="0" collapsed="false">
      <c r="A88" s="8" t="n">
        <v>2.7071586</v>
      </c>
      <c r="B88" s="8" t="n">
        <v>1.3739747</v>
      </c>
    </row>
    <row r="89" customFormat="false" ht="12.75" hidden="false" customHeight="false" outlineLevel="0" collapsed="false">
      <c r="A89" s="9" t="n">
        <v>2.7473068</v>
      </c>
      <c r="B89" s="9" t="n">
        <v>1.4808787</v>
      </c>
    </row>
    <row r="90" customFormat="false" ht="12.75" hidden="false" customHeight="false" outlineLevel="0" collapsed="false">
      <c r="A90" s="8" t="n">
        <v>2.7915881</v>
      </c>
      <c r="B90" s="8" t="n">
        <v>0.0019199469</v>
      </c>
    </row>
    <row r="91" customFormat="false" ht="12.75" hidden="false" customHeight="false" outlineLevel="0" collapsed="false">
      <c r="A91" s="9" t="n">
        <v>2.8237114</v>
      </c>
      <c r="B91" s="9" t="n">
        <v>0.70246875</v>
      </c>
    </row>
    <row r="92" customFormat="false" ht="12.75" hidden="false" customHeight="false" outlineLevel="0" collapsed="false">
      <c r="A92" s="8" t="n">
        <v>2.8519247</v>
      </c>
      <c r="B92" s="8" t="n">
        <v>-0.70275563</v>
      </c>
    </row>
    <row r="93" customFormat="false" ht="12.75" hidden="false" customHeight="false" outlineLevel="0" collapsed="false">
      <c r="A93" s="9" t="n">
        <v>2.8860173</v>
      </c>
      <c r="B93" s="9" t="n">
        <v>0.17894824</v>
      </c>
    </row>
    <row r="94" customFormat="false" ht="12.75" hidden="false" customHeight="false" outlineLevel="0" collapsed="false">
      <c r="A94" s="8" t="n">
        <v>2.886107</v>
      </c>
      <c r="B94" s="8" t="n">
        <v>0.25104937</v>
      </c>
    </row>
    <row r="95" customFormat="false" ht="12.75" hidden="false" customHeight="false" outlineLevel="0" collapsed="false">
      <c r="A95" s="9" t="n">
        <v>2.9273224</v>
      </c>
      <c r="B95" s="9" t="n">
        <v>-0.026033822</v>
      </c>
    </row>
    <row r="96" customFormat="false" ht="12.75" hidden="false" customHeight="false" outlineLevel="0" collapsed="false">
      <c r="A96" s="8" t="n">
        <v>2.9332306</v>
      </c>
      <c r="B96" s="8" t="n">
        <v>1.9624581</v>
      </c>
    </row>
    <row r="97" customFormat="false" ht="12.75" hidden="false" customHeight="false" outlineLevel="0" collapsed="false">
      <c r="A97" s="9" t="n">
        <v>2.9525223</v>
      </c>
      <c r="B97" s="9" t="n">
        <v>1.1064758</v>
      </c>
    </row>
    <row r="98" customFormat="false" ht="12.75" hidden="false" customHeight="false" outlineLevel="0" collapsed="false">
      <c r="A98" s="8" t="n">
        <v>2.968914</v>
      </c>
      <c r="B98" s="8" t="n">
        <v>1.2786301</v>
      </c>
    </row>
    <row r="99" customFormat="false" ht="12.75" hidden="false" customHeight="false" outlineLevel="0" collapsed="false">
      <c r="A99" s="9" t="n">
        <v>3.0007734</v>
      </c>
      <c r="B99" s="9" t="n">
        <v>0.57522655</v>
      </c>
    </row>
    <row r="100" customFormat="false" ht="12.75" hidden="false" customHeight="false" outlineLevel="0" collapsed="false">
      <c r="A100" s="8" t="n">
        <v>3.0120225</v>
      </c>
      <c r="B100" s="8" t="n">
        <v>-4.5164247</v>
      </c>
    </row>
    <row r="101" customFormat="false" ht="12.75" hidden="false" customHeight="false" outlineLevel="0" collapsed="false">
      <c r="A101" s="9" t="n">
        <v>3.088203</v>
      </c>
      <c r="B101" s="9" t="n">
        <v>0.26254687</v>
      </c>
    </row>
    <row r="102" customFormat="false" ht="12.75" hidden="false" customHeight="false" outlineLevel="0" collapsed="false">
      <c r="A102" s="8" t="n">
        <v>3.1825521</v>
      </c>
      <c r="B102" s="8" t="n">
        <v>2.9194121</v>
      </c>
    </row>
    <row r="103" customFormat="false" ht="12.75" hidden="false" customHeight="false" outlineLevel="0" collapsed="false">
      <c r="A103" s="9" t="n">
        <v>3.1983654</v>
      </c>
      <c r="B103" s="9" t="n">
        <v>0.84432894</v>
      </c>
    </row>
    <row r="104" customFormat="false" ht="12.75" hidden="false" customHeight="false" outlineLevel="0" collapsed="false">
      <c r="A104" s="8" t="n">
        <v>3.2259231</v>
      </c>
      <c r="B104" s="8" t="n">
        <v>2.9587338</v>
      </c>
    </row>
    <row r="105" customFormat="false" ht="12.75" hidden="false" customHeight="false" outlineLevel="0" collapsed="false">
      <c r="A105" s="9" t="n">
        <v>3.2636437</v>
      </c>
      <c r="B105" s="9" t="n">
        <v>1.8168401</v>
      </c>
    </row>
    <row r="106" customFormat="false" ht="12.75" hidden="false" customHeight="false" outlineLevel="0" collapsed="false">
      <c r="A106" s="8" t="n">
        <v>3.3145926</v>
      </c>
      <c r="B106" s="8" t="n">
        <v>0.64675957</v>
      </c>
    </row>
    <row r="107" customFormat="false" ht="12.75" hidden="false" customHeight="false" outlineLevel="0" collapsed="false">
      <c r="A107" s="9" t="n">
        <v>3.3609893</v>
      </c>
      <c r="B107" s="9" t="n">
        <v>0.0050092894</v>
      </c>
    </row>
    <row r="108" customFormat="false" ht="12.75" hidden="false" customHeight="false" outlineLevel="0" collapsed="false">
      <c r="A108" s="8" t="n">
        <v>3.3671143</v>
      </c>
      <c r="B108" s="8" t="n">
        <v>-0.43883571</v>
      </c>
    </row>
    <row r="109" customFormat="false" ht="12.75" hidden="false" customHeight="false" outlineLevel="0" collapsed="false">
      <c r="A109" s="9" t="n">
        <v>3.3834727</v>
      </c>
      <c r="B109" s="9" t="n">
        <v>-0.011075021</v>
      </c>
    </row>
    <row r="110" customFormat="false" ht="12.75" hidden="false" customHeight="false" outlineLevel="0" collapsed="false">
      <c r="A110" s="8" t="n">
        <v>3.3980603</v>
      </c>
      <c r="B110" s="8" t="n">
        <v>1.3193417</v>
      </c>
    </row>
    <row r="111" customFormat="false" ht="12.75" hidden="false" customHeight="false" outlineLevel="0" collapsed="false">
      <c r="A111" s="9" t="n">
        <v>3.4107566</v>
      </c>
      <c r="B111" s="9" t="n">
        <v>0.41054797</v>
      </c>
    </row>
    <row r="112" customFormat="false" ht="12.75" hidden="false" customHeight="false" outlineLevel="0" collapsed="false">
      <c r="A112" s="8" t="n">
        <v>3.4605172</v>
      </c>
      <c r="B112" s="8" t="n">
        <v>-0.083426684</v>
      </c>
    </row>
    <row r="113" customFormat="false" ht="12.75" hidden="false" customHeight="false" outlineLevel="0" collapsed="false">
      <c r="A113" s="9" t="n">
        <v>3.4757566</v>
      </c>
      <c r="B113" s="9" t="n">
        <v>-1.9812388</v>
      </c>
    </row>
    <row r="114" customFormat="false" ht="12.75" hidden="false" customHeight="false" outlineLevel="0" collapsed="false">
      <c r="A114" s="8" t="n">
        <v>3.518892</v>
      </c>
      <c r="B114" s="8" t="n">
        <v>0.92777449</v>
      </c>
    </row>
    <row r="115" customFormat="false" ht="12.75" hidden="false" customHeight="false" outlineLevel="0" collapsed="false">
      <c r="A115" s="9" t="n">
        <v>3.5330245</v>
      </c>
      <c r="B115" s="9" t="n">
        <v>-1.5941468</v>
      </c>
    </row>
    <row r="116" customFormat="false" ht="12.75" hidden="false" customHeight="false" outlineLevel="0" collapsed="false">
      <c r="A116" s="8" t="n">
        <v>3.5405266</v>
      </c>
      <c r="B116" s="8" t="n">
        <v>-0.60229093</v>
      </c>
    </row>
    <row r="117" customFormat="false" ht="12.75" hidden="false" customHeight="false" outlineLevel="0" collapsed="false">
      <c r="A117" s="9" t="n">
        <v>3.5488706</v>
      </c>
      <c r="B117" s="9" t="n">
        <v>0.9723925</v>
      </c>
    </row>
    <row r="118" customFormat="false" ht="12.75" hidden="false" customHeight="false" outlineLevel="0" collapsed="false">
      <c r="A118" s="8" t="n">
        <v>3.6509616</v>
      </c>
      <c r="B118" s="8" t="n">
        <v>1.1892723</v>
      </c>
    </row>
    <row r="119" customFormat="false" ht="12.75" hidden="false" customHeight="false" outlineLevel="0" collapsed="false">
      <c r="A119" s="9" t="n">
        <v>3.7122822</v>
      </c>
      <c r="B119" s="9" t="n">
        <v>1.3310848</v>
      </c>
    </row>
    <row r="120" customFormat="false" ht="12.75" hidden="false" customHeight="false" outlineLevel="0" collapsed="false">
      <c r="A120" s="8" t="n">
        <v>3.7994969</v>
      </c>
      <c r="B120" s="8" t="n">
        <v>-0.19480714</v>
      </c>
    </row>
    <row r="121" customFormat="false" ht="12.75" hidden="false" customHeight="false" outlineLevel="0" collapsed="false">
      <c r="A121" s="9" t="n">
        <v>3.8139305</v>
      </c>
      <c r="B121" s="9" t="n">
        <v>1.0554547</v>
      </c>
    </row>
    <row r="122" customFormat="false" ht="12.75" hidden="false" customHeight="false" outlineLevel="0" collapsed="false">
      <c r="A122" s="8" t="n">
        <v>3.8316231</v>
      </c>
      <c r="B122" s="8" t="n">
        <v>0.19251265</v>
      </c>
    </row>
    <row r="123" customFormat="false" ht="12.75" hidden="false" customHeight="false" outlineLevel="0" collapsed="false">
      <c r="A123" s="9" t="n">
        <v>3.8963614</v>
      </c>
      <c r="B123" s="9" t="n">
        <v>1.8079751</v>
      </c>
    </row>
    <row r="124" customFormat="false" ht="12.75" hidden="false" customHeight="false" outlineLevel="0" collapsed="false">
      <c r="A124" s="8" t="n">
        <v>3.8982258</v>
      </c>
      <c r="B124" s="8" t="n">
        <v>0.086041734</v>
      </c>
    </row>
    <row r="125" customFormat="false" ht="12.75" hidden="false" customHeight="false" outlineLevel="0" collapsed="false">
      <c r="A125" s="9" t="n">
        <v>3.9075348</v>
      </c>
      <c r="B125" s="9" t="n">
        <v>0.86157334</v>
      </c>
    </row>
    <row r="126" customFormat="false" ht="12.75" hidden="false" customHeight="false" outlineLevel="0" collapsed="false">
      <c r="A126" s="8" t="n">
        <v>3.9546587</v>
      </c>
      <c r="B126" s="8" t="n">
        <v>-1.6366661</v>
      </c>
    </row>
    <row r="127" customFormat="false" ht="12.75" hidden="false" customHeight="false" outlineLevel="0" collapsed="false">
      <c r="A127" s="9" t="n">
        <v>4.1640482</v>
      </c>
      <c r="B127" s="9" t="n">
        <v>0.000900532</v>
      </c>
    </row>
    <row r="128" customFormat="false" ht="12.75" hidden="false" customHeight="false" outlineLevel="0" collapsed="false">
      <c r="A128" s="8" t="n">
        <v>4.1791821</v>
      </c>
      <c r="B128" s="8" t="n">
        <v>0.032571975</v>
      </c>
    </row>
    <row r="129" customFormat="false" ht="12.75" hidden="false" customHeight="false" outlineLevel="0" collapsed="false">
      <c r="A129" s="9" t="n">
        <v>4.1864967</v>
      </c>
      <c r="B129" s="9" t="n">
        <v>3.9783845</v>
      </c>
    </row>
    <row r="130" customFormat="false" ht="12.75" hidden="false" customHeight="false" outlineLevel="0" collapsed="false">
      <c r="A130" s="8" t="n">
        <v>4.1985869</v>
      </c>
      <c r="B130" s="8" t="n">
        <v>0.93213552</v>
      </c>
    </row>
    <row r="131" customFormat="false" ht="12.75" hidden="false" customHeight="false" outlineLevel="0" collapsed="false">
      <c r="A131" s="9" t="n">
        <v>4.2988043</v>
      </c>
      <c r="B131" s="9" t="n">
        <v>3.0152991</v>
      </c>
    </row>
    <row r="132" customFormat="false" ht="12.75" hidden="false" customHeight="false" outlineLevel="0" collapsed="false">
      <c r="A132" s="8" t="n">
        <v>4.307065</v>
      </c>
      <c r="B132" s="8" t="n">
        <v>-1.7716405</v>
      </c>
    </row>
    <row r="133" customFormat="false" ht="12.75" hidden="false" customHeight="false" outlineLevel="0" collapsed="false">
      <c r="A133" s="9" t="n">
        <v>4.329092</v>
      </c>
      <c r="B133" s="9" t="n">
        <v>1.2140476</v>
      </c>
    </row>
    <row r="134" customFormat="false" ht="12.75" hidden="false" customHeight="false" outlineLevel="0" collapsed="false">
      <c r="A134" s="8" t="n">
        <v>4.3802476</v>
      </c>
      <c r="B134" s="8" t="n">
        <v>0.32386073</v>
      </c>
    </row>
    <row r="135" customFormat="false" ht="12.75" hidden="false" customHeight="false" outlineLevel="0" collapsed="false">
      <c r="A135" s="9" t="n">
        <v>4.4204535</v>
      </c>
      <c r="B135" s="9" t="n">
        <v>0.42779598</v>
      </c>
    </row>
    <row r="136" customFormat="false" ht="12.75" hidden="false" customHeight="false" outlineLevel="0" collapsed="false">
      <c r="A136" s="8" t="n">
        <v>4.5837569</v>
      </c>
      <c r="B136" s="8" t="n">
        <v>0.78260303</v>
      </c>
    </row>
    <row r="137" customFormat="false" ht="12.75" hidden="false" customHeight="false" outlineLevel="0" collapsed="false">
      <c r="A137" s="9" t="n">
        <v>4.5945597</v>
      </c>
      <c r="B137" s="9" t="n">
        <v>0.18877758</v>
      </c>
    </row>
    <row r="138" customFormat="false" ht="12.75" hidden="false" customHeight="false" outlineLevel="0" collapsed="false">
      <c r="A138" s="8" t="n">
        <v>4.6550131</v>
      </c>
      <c r="B138" s="8" t="n">
        <v>2.2495553</v>
      </c>
    </row>
    <row r="139" customFormat="false" ht="12.75" hidden="false" customHeight="false" outlineLevel="0" collapsed="false">
      <c r="A139" s="9" t="n">
        <v>4.6645589</v>
      </c>
      <c r="B139" s="9" t="n">
        <v>1.718365</v>
      </c>
    </row>
    <row r="140" customFormat="false" ht="12.75" hidden="false" customHeight="false" outlineLevel="0" collapsed="false">
      <c r="A140" s="8" t="n">
        <v>4.7432957</v>
      </c>
      <c r="B140" s="8" t="n">
        <v>0.20807202</v>
      </c>
    </row>
    <row r="141" customFormat="false" ht="12.75" hidden="false" customHeight="false" outlineLevel="0" collapsed="false">
      <c r="A141" s="9" t="n">
        <v>4.7627411</v>
      </c>
      <c r="B141" s="9" t="n">
        <v>4.283865</v>
      </c>
    </row>
    <row r="142" customFormat="false" ht="12.75" hidden="false" customHeight="false" outlineLevel="0" collapsed="false">
      <c r="A142" s="8" t="n">
        <v>4.8397527</v>
      </c>
      <c r="B142" s="8" t="n">
        <v>-0.84301353</v>
      </c>
    </row>
    <row r="143" customFormat="false" ht="12.75" hidden="false" customHeight="false" outlineLevel="0" collapsed="false">
      <c r="A143" s="9" t="n">
        <v>4.8842511</v>
      </c>
      <c r="B143" s="9" t="n">
        <v>1.8966745</v>
      </c>
    </row>
    <row r="144" customFormat="false" ht="12.75" hidden="false" customHeight="false" outlineLevel="0" collapsed="false">
      <c r="A144" s="8" t="n">
        <v>4.8880434</v>
      </c>
      <c r="B144" s="8" t="n">
        <v>0.51600629</v>
      </c>
    </row>
    <row r="145" customFormat="false" ht="12.75" hidden="false" customHeight="false" outlineLevel="0" collapsed="false">
      <c r="A145" s="9" t="n">
        <v>4.9588227</v>
      </c>
      <c r="B145" s="9" t="n">
        <v>1.999496</v>
      </c>
    </row>
    <row r="146" customFormat="false" ht="12.75" hidden="false" customHeight="false" outlineLevel="0" collapsed="false">
      <c r="A146" s="8" t="n">
        <v>5.0040936</v>
      </c>
      <c r="B146" s="8" t="n">
        <v>-3.5093038</v>
      </c>
    </row>
    <row r="147" customFormat="false" ht="12.75" hidden="false" customHeight="false" outlineLevel="0" collapsed="false">
      <c r="A147" s="9" t="n">
        <v>5.0063648</v>
      </c>
      <c r="B147" s="9" t="n">
        <v>0.54423445</v>
      </c>
    </row>
    <row r="148" customFormat="false" ht="12.75" hidden="false" customHeight="false" outlineLevel="0" collapsed="false">
      <c r="A148" s="8" t="n">
        <v>5.0137668</v>
      </c>
      <c r="B148" s="8" t="n">
        <v>1.5809652</v>
      </c>
    </row>
    <row r="149" customFormat="false" ht="12.75" hidden="false" customHeight="false" outlineLevel="0" collapsed="false">
      <c r="A149" s="9" t="n">
        <v>5.1311126</v>
      </c>
      <c r="B149" s="9" t="n">
        <v>2.849622</v>
      </c>
    </row>
    <row r="150" customFormat="false" ht="12.75" hidden="false" customHeight="false" outlineLevel="0" collapsed="false">
      <c r="A150" s="8" t="n">
        <v>5.150342</v>
      </c>
      <c r="B150" s="8" t="n">
        <v>1.3828439</v>
      </c>
    </row>
    <row r="151" customFormat="false" ht="12.75" hidden="false" customHeight="false" outlineLevel="0" collapsed="false">
      <c r="A151" s="9" t="n">
        <v>5.334486</v>
      </c>
      <c r="B151" s="9" t="n">
        <v>3.8044567</v>
      </c>
    </row>
    <row r="152" customFormat="false" ht="12.75" hidden="false" customHeight="false" outlineLevel="0" collapsed="false">
      <c r="A152" s="8" t="n">
        <v>5.3579164</v>
      </c>
      <c r="B152" s="8" t="n">
        <v>7.4475551</v>
      </c>
    </row>
    <row r="153" customFormat="false" ht="12.75" hidden="false" customHeight="false" outlineLevel="0" collapsed="false">
      <c r="A153" s="9" t="n">
        <v>5.3598847</v>
      </c>
      <c r="B153" s="9" t="n">
        <v>4.3846917</v>
      </c>
    </row>
    <row r="154" customFormat="false" ht="12.75" hidden="false" customHeight="false" outlineLevel="0" collapsed="false">
      <c r="A154" s="8" t="n">
        <v>5.4563684</v>
      </c>
      <c r="B154" s="8" t="n">
        <v>-1.2173095</v>
      </c>
    </row>
    <row r="155" customFormat="false" ht="12.75" hidden="false" customHeight="false" outlineLevel="0" collapsed="false">
      <c r="A155" s="9" t="n">
        <v>5.4987054</v>
      </c>
      <c r="B155" s="9" t="n">
        <v>1.5029279</v>
      </c>
    </row>
    <row r="156" customFormat="false" ht="12.75" hidden="false" customHeight="false" outlineLevel="0" collapsed="false">
      <c r="A156" s="8" t="n">
        <v>5.5892005</v>
      </c>
      <c r="B156" s="8" t="n">
        <v>0.82803839</v>
      </c>
    </row>
    <row r="157" customFormat="false" ht="12.75" hidden="false" customHeight="false" outlineLevel="0" collapsed="false">
      <c r="A157" s="9" t="n">
        <v>5.6176586</v>
      </c>
      <c r="B157" s="9" t="n">
        <v>2.8297889</v>
      </c>
    </row>
    <row r="158" customFormat="false" ht="12.75" hidden="false" customHeight="false" outlineLevel="0" collapsed="false">
      <c r="A158" s="8" t="n">
        <v>5.9447308</v>
      </c>
      <c r="B158" s="8" t="n">
        <v>2.648787</v>
      </c>
    </row>
    <row r="159" customFormat="false" ht="12.75" hidden="false" customHeight="false" outlineLevel="0" collapsed="false">
      <c r="A159" s="9" t="n">
        <v>5.9781418</v>
      </c>
      <c r="B159" s="9" t="n">
        <v>1.0895276</v>
      </c>
    </row>
    <row r="160" customFormat="false" ht="12.75" hidden="false" customHeight="false" outlineLevel="0" collapsed="false">
      <c r="A160" s="8" t="n">
        <v>6.6315923</v>
      </c>
      <c r="B160" s="8" t="n">
        <v>0.40872598</v>
      </c>
    </row>
    <row r="161" customFormat="false" ht="12.75" hidden="false" customHeight="false" outlineLevel="0" collapsed="false">
      <c r="A161" s="9" t="n">
        <v>6.7041392</v>
      </c>
      <c r="B161" s="9" t="n">
        <v>6.3192673</v>
      </c>
    </row>
    <row r="162" customFormat="false" ht="12.75" hidden="false" customHeight="false" outlineLevel="0" collapsed="false">
      <c r="A162" s="8" t="n">
        <v>6.9279537</v>
      </c>
      <c r="B162" s="8" t="n">
        <v>1.9711306</v>
      </c>
    </row>
    <row r="163" customFormat="false" ht="12.75" hidden="false" customHeight="false" outlineLevel="0" collapsed="false">
      <c r="A163" s="9" t="n">
        <v>6.9686642</v>
      </c>
      <c r="B163" s="9" t="n">
        <v>0.79335982</v>
      </c>
    </row>
    <row r="164" customFormat="false" ht="12.75" hidden="false" customHeight="false" outlineLevel="0" collapsed="false">
      <c r="A164" s="8" t="n">
        <v>7.1522355</v>
      </c>
      <c r="B164" s="8" t="n">
        <v>2.9487407</v>
      </c>
    </row>
    <row r="165" customFormat="false" ht="12.75" hidden="false" customHeight="false" outlineLevel="0" collapsed="false">
      <c r="A165" s="9" t="n">
        <v>7.2746639</v>
      </c>
      <c r="B165" s="9" t="n">
        <v>3.3416052</v>
      </c>
    </row>
    <row r="166" customFormat="false" ht="12.75" hidden="false" customHeight="false" outlineLevel="0" collapsed="false">
      <c r="A166" s="8" t="n">
        <v>7.5781498</v>
      </c>
      <c r="B166" s="8" t="n">
        <v>1.5950506</v>
      </c>
    </row>
    <row r="167" customFormat="false" ht="12.75" hidden="false" customHeight="false" outlineLevel="0" collapsed="false">
      <c r="A167" s="9" t="n">
        <v>7.8831806</v>
      </c>
      <c r="B167" s="9" t="n">
        <v>-2.1600118</v>
      </c>
    </row>
    <row r="168" customFormat="false" ht="12.75" hidden="false" customHeight="false" outlineLevel="0" collapsed="false">
      <c r="A168" s="8" t="n">
        <v>8.3626461</v>
      </c>
      <c r="B168" s="8" t="n">
        <v>1.5314616</v>
      </c>
    </row>
    <row r="169" customFormat="false" ht="12.75" hidden="false" customHeight="false" outlineLevel="0" collapsed="false">
      <c r="A169" s="9" t="n">
        <v>8.7799244</v>
      </c>
      <c r="B169" s="9" t="n">
        <v>-4.1859865</v>
      </c>
    </row>
    <row r="170" customFormat="false" ht="12.75" hidden="false" customHeight="false" outlineLevel="0" collapsed="false">
      <c r="A170" s="8" t="n">
        <v>9.5990381</v>
      </c>
      <c r="B170" s="8" t="n">
        <v>6.1434212</v>
      </c>
    </row>
    <row r="171" customFormat="false" ht="12.75" hidden="false" customHeight="false" outlineLevel="0" collapsed="false">
      <c r="A171" s="9" t="n">
        <v>14.298122</v>
      </c>
      <c r="B171" s="9" t="n">
        <v>8.5469408</v>
      </c>
    </row>
    <row r="172" customFormat="false" ht="12.75" hidden="false" customHeight="false" outlineLevel="0" collapsed="false">
      <c r="A172" s="8" t="n">
        <v>14.322351</v>
      </c>
      <c r="B172" s="8" t="n">
        <v>5.4621253</v>
      </c>
    </row>
    <row r="173" customFormat="false" ht="12.75" hidden="false" customHeight="false" outlineLevel="0" collapsed="false">
      <c r="A173" s="9" t="n">
        <v>15.154624</v>
      </c>
      <c r="B173" s="9" t="n">
        <v>12.67993</v>
      </c>
    </row>
    <row r="174" customFormat="false" ht="12.75" hidden="false" customHeight="false" outlineLevel="0" collapsed="false">
      <c r="A174" s="8" t="n">
        <v>17.375217</v>
      </c>
      <c r="B174" s="8" t="n">
        <v>3.1216063</v>
      </c>
    </row>
    <row r="175" customFormat="false" ht="12.75" hidden="false" customHeight="false" outlineLevel="0" collapsed="false">
      <c r="A175" s="9" t="n">
        <v>17.617218</v>
      </c>
      <c r="B175" s="9" t="n">
        <v>5.445447</v>
      </c>
    </row>
    <row r="176" customFormat="false" ht="12.75" hidden="false" customHeight="false" outlineLevel="0" collapsed="false">
      <c r="A176" s="8" t="n">
        <v>22.015423</v>
      </c>
      <c r="B176" s="8" t="n">
        <v>2.846452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37:27Z</dcterms:created>
  <dc:creator>OECD</dc:creator>
  <dc:description/>
  <dc:language>en-US</dc:language>
  <cp:lastModifiedBy>Damian GARNYS</cp:lastModifiedBy>
  <dcterms:modified xsi:type="dcterms:W3CDTF">2016-06-06T14:55:59Z</dcterms:modified>
  <cp:revision>0</cp:revision>
  <dc:subject/>
  <dc:title/>
</cp:coreProperties>
</file>