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OECD Economic Surveys: United States 2016 - © OECD 2016</t>
  </si>
  <si>
    <t xml:space="preserve">Chapter 1</t>
  </si>
  <si>
    <t xml:space="preserve">Figure 1.4 Capital formation has been broadly in line with overall activity</t>
  </si>
  <si>
    <t xml:space="preserve">Version 1 - Last updated: 06-Jun-2016</t>
  </si>
  <si>
    <t xml:space="preserve">Disclaimer: http://oe.cd/disclaimer</t>
  </si>
  <si>
    <t xml:space="preserve">Note: Private business sector.</t>
  </si>
  <si>
    <t xml:space="preserve">Source: OECD calculations using Bureau of Economic Analysis (BEA) capital stock estimates.</t>
  </si>
  <si>
    <t xml:space="preserve">Output (2-Year moving average) (rhs)</t>
  </si>
  <si>
    <t xml:space="preserve">Non residential capital (lh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921733707515"/>
          <c:y val="0.0350396099939062"/>
          <c:w val="0.990707826629249"/>
          <c:h val="0.964960390006094"/>
        </c:manualLayout>
      </c:layout>
      <c:lineChart>
        <c:grouping val="standard"/>
        <c:varyColors val="0"/>
        <c:ser>
          <c:idx val="0"/>
          <c:order val="0"/>
          <c:tx>
            <c:strRef>
              <c:f>'Figure_1-4'!$C$23</c:f>
              <c:strCache>
                <c:ptCount val="1"/>
                <c:pt idx="0">
                  <c:v>Non residential capital (lh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4'!$A$24:$A$58</c:f>
              <c:strCache>
                <c:ptCount val="3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</c:strCache>
            </c:strRef>
          </c:cat>
          <c:val>
            <c:numRef>
              <c:f>'Figure_1-4'!$C$24:$C$58</c:f>
              <c:numCache>
                <c:formatCode>General</c:formatCode>
                <c:ptCount val="35"/>
                <c:pt idx="0">
                  <c:v>3.90809290509888</c:v>
                </c:pt>
                <c:pt idx="1">
                  <c:v>4.03178275959923</c:v>
                </c:pt>
                <c:pt idx="2">
                  <c:v>3.0613957782534</c:v>
                </c:pt>
                <c:pt idx="3">
                  <c:v>2.5551234806686</c:v>
                </c:pt>
                <c:pt idx="4">
                  <c:v>3.77392202016995</c:v>
                </c:pt>
                <c:pt idx="5">
                  <c:v>3.9006753008245</c:v>
                </c:pt>
                <c:pt idx="6">
                  <c:v>3.07114449845338</c:v>
                </c:pt>
                <c:pt idx="7">
                  <c:v>2.68667381207575</c:v>
                </c:pt>
                <c:pt idx="8">
                  <c:v>2.72945515273815</c:v>
                </c:pt>
                <c:pt idx="9">
                  <c:v>2.77377948622424</c:v>
                </c:pt>
                <c:pt idx="10">
                  <c:v>2.57698835082631</c:v>
                </c:pt>
                <c:pt idx="11">
                  <c:v>1.78459561481006</c:v>
                </c:pt>
                <c:pt idx="12">
                  <c:v>1.63652431903545</c:v>
                </c:pt>
                <c:pt idx="13">
                  <c:v>2.10549198018726</c:v>
                </c:pt>
                <c:pt idx="14">
                  <c:v>2.34948828297268</c:v>
                </c:pt>
                <c:pt idx="15">
                  <c:v>2.87204326637347</c:v>
                </c:pt>
                <c:pt idx="16">
                  <c:v>3.26415067088408</c:v>
                </c:pt>
                <c:pt idx="17">
                  <c:v>3.65330013846734</c:v>
                </c:pt>
                <c:pt idx="18">
                  <c:v>3.97927377241631</c:v>
                </c:pt>
                <c:pt idx="19">
                  <c:v>4.13325027901059</c:v>
                </c:pt>
                <c:pt idx="20">
                  <c:v>4.26828508405719</c:v>
                </c:pt>
                <c:pt idx="21">
                  <c:v>3.00114739207342</c:v>
                </c:pt>
                <c:pt idx="22">
                  <c:v>1.84963854303253</c:v>
                </c:pt>
                <c:pt idx="23">
                  <c:v>1.68844633315484</c:v>
                </c:pt>
                <c:pt idx="24">
                  <c:v>1.80942244131983</c:v>
                </c:pt>
                <c:pt idx="25">
                  <c:v>1.9951579179047</c:v>
                </c:pt>
                <c:pt idx="26">
                  <c:v>2.46323489744613</c:v>
                </c:pt>
                <c:pt idx="27">
                  <c:v>2.65463429016701</c:v>
                </c:pt>
                <c:pt idx="28">
                  <c:v>2.16336537179316</c:v>
                </c:pt>
                <c:pt idx="29">
                  <c:v>0.405638780673923</c:v>
                </c:pt>
                <c:pt idx="30">
                  <c:v>0.566</c:v>
                </c:pt>
                <c:pt idx="31">
                  <c:v>1.11071336236899</c:v>
                </c:pt>
                <c:pt idx="32">
                  <c:v>1.64235909640746</c:v>
                </c:pt>
                <c:pt idx="33">
                  <c:v>1.70773949474132</c:v>
                </c:pt>
                <c:pt idx="34">
                  <c:v>1.98633916170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0799"/>
        <c:axId val="46488827"/>
      </c:lineChart>
      <c:lineChart>
        <c:grouping val="standard"/>
        <c:varyColors val="0"/>
        <c:ser>
          <c:idx val="1"/>
          <c:order val="1"/>
          <c:tx>
            <c:strRef>
              <c:f>'Figure_1-4'!$B$23</c:f>
              <c:strCache>
                <c:ptCount val="1"/>
                <c:pt idx="0">
                  <c:v>Output (2-Year moving average) (rh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4'!$A$24:$A$58</c:f>
              <c:strCache>
                <c:ptCount val="35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  <c:pt idx="27">
                  <c:v>2007</c:v>
                </c:pt>
                <c:pt idx="28">
                  <c:v>2008</c:v>
                </c:pt>
                <c:pt idx="29">
                  <c:v>2009</c:v>
                </c:pt>
                <c:pt idx="30">
                  <c:v>2010</c:v>
                </c:pt>
                <c:pt idx="31">
                  <c:v>2011</c:v>
                </c:pt>
                <c:pt idx="32">
                  <c:v>2012</c:v>
                </c:pt>
                <c:pt idx="33">
                  <c:v>2013</c:v>
                </c:pt>
                <c:pt idx="34">
                  <c:v>2014</c:v>
                </c:pt>
              </c:strCache>
            </c:strRef>
          </c:cat>
          <c:val>
            <c:numRef>
              <c:f>'Figure_1-4'!$B$24:$B$58</c:f>
              <c:numCache>
                <c:formatCode>General</c:formatCode>
                <c:ptCount val="35"/>
                <c:pt idx="0">
                  <c:v>4.89149775651638</c:v>
                </c:pt>
                <c:pt idx="1">
                  <c:v>1.23696221907132</c:v>
                </c:pt>
                <c:pt idx="2">
                  <c:v>0.983835829639324</c:v>
                </c:pt>
                <c:pt idx="3">
                  <c:v>-0.0666251453892541</c:v>
                </c:pt>
                <c:pt idx="4">
                  <c:v>1.14943153945184</c:v>
                </c:pt>
                <c:pt idx="5">
                  <c:v>7.12642859789399</c:v>
                </c:pt>
                <c:pt idx="6">
                  <c:v>6.68769865029797</c:v>
                </c:pt>
                <c:pt idx="7">
                  <c:v>4.1381805054753</c:v>
                </c:pt>
                <c:pt idx="8">
                  <c:v>3.59959605537006</c:v>
                </c:pt>
                <c:pt idx="9">
                  <c:v>3.90944204601444</c:v>
                </c:pt>
                <c:pt idx="10">
                  <c:v>4.06452972044709</c:v>
                </c:pt>
                <c:pt idx="11">
                  <c:v>2.73306051847808</c:v>
                </c:pt>
                <c:pt idx="12">
                  <c:v>0.515828213009861</c:v>
                </c:pt>
                <c:pt idx="13">
                  <c:v>1.79446678125845</c:v>
                </c:pt>
                <c:pt idx="14">
                  <c:v>3.54687657445829</c:v>
                </c:pt>
                <c:pt idx="15">
                  <c:v>3.85321019177585</c:v>
                </c:pt>
                <c:pt idx="16">
                  <c:v>3.97978017437348</c:v>
                </c:pt>
                <c:pt idx="17">
                  <c:v>3.88701314555049</c:v>
                </c:pt>
                <c:pt idx="18">
                  <c:v>4.98847975504995</c:v>
                </c:pt>
                <c:pt idx="19">
                  <c:v>5.22264823799832</c:v>
                </c:pt>
                <c:pt idx="20">
                  <c:v>5.34552104593653</c:v>
                </c:pt>
                <c:pt idx="21">
                  <c:v>5.02325939481878</c:v>
                </c:pt>
                <c:pt idx="22">
                  <c:v>2.55355468442811</c:v>
                </c:pt>
                <c:pt idx="23">
                  <c:v>1.22143148871936</c:v>
                </c:pt>
                <c:pt idx="24">
                  <c:v>2.49179084569695</c:v>
                </c:pt>
                <c:pt idx="25">
                  <c:v>3.84700693047988</c:v>
                </c:pt>
                <c:pt idx="26">
                  <c:v>4.14674371084201</c:v>
                </c:pt>
                <c:pt idx="27">
                  <c:v>3.475208958192</c:v>
                </c:pt>
                <c:pt idx="28">
                  <c:v>2.63271156103537</c:v>
                </c:pt>
                <c:pt idx="29">
                  <c:v>0.451915993018637</c:v>
                </c:pt>
                <c:pt idx="30">
                  <c:v>-2.629178110014</c:v>
                </c:pt>
                <c:pt idx="31">
                  <c:v>-0.509048659753442</c:v>
                </c:pt>
                <c:pt idx="32">
                  <c:v>2.63759057967019</c:v>
                </c:pt>
                <c:pt idx="33">
                  <c:v>2.50484741244603</c:v>
                </c:pt>
                <c:pt idx="34">
                  <c:v>2.44889926633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9585"/>
        <c:axId val="58469514"/>
      </c:lineChart>
      <c:catAx>
        <c:axId val="5197079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88827"/>
        <c:crossesAt val="0"/>
        <c:auto val="1"/>
        <c:lblAlgn val="ctr"/>
        <c:lblOffset val="100"/>
        <c:noMultiLvlLbl val="0"/>
      </c:catAx>
      <c:valAx>
        <c:axId val="4648882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change</a:t>
                </a:r>
              </a:p>
            </c:rich>
          </c:tx>
          <c:layout>
            <c:manualLayout>
              <c:xMode val="edge"/>
              <c:yMode val="edge"/>
              <c:x val="0.0928593701278453"/>
              <c:y val="0.0574344911639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70799"/>
        <c:crossesAt val="1"/>
        <c:crossBetween val="midCat"/>
        <c:majorUnit val="1"/>
      </c:valAx>
      <c:catAx>
        <c:axId val="70469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9514"/>
        <c:auto val="1"/>
        <c:lblAlgn val="ctr"/>
        <c:lblOffset val="100"/>
        <c:noMultiLvlLbl val="0"/>
      </c:catAx>
      <c:valAx>
        <c:axId val="58469514"/>
        <c:scaling>
          <c:orientation val="minMax"/>
          <c:max val="8"/>
          <c:min val="-3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change</a:t>
                </a:r>
              </a:p>
            </c:rich>
          </c:tx>
          <c:layout>
            <c:manualLayout>
              <c:xMode val="edge"/>
              <c:yMode val="edge"/>
              <c:x val="0.830121608980356"/>
              <c:y val="0.05362583790371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46958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03679451200499"/>
          <c:y val="0.138330286410725"/>
          <c:w val="0.849204864359214"/>
          <c:h val="0.069926873857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28440</xdr:rowOff>
    </xdr:from>
    <xdr:to>
      <xdr:col>7</xdr:col>
      <xdr:colOff>349560</xdr:colOff>
      <xdr:row>18</xdr:row>
      <xdr:rowOff>105120</xdr:rowOff>
    </xdr:to>
    <xdr:graphicFrame>
      <xdr:nvGraphicFramePr>
        <xdr:cNvPr id="0" name="Chart 1"/>
        <xdr:cNvGraphicFramePr/>
      </xdr:nvGraphicFramePr>
      <xdr:xfrm>
        <a:off x="40320" y="1028520"/>
        <a:ext cx="577224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28"/>
    <col collapsed="false" customWidth="true" hidden="false" outlineLevel="0" max="3" min="3" style="0" width="9.85"/>
    <col collapsed="false" customWidth="true" hidden="false" outlineLevel="0" max="7" min="4" style="0" width="11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</row>
    <row r="23" customFormat="false" ht="33.75" hidden="false" customHeight="true" outlineLevel="0" collapsed="false">
      <c r="A23" s="5"/>
      <c r="B23" s="6" t="s">
        <v>7</v>
      </c>
      <c r="C23" s="7" t="s">
        <v>8</v>
      </c>
    </row>
    <row r="24" customFormat="false" ht="11.25" hidden="false" customHeight="true" outlineLevel="0" collapsed="false">
      <c r="A24" s="8" t="n">
        <v>1980</v>
      </c>
      <c r="B24" s="9" t="n">
        <v>4.89149775651638</v>
      </c>
      <c r="C24" s="10" t="n">
        <v>3.90809290509888</v>
      </c>
    </row>
    <row r="25" customFormat="false" ht="11.25" hidden="false" customHeight="true" outlineLevel="0" collapsed="false">
      <c r="A25" s="11" t="n">
        <v>1981</v>
      </c>
      <c r="B25" s="12" t="n">
        <v>1.23696221907132</v>
      </c>
      <c r="C25" s="13" t="n">
        <v>4.03178275959923</v>
      </c>
    </row>
    <row r="26" customFormat="false" ht="11.25" hidden="false" customHeight="true" outlineLevel="0" collapsed="false">
      <c r="A26" s="14" t="n">
        <v>1982</v>
      </c>
      <c r="B26" s="15" t="n">
        <v>0.983835829639324</v>
      </c>
      <c r="C26" s="16" t="n">
        <v>3.0613957782534</v>
      </c>
    </row>
    <row r="27" customFormat="false" ht="11.25" hidden="false" customHeight="true" outlineLevel="0" collapsed="false">
      <c r="A27" s="11" t="n">
        <v>1983</v>
      </c>
      <c r="B27" s="12" t="n">
        <v>-0.0666251453892541</v>
      </c>
      <c r="C27" s="13" t="n">
        <v>2.5551234806686</v>
      </c>
    </row>
    <row r="28" customFormat="false" ht="11.25" hidden="false" customHeight="true" outlineLevel="0" collapsed="false">
      <c r="A28" s="14" t="n">
        <v>1984</v>
      </c>
      <c r="B28" s="15" t="n">
        <v>1.14943153945184</v>
      </c>
      <c r="C28" s="16" t="n">
        <v>3.77392202016995</v>
      </c>
    </row>
    <row r="29" customFormat="false" ht="11.25" hidden="false" customHeight="true" outlineLevel="0" collapsed="false">
      <c r="A29" s="11" t="n">
        <v>1985</v>
      </c>
      <c r="B29" s="12" t="n">
        <v>7.12642859789399</v>
      </c>
      <c r="C29" s="13" t="n">
        <v>3.9006753008245</v>
      </c>
    </row>
    <row r="30" customFormat="false" ht="11.25" hidden="false" customHeight="true" outlineLevel="0" collapsed="false">
      <c r="A30" s="14" t="n">
        <v>1986</v>
      </c>
      <c r="B30" s="15" t="n">
        <v>6.68769865029797</v>
      </c>
      <c r="C30" s="16" t="n">
        <v>3.07114449845338</v>
      </c>
    </row>
    <row r="31" customFormat="false" ht="11.25" hidden="false" customHeight="true" outlineLevel="0" collapsed="false">
      <c r="A31" s="11" t="n">
        <v>1987</v>
      </c>
      <c r="B31" s="12" t="n">
        <v>4.1381805054753</v>
      </c>
      <c r="C31" s="13" t="n">
        <v>2.68667381207575</v>
      </c>
    </row>
    <row r="32" customFormat="false" ht="11.25" hidden="false" customHeight="true" outlineLevel="0" collapsed="false">
      <c r="A32" s="14" t="n">
        <v>1988</v>
      </c>
      <c r="B32" s="15" t="n">
        <v>3.59959605537006</v>
      </c>
      <c r="C32" s="16" t="n">
        <v>2.72945515273815</v>
      </c>
    </row>
    <row r="33" customFormat="false" ht="11.25" hidden="false" customHeight="true" outlineLevel="0" collapsed="false">
      <c r="A33" s="11" t="n">
        <v>1989</v>
      </c>
      <c r="B33" s="12" t="n">
        <v>3.90944204601444</v>
      </c>
      <c r="C33" s="13" t="n">
        <v>2.77377948622424</v>
      </c>
    </row>
    <row r="34" customFormat="false" ht="11.25" hidden="false" customHeight="true" outlineLevel="0" collapsed="false">
      <c r="A34" s="14" t="n">
        <v>1990</v>
      </c>
      <c r="B34" s="15" t="n">
        <v>4.06452972044709</v>
      </c>
      <c r="C34" s="16" t="n">
        <v>2.57698835082631</v>
      </c>
    </row>
    <row r="35" customFormat="false" ht="11.25" hidden="false" customHeight="true" outlineLevel="0" collapsed="false">
      <c r="A35" s="11" t="n">
        <v>1991</v>
      </c>
      <c r="B35" s="12" t="n">
        <v>2.73306051847808</v>
      </c>
      <c r="C35" s="13" t="n">
        <v>1.78459561481006</v>
      </c>
    </row>
    <row r="36" customFormat="false" ht="11.25" hidden="false" customHeight="true" outlineLevel="0" collapsed="false">
      <c r="A36" s="14" t="n">
        <v>1992</v>
      </c>
      <c r="B36" s="15" t="n">
        <v>0.515828213009861</v>
      </c>
      <c r="C36" s="16" t="n">
        <v>1.63652431903545</v>
      </c>
    </row>
    <row r="37" customFormat="false" ht="11.25" hidden="false" customHeight="true" outlineLevel="0" collapsed="false">
      <c r="A37" s="11" t="n">
        <v>1993</v>
      </c>
      <c r="B37" s="12" t="n">
        <v>1.79446678125845</v>
      </c>
      <c r="C37" s="13" t="n">
        <v>2.10549198018726</v>
      </c>
    </row>
    <row r="38" customFormat="false" ht="11.25" hidden="false" customHeight="true" outlineLevel="0" collapsed="false">
      <c r="A38" s="14" t="n">
        <v>1994</v>
      </c>
      <c r="B38" s="15" t="n">
        <v>3.54687657445829</v>
      </c>
      <c r="C38" s="16" t="n">
        <v>2.34948828297268</v>
      </c>
    </row>
    <row r="39" customFormat="false" ht="11.25" hidden="false" customHeight="true" outlineLevel="0" collapsed="false">
      <c r="A39" s="11" t="n">
        <v>1995</v>
      </c>
      <c r="B39" s="12" t="n">
        <v>3.85321019177585</v>
      </c>
      <c r="C39" s="13" t="n">
        <v>2.87204326637347</v>
      </c>
    </row>
    <row r="40" customFormat="false" ht="11.25" hidden="false" customHeight="true" outlineLevel="0" collapsed="false">
      <c r="A40" s="14" t="n">
        <v>1996</v>
      </c>
      <c r="B40" s="15" t="n">
        <v>3.97978017437348</v>
      </c>
      <c r="C40" s="16" t="n">
        <v>3.26415067088408</v>
      </c>
    </row>
    <row r="41" customFormat="false" ht="11.25" hidden="false" customHeight="true" outlineLevel="0" collapsed="false">
      <c r="A41" s="11" t="n">
        <v>1997</v>
      </c>
      <c r="B41" s="12" t="n">
        <v>3.88701314555049</v>
      </c>
      <c r="C41" s="13" t="n">
        <v>3.65330013846734</v>
      </c>
    </row>
    <row r="42" customFormat="false" ht="11.25" hidden="false" customHeight="true" outlineLevel="0" collapsed="false">
      <c r="A42" s="14" t="n">
        <v>1998</v>
      </c>
      <c r="B42" s="15" t="n">
        <v>4.98847975504995</v>
      </c>
      <c r="C42" s="16" t="n">
        <v>3.97927377241631</v>
      </c>
    </row>
    <row r="43" customFormat="false" ht="11.25" hidden="false" customHeight="true" outlineLevel="0" collapsed="false">
      <c r="A43" s="11" t="n">
        <v>1999</v>
      </c>
      <c r="B43" s="12" t="n">
        <v>5.22264823799832</v>
      </c>
      <c r="C43" s="13" t="n">
        <v>4.13325027901059</v>
      </c>
    </row>
    <row r="44" customFormat="false" ht="11.25" hidden="false" customHeight="true" outlineLevel="0" collapsed="false">
      <c r="A44" s="14" t="n">
        <v>2000</v>
      </c>
      <c r="B44" s="15" t="n">
        <v>5.34552104593653</v>
      </c>
      <c r="C44" s="16" t="n">
        <v>4.26828508405719</v>
      </c>
    </row>
    <row r="45" customFormat="false" ht="11.25" hidden="false" customHeight="true" outlineLevel="0" collapsed="false">
      <c r="A45" s="11" t="n">
        <v>2001</v>
      </c>
      <c r="B45" s="12" t="n">
        <v>5.02325939481878</v>
      </c>
      <c r="C45" s="13" t="n">
        <v>3.00114739207342</v>
      </c>
    </row>
    <row r="46" customFormat="false" ht="11.25" hidden="false" customHeight="true" outlineLevel="0" collapsed="false">
      <c r="A46" s="14" t="n">
        <v>2002</v>
      </c>
      <c r="B46" s="15" t="n">
        <v>2.55355468442811</v>
      </c>
      <c r="C46" s="16" t="n">
        <v>1.84963854303253</v>
      </c>
    </row>
    <row r="47" customFormat="false" ht="11.25" hidden="false" customHeight="true" outlineLevel="0" collapsed="false">
      <c r="A47" s="11" t="n">
        <v>2003</v>
      </c>
      <c r="B47" s="12" t="n">
        <v>1.22143148871936</v>
      </c>
      <c r="C47" s="13" t="n">
        <v>1.68844633315484</v>
      </c>
    </row>
    <row r="48" customFormat="false" ht="11.25" hidden="false" customHeight="true" outlineLevel="0" collapsed="false">
      <c r="A48" s="14" t="n">
        <v>2004</v>
      </c>
      <c r="B48" s="15" t="n">
        <v>2.49179084569695</v>
      </c>
      <c r="C48" s="16" t="n">
        <v>1.80942244131983</v>
      </c>
    </row>
    <row r="49" customFormat="false" ht="11.25" hidden="false" customHeight="true" outlineLevel="0" collapsed="false">
      <c r="A49" s="11" t="n">
        <v>2005</v>
      </c>
      <c r="B49" s="12" t="n">
        <v>3.84700693047988</v>
      </c>
      <c r="C49" s="13" t="n">
        <v>1.9951579179047</v>
      </c>
    </row>
    <row r="50" customFormat="false" ht="11.25" hidden="false" customHeight="true" outlineLevel="0" collapsed="false">
      <c r="A50" s="14" t="n">
        <v>2006</v>
      </c>
      <c r="B50" s="15" t="n">
        <v>4.14674371084201</v>
      </c>
      <c r="C50" s="16" t="n">
        <v>2.46323489744613</v>
      </c>
    </row>
    <row r="51" customFormat="false" ht="11.25" hidden="false" customHeight="true" outlineLevel="0" collapsed="false">
      <c r="A51" s="11" t="n">
        <v>2007</v>
      </c>
      <c r="B51" s="12" t="n">
        <v>3.475208958192</v>
      </c>
      <c r="C51" s="13" t="n">
        <v>2.65463429016701</v>
      </c>
    </row>
    <row r="52" customFormat="false" ht="11.25" hidden="false" customHeight="true" outlineLevel="0" collapsed="false">
      <c r="A52" s="14" t="n">
        <v>2008</v>
      </c>
      <c r="B52" s="15" t="n">
        <v>2.63271156103537</v>
      </c>
      <c r="C52" s="16" t="n">
        <v>2.16336537179316</v>
      </c>
    </row>
    <row r="53" customFormat="false" ht="11.25" hidden="false" customHeight="true" outlineLevel="0" collapsed="false">
      <c r="A53" s="11" t="n">
        <v>2009</v>
      </c>
      <c r="B53" s="12" t="n">
        <v>0.451915993018637</v>
      </c>
      <c r="C53" s="13" t="n">
        <v>0.405638780673923</v>
      </c>
    </row>
    <row r="54" customFormat="false" ht="11.25" hidden="false" customHeight="true" outlineLevel="0" collapsed="false">
      <c r="A54" s="14" t="n">
        <v>2010</v>
      </c>
      <c r="B54" s="15" t="n">
        <v>-2.629178110014</v>
      </c>
      <c r="C54" s="16" t="n">
        <v>0.566</v>
      </c>
    </row>
    <row r="55" customFormat="false" ht="11.25" hidden="false" customHeight="true" outlineLevel="0" collapsed="false">
      <c r="A55" s="11" t="n">
        <v>2011</v>
      </c>
      <c r="B55" s="12" t="n">
        <v>-0.509048659753442</v>
      </c>
      <c r="C55" s="13" t="n">
        <v>1.11071336236899</v>
      </c>
    </row>
    <row r="56" customFormat="false" ht="11.25" hidden="false" customHeight="true" outlineLevel="0" collapsed="false">
      <c r="A56" s="14" t="n">
        <v>2012</v>
      </c>
      <c r="B56" s="15" t="n">
        <v>2.63759057967019</v>
      </c>
      <c r="C56" s="16" t="n">
        <v>1.64235909640746</v>
      </c>
    </row>
    <row r="57" customFormat="false" ht="11.25" hidden="false" customHeight="true" outlineLevel="0" collapsed="false">
      <c r="A57" s="11" t="n">
        <v>2013</v>
      </c>
      <c r="B57" s="12" t="n">
        <v>2.50484741244603</v>
      </c>
      <c r="C57" s="13" t="n">
        <v>1.70773949474132</v>
      </c>
    </row>
    <row r="58" customFormat="false" ht="11.25" hidden="false" customHeight="true" outlineLevel="0" collapsed="false">
      <c r="A58" s="17" t="n">
        <v>2014</v>
      </c>
      <c r="B58" s="18" t="n">
        <v>2.44889926633274</v>
      </c>
      <c r="C58" s="19" t="n">
        <v>1.98633916170399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0:18Z</dcterms:created>
  <dc:creator>OECD</dc:creator>
  <dc:description/>
  <dc:language>en-US</dc:language>
  <cp:lastModifiedBy>Damian GARNYS</cp:lastModifiedBy>
  <dcterms:modified xsi:type="dcterms:W3CDTF">2016-06-06T14:56:00Z</dcterms:modified>
  <cp:revision>0</cp:revision>
  <dc:subject/>
  <dc:title/>
</cp:coreProperties>
</file>