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ure_1-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OECD Economic Surveys: United States 2016 - © OECD 2016</t>
  </si>
  <si>
    <t xml:space="preserve">Chapter 1</t>
  </si>
  <si>
    <t xml:space="preserve">Figure 1.6 Despite a wide gap between returns on produced assets and borrowing costs, corporations are accumulating financial assets</t>
  </si>
  <si>
    <t xml:space="preserve">Version 1 - Last updated: 06-Jun-2016</t>
  </si>
  <si>
    <t xml:space="preserve">Disclaimer: http://oe.cd/disclaimer</t>
  </si>
  <si>
    <t xml:space="preserve">Note: Aggregates for nonfinancial corporate business. Assets are stated as a percentage of gross nominal value added. Return is calculated as net operating profit divided by net stock of produced assets. Cost of capital is bond yield minus the percentage change in the price deflator for non-residential fixed investment.</t>
  </si>
  <si>
    <t xml:space="preserve">Source: OECD calculations using estimates from BEA and Board of Governors of the Federal Reserve System.</t>
  </si>
  <si>
    <t xml:space="preserve">Panel A</t>
  </si>
  <si>
    <t xml:space="preserve">Panel B</t>
  </si>
  <si>
    <t xml:space="preserve">pretax return on assets</t>
  </si>
  <si>
    <t xml:space="preserve">corporate bond yield (BAA)</t>
  </si>
  <si>
    <t xml:space="preserve">cost of capital</t>
  </si>
  <si>
    <t xml:space="preserve">Non financial assets</t>
  </si>
  <si>
    <t xml:space="preserve">Financial assets</t>
  </si>
</sst>
</file>

<file path=xl/styles.xml><?xml version="1.0" encoding="utf-8"?>
<styleSheet xmlns="http://schemas.openxmlformats.org/spreadsheetml/2006/main">
  <numFmts count="3">
    <numFmt numFmtId="164" formatCode="General"/>
    <numFmt numFmtId="165" formatCode="0.0"/>
    <numFmt numFmtId="166" formatCode="0.00"/>
  </numFmts>
  <fonts count="10">
    <font>
      <sz val="10"/>
      <color rgb="FF000000"/>
      <name val="Arial"/>
      <family val="2"/>
    </font>
    <font>
      <sz val="10"/>
      <name val="Arial"/>
      <family val="0"/>
    </font>
    <font>
      <sz val="10"/>
      <name val="Arial"/>
      <family val="0"/>
    </font>
    <font>
      <sz val="10"/>
      <name val="Arial"/>
      <family val="0"/>
    </font>
    <font>
      <u val="single"/>
      <sz val="10"/>
      <color rgb="FF0000FF"/>
      <name val="Arial"/>
      <family val="2"/>
    </font>
    <font>
      <sz val="10"/>
      <color rgb="FF000000"/>
      <name val="Arial Narrow"/>
      <family val="2"/>
    </font>
    <font>
      <b val="true"/>
      <sz val="10"/>
      <color rgb="FF000000"/>
      <name val="Arial"/>
      <family val="2"/>
    </font>
    <font>
      <b val="true"/>
      <sz val="8"/>
      <color rgb="FF000000"/>
      <name val="Calibri"/>
      <family val="2"/>
    </font>
    <font>
      <sz val="8"/>
      <color rgb="FF000000"/>
      <name val="Calibri"/>
      <family val="2"/>
    </font>
    <font>
      <sz val="8"/>
      <color rgb="FF000000"/>
      <name val="Arial Narrow"/>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8" fillId="2"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6" fontId="8" fillId="2" borderId="3" xfId="0" applyFont="true" applyBorder="true" applyAlignment="true" applyProtection="false">
      <alignment horizontal="left" vertical="center" textRotation="0" wrapText="false" indent="0" shrinkToFit="false"/>
      <protection locked="true" hidden="false"/>
    </xf>
    <xf numFmtId="166" fontId="8" fillId="2" borderId="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6" fontId="8" fillId="0" borderId="6" xfId="0" applyFont="true" applyBorder="true" applyAlignment="true" applyProtection="false">
      <alignment horizontal="left" vertical="center" textRotation="0" wrapText="false" indent="0" shrinkToFit="false"/>
      <protection locked="true" hidden="false"/>
    </xf>
    <xf numFmtId="166" fontId="8" fillId="0" borderId="5"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6" fontId="8" fillId="2" borderId="6" xfId="0" applyFont="true" applyBorder="true" applyAlignment="true" applyProtection="false">
      <alignment horizontal="left" vertical="center" textRotation="0" wrapText="false" indent="0" shrinkToFit="false"/>
      <protection locked="true" hidden="false"/>
    </xf>
    <xf numFmtId="166" fontId="8" fillId="2" borderId="5"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5" fontId="8" fillId="2" borderId="8"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center" textRotation="0" wrapText="false" indent="0" shrinkToFit="false"/>
      <protection locked="true" hidden="false"/>
    </xf>
    <xf numFmtId="166" fontId="8" fillId="2" borderId="9" xfId="0" applyFont="true" applyBorder="true" applyAlignment="true" applyProtection="false">
      <alignment horizontal="lef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046949535526"/>
          <c:y val="0"/>
          <c:w val="0.979412503138338"/>
          <c:h val="1"/>
        </c:manualLayout>
      </c:layout>
      <c:lineChart>
        <c:grouping val="standard"/>
        <c:varyColors val="0"/>
        <c:ser>
          <c:idx val="0"/>
          <c:order val="0"/>
          <c:tx>
            <c:strRef>
              <c:f>'Figure_1-6'!$G$27</c:f>
              <c:strCache>
                <c:ptCount val="1"/>
                <c:pt idx="0">
                  <c:v>Non financial assets</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F$28:$F$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G$28:$G$54</c:f>
              <c:numCache>
                <c:formatCode>General</c:formatCode>
                <c:ptCount val="27"/>
                <c:pt idx="0">
                  <c:v>215.009500794492</c:v>
                </c:pt>
                <c:pt idx="1">
                  <c:v>210.335916740478</c:v>
                </c:pt>
                <c:pt idx="2">
                  <c:v>200.949656538152</c:v>
                </c:pt>
                <c:pt idx="3">
                  <c:v>187.806994166593</c:v>
                </c:pt>
                <c:pt idx="4">
                  <c:v>183.134189460583</c:v>
                </c:pt>
                <c:pt idx="5">
                  <c:v>180.160277741386</c:v>
                </c:pt>
                <c:pt idx="6">
                  <c:v>179.422130944722</c:v>
                </c:pt>
                <c:pt idx="7">
                  <c:v>174.274109075673</c:v>
                </c:pt>
                <c:pt idx="8">
                  <c:v>183.822715042097</c:v>
                </c:pt>
                <c:pt idx="9">
                  <c:v>188.332765660586</c:v>
                </c:pt>
                <c:pt idx="10">
                  <c:v>187.259772916304</c:v>
                </c:pt>
                <c:pt idx="11">
                  <c:v>193.602684563758</c:v>
                </c:pt>
                <c:pt idx="12">
                  <c:v>194.345865623629</c:v>
                </c:pt>
                <c:pt idx="13">
                  <c:v>199.338659300583</c:v>
                </c:pt>
                <c:pt idx="14">
                  <c:v>198.747100132765</c:v>
                </c:pt>
                <c:pt idx="15">
                  <c:v>211.691465151689</c:v>
                </c:pt>
                <c:pt idx="16">
                  <c:v>216.887050106398</c:v>
                </c:pt>
                <c:pt idx="17">
                  <c:v>222.34496279336</c:v>
                </c:pt>
                <c:pt idx="18">
                  <c:v>241.799608545371</c:v>
                </c:pt>
                <c:pt idx="19">
                  <c:v>228.641798037703</c:v>
                </c:pt>
                <c:pt idx="20">
                  <c:v>202.135426688825</c:v>
                </c:pt>
                <c:pt idx="21">
                  <c:v>206.409300012433</c:v>
                </c:pt>
                <c:pt idx="22">
                  <c:v>210.680175967757</c:v>
                </c:pt>
                <c:pt idx="23">
                  <c:v>210.415831450717</c:v>
                </c:pt>
                <c:pt idx="24">
                  <c:v>222.944365621393</c:v>
                </c:pt>
                <c:pt idx="25">
                  <c:v>231.245075801412</c:v>
                </c:pt>
                <c:pt idx="26">
                  <c:v>241.008428610011</c:v>
                </c:pt>
              </c:numCache>
            </c:numRef>
          </c:val>
          <c:smooth val="0"/>
        </c:ser>
        <c:ser>
          <c:idx val="1"/>
          <c:order val="1"/>
          <c:tx>
            <c:strRef>
              <c:f>'Figure_1-6'!$H$27</c:f>
              <c:strCache>
                <c:ptCount val="1"/>
                <c:pt idx="0">
                  <c:v>Financial asset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F$28:$F$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H$28:$H$54</c:f>
              <c:numCache>
                <c:formatCode>General</c:formatCode>
                <c:ptCount val="27"/>
                <c:pt idx="0">
                  <c:v>115.230601165254</c:v>
                </c:pt>
                <c:pt idx="1">
                  <c:v>113.530431481716</c:v>
                </c:pt>
                <c:pt idx="2">
                  <c:v>114.938486292469</c:v>
                </c:pt>
                <c:pt idx="3">
                  <c:v>114.817624589145</c:v>
                </c:pt>
                <c:pt idx="4">
                  <c:v>119.532995785365</c:v>
                </c:pt>
                <c:pt idx="5">
                  <c:v>117.798951919298</c:v>
                </c:pt>
                <c:pt idx="6">
                  <c:v>123.110308309002</c:v>
                </c:pt>
                <c:pt idx="7">
                  <c:v>127.382532995042</c:v>
                </c:pt>
                <c:pt idx="8">
                  <c:v>126.257421230796</c:v>
                </c:pt>
                <c:pt idx="9">
                  <c:v>140.032788230708</c:v>
                </c:pt>
                <c:pt idx="10">
                  <c:v>156.550320122246</c:v>
                </c:pt>
                <c:pt idx="11">
                  <c:v>177.0507164883</c:v>
                </c:pt>
                <c:pt idx="12">
                  <c:v>180.709241117122</c:v>
                </c:pt>
                <c:pt idx="13">
                  <c:v>179.487262813916</c:v>
                </c:pt>
                <c:pt idx="14">
                  <c:v>176.729665991196</c:v>
                </c:pt>
                <c:pt idx="15">
                  <c:v>179.06750274235</c:v>
                </c:pt>
                <c:pt idx="16">
                  <c:v>182.187122058756</c:v>
                </c:pt>
                <c:pt idx="17">
                  <c:v>181.159874069834</c:v>
                </c:pt>
                <c:pt idx="18">
                  <c:v>190.907189161426</c:v>
                </c:pt>
                <c:pt idx="19">
                  <c:v>178.084320912799</c:v>
                </c:pt>
                <c:pt idx="20">
                  <c:v>194.137934050555</c:v>
                </c:pt>
                <c:pt idx="21">
                  <c:v>193.636371171619</c:v>
                </c:pt>
                <c:pt idx="22">
                  <c:v>191.100259473414</c:v>
                </c:pt>
                <c:pt idx="23">
                  <c:v>188.324766909223</c:v>
                </c:pt>
                <c:pt idx="24">
                  <c:v>195.513310407849</c:v>
                </c:pt>
                <c:pt idx="25">
                  <c:v>198.577722485823</c:v>
                </c:pt>
                <c:pt idx="26">
                  <c:v>203.50676314368</c:v>
                </c:pt>
              </c:numCache>
            </c:numRef>
          </c:val>
          <c:smooth val="0"/>
        </c:ser>
        <c:hiLowLines>
          <c:spPr>
            <a:ln w="0">
              <a:noFill/>
            </a:ln>
          </c:spPr>
        </c:hiLowLines>
        <c:marker val="0"/>
        <c:axId val="5487604"/>
        <c:axId val="24297108"/>
      </c:lineChart>
      <c:catAx>
        <c:axId val="5487604"/>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4297108"/>
        <c:crossesAt val="0"/>
        <c:auto val="1"/>
        <c:lblAlgn val="ctr"/>
        <c:lblOffset val="100"/>
        <c:noMultiLvlLbl val="0"/>
      </c:catAx>
      <c:valAx>
        <c:axId val="24297108"/>
        <c:scaling>
          <c:orientation val="minMax"/>
        </c:scaling>
        <c:delete val="0"/>
        <c:axPos val="l"/>
        <c:majorGridlines>
          <c:spPr>
            <a:ln w="0">
              <a:solidFill>
                <a:srgbClr val="c0c0c0"/>
              </a:solidFill>
            </a:ln>
          </c:spPr>
        </c:majorGridlines>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5487604"/>
        <c:crossesAt val="1"/>
        <c:crossBetween val="midCat"/>
      </c:valAx>
      <c:spPr>
        <a:solidFill>
          <a:srgbClr val="ffffff"/>
        </a:solidFill>
        <a:ln w="0">
          <a:noFill/>
        </a:ln>
      </c:spPr>
    </c:plotArea>
    <c:legend>
      <c:legendPos val="r"/>
      <c:layout>
        <c:manualLayout>
          <c:xMode val="edge"/>
          <c:yMode val="edge"/>
          <c:x val="0.0759477780567412"/>
          <c:y val="0.713761985335589"/>
          <c:w val="0.522596033140849"/>
          <c:h val="0.14424703891709"/>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618673094"/>
          <c:y val="0"/>
          <c:w val="0.956869212228847"/>
          <c:h val="1"/>
        </c:manualLayout>
      </c:layout>
      <c:lineChart>
        <c:grouping val="standard"/>
        <c:varyColors val="0"/>
        <c:ser>
          <c:idx val="0"/>
          <c:order val="0"/>
          <c:tx>
            <c:strRef>
              <c:f>'Figure_1-6'!$B$27</c:f>
              <c:strCache>
                <c:ptCount val="1"/>
                <c:pt idx="0">
                  <c:v>pretax return on assets</c:v>
                </c:pt>
              </c:strCache>
            </c:strRef>
          </c:tx>
          <c:spPr>
            <a:solidFill>
              <a:srgbClr val="0066cc"/>
            </a:solidFill>
            <a:ln w="126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A$28:$A$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B$28:$B$54</c:f>
              <c:numCache>
                <c:formatCode>General</c:formatCode>
                <c:ptCount val="27"/>
                <c:pt idx="0">
                  <c:v>8.5</c:v>
                </c:pt>
                <c:pt idx="1">
                  <c:v>8.1</c:v>
                </c:pt>
                <c:pt idx="2">
                  <c:v>7.7</c:v>
                </c:pt>
                <c:pt idx="3">
                  <c:v>7.5</c:v>
                </c:pt>
                <c:pt idx="4">
                  <c:v>7.8</c:v>
                </c:pt>
                <c:pt idx="5">
                  <c:v>8.8</c:v>
                </c:pt>
                <c:pt idx="6">
                  <c:v>9.1</c:v>
                </c:pt>
                <c:pt idx="7">
                  <c:v>9.5</c:v>
                </c:pt>
                <c:pt idx="8">
                  <c:v>9.8</c:v>
                </c:pt>
                <c:pt idx="9">
                  <c:v>9.1</c:v>
                </c:pt>
                <c:pt idx="10">
                  <c:v>8.8</c:v>
                </c:pt>
                <c:pt idx="11">
                  <c:v>8</c:v>
                </c:pt>
                <c:pt idx="12">
                  <c:v>6.9</c:v>
                </c:pt>
                <c:pt idx="13">
                  <c:v>7.3</c:v>
                </c:pt>
                <c:pt idx="14">
                  <c:v>8</c:v>
                </c:pt>
                <c:pt idx="15">
                  <c:v>9</c:v>
                </c:pt>
                <c:pt idx="16">
                  <c:v>9.6</c:v>
                </c:pt>
                <c:pt idx="17">
                  <c:v>10</c:v>
                </c:pt>
                <c:pt idx="18">
                  <c:v>9.1</c:v>
                </c:pt>
                <c:pt idx="19">
                  <c:v>8.2</c:v>
                </c:pt>
                <c:pt idx="20">
                  <c:v>7.5</c:v>
                </c:pt>
                <c:pt idx="21">
                  <c:v>9.4</c:v>
                </c:pt>
                <c:pt idx="22">
                  <c:v>9.5</c:v>
                </c:pt>
                <c:pt idx="23">
                  <c:v>10.1</c:v>
                </c:pt>
                <c:pt idx="24">
                  <c:v>9.9</c:v>
                </c:pt>
                <c:pt idx="25">
                  <c:v>9.6</c:v>
                </c:pt>
              </c:numCache>
            </c:numRef>
          </c:val>
          <c:smooth val="0"/>
        </c:ser>
        <c:ser>
          <c:idx val="1"/>
          <c:order val="1"/>
          <c:tx>
            <c:strRef>
              <c:f>'Figure_1-6'!$C$27</c:f>
              <c:strCache>
                <c:ptCount val="1"/>
                <c:pt idx="0">
                  <c:v>corporate bond yield (BAA)</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A$28:$A$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C$28:$C$54</c:f>
              <c:numCache>
                <c:formatCode>General</c:formatCode>
                <c:ptCount val="27"/>
                <c:pt idx="0">
                  <c:v>10.18</c:v>
                </c:pt>
                <c:pt idx="1">
                  <c:v>10.36</c:v>
                </c:pt>
                <c:pt idx="2">
                  <c:v>9.8</c:v>
                </c:pt>
                <c:pt idx="3">
                  <c:v>8.98</c:v>
                </c:pt>
                <c:pt idx="4">
                  <c:v>7.93</c:v>
                </c:pt>
                <c:pt idx="5">
                  <c:v>8.62</c:v>
                </c:pt>
                <c:pt idx="6">
                  <c:v>8.2</c:v>
                </c:pt>
                <c:pt idx="7">
                  <c:v>8.05</c:v>
                </c:pt>
                <c:pt idx="8">
                  <c:v>7.86</c:v>
                </c:pt>
                <c:pt idx="9">
                  <c:v>7.22</c:v>
                </c:pt>
                <c:pt idx="10">
                  <c:v>7.87</c:v>
                </c:pt>
                <c:pt idx="11">
                  <c:v>8.36</c:v>
                </c:pt>
                <c:pt idx="12">
                  <c:v>7.95</c:v>
                </c:pt>
                <c:pt idx="13">
                  <c:v>7.8</c:v>
                </c:pt>
                <c:pt idx="14">
                  <c:v>6.77</c:v>
                </c:pt>
                <c:pt idx="15">
                  <c:v>6.39</c:v>
                </c:pt>
                <c:pt idx="16">
                  <c:v>6.06</c:v>
                </c:pt>
                <c:pt idx="17">
                  <c:v>6.48</c:v>
                </c:pt>
                <c:pt idx="18">
                  <c:v>6.48</c:v>
                </c:pt>
                <c:pt idx="19">
                  <c:v>7.45</c:v>
                </c:pt>
                <c:pt idx="20">
                  <c:v>7.3</c:v>
                </c:pt>
                <c:pt idx="21">
                  <c:v>6.04</c:v>
                </c:pt>
                <c:pt idx="22">
                  <c:v>5.66</c:v>
                </c:pt>
                <c:pt idx="23">
                  <c:v>4.94</c:v>
                </c:pt>
                <c:pt idx="24">
                  <c:v>5.1</c:v>
                </c:pt>
                <c:pt idx="25">
                  <c:v>4.85</c:v>
                </c:pt>
                <c:pt idx="26">
                  <c:v>5</c:v>
                </c:pt>
              </c:numCache>
            </c:numRef>
          </c:val>
          <c:smooth val="0"/>
        </c:ser>
        <c:ser>
          <c:idx val="2"/>
          <c:order val="2"/>
          <c:tx>
            <c:strRef>
              <c:f>'Figure_1-6'!$D$27</c:f>
              <c:strCache>
                <c:ptCount val="1"/>
                <c:pt idx="0">
                  <c:v>cost of capital</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_1-6'!$A$28:$A$54</c:f>
              <c:strCache>
                <c:ptCount val="27"/>
                <c:pt idx="0">
                  <c:v>1989</c:v>
                </c:pt>
                <c:pt idx="1">
                  <c:v>1990</c:v>
                </c:pt>
                <c:pt idx="2">
                  <c:v>1991</c:v>
                </c:pt>
                <c:pt idx="3">
                  <c:v>1992</c:v>
                </c:pt>
                <c:pt idx="4">
                  <c:v>1993</c:v>
                </c:pt>
                <c:pt idx="5">
                  <c:v>1994</c:v>
                </c:pt>
                <c:pt idx="6">
                  <c:v>1995</c:v>
                </c:pt>
                <c:pt idx="7">
                  <c:v>1996</c:v>
                </c:pt>
                <c:pt idx="8">
                  <c:v>1997</c:v>
                </c:pt>
                <c:pt idx="9">
                  <c:v>1998</c:v>
                </c:pt>
                <c:pt idx="10">
                  <c:v>1999</c:v>
                </c:pt>
                <c:pt idx="11">
                  <c:v>2000</c:v>
                </c:pt>
                <c:pt idx="12">
                  <c:v>2001</c:v>
                </c:pt>
                <c:pt idx="13">
                  <c:v>2002</c:v>
                </c:pt>
                <c:pt idx="14">
                  <c:v>2003</c:v>
                </c:pt>
                <c:pt idx="15">
                  <c:v>2004</c:v>
                </c:pt>
                <c:pt idx="16">
                  <c:v>2005</c:v>
                </c:pt>
                <c:pt idx="17">
                  <c:v>2006</c:v>
                </c:pt>
                <c:pt idx="18">
                  <c:v>2007</c:v>
                </c:pt>
                <c:pt idx="19">
                  <c:v>2008</c:v>
                </c:pt>
                <c:pt idx="20">
                  <c:v>2009</c:v>
                </c:pt>
                <c:pt idx="21">
                  <c:v>2010</c:v>
                </c:pt>
                <c:pt idx="22">
                  <c:v>2011</c:v>
                </c:pt>
                <c:pt idx="23">
                  <c:v>2012</c:v>
                </c:pt>
                <c:pt idx="24">
                  <c:v>2013</c:v>
                </c:pt>
                <c:pt idx="25">
                  <c:v>2014</c:v>
                </c:pt>
                <c:pt idx="26">
                  <c:v>2015</c:v>
                </c:pt>
              </c:strCache>
            </c:strRef>
          </c:cat>
          <c:val>
            <c:numRef>
              <c:f>'Figure_1-6'!$D$28:$D$54</c:f>
              <c:numCache>
                <c:formatCode>General</c:formatCode>
                <c:ptCount val="27"/>
                <c:pt idx="0">
                  <c:v>7.86006380691472</c:v>
                </c:pt>
                <c:pt idx="1">
                  <c:v>8.21919248062542</c:v>
                </c:pt>
                <c:pt idx="2">
                  <c:v>7.91642131109464</c:v>
                </c:pt>
                <c:pt idx="3">
                  <c:v>9.35235659385992</c:v>
                </c:pt>
                <c:pt idx="4">
                  <c:v>7.71751920499494</c:v>
                </c:pt>
                <c:pt idx="5">
                  <c:v>7.85995302713988</c:v>
                </c:pt>
                <c:pt idx="6">
                  <c:v>7.23849266729257</c:v>
                </c:pt>
                <c:pt idx="7">
                  <c:v>8.67955599734924</c:v>
                </c:pt>
                <c:pt idx="8">
                  <c:v>8.41502371758328</c:v>
                </c:pt>
                <c:pt idx="9">
                  <c:v>8.77971142093822</c:v>
                </c:pt>
                <c:pt idx="10">
                  <c:v>8.79736042895913</c:v>
                </c:pt>
                <c:pt idx="11">
                  <c:v>7.81212771856666</c:v>
                </c:pt>
                <c:pt idx="12">
                  <c:v>8.24560671071354</c:v>
                </c:pt>
                <c:pt idx="13">
                  <c:v>8.18277300233426</c:v>
                </c:pt>
                <c:pt idx="14">
                  <c:v>6.94990604906326</c:v>
                </c:pt>
                <c:pt idx="15">
                  <c:v>4.99154642042611</c:v>
                </c:pt>
                <c:pt idx="16">
                  <c:v>3.11075596322221</c:v>
                </c:pt>
                <c:pt idx="17">
                  <c:v>3.56941703080039</c:v>
                </c:pt>
                <c:pt idx="18">
                  <c:v>4.39530742225123</c:v>
                </c:pt>
                <c:pt idx="19">
                  <c:v>5.66149593199017</c:v>
                </c:pt>
                <c:pt idx="20">
                  <c:v>7.6358681244207</c:v>
                </c:pt>
                <c:pt idx="21">
                  <c:v>6.97</c:v>
                </c:pt>
                <c:pt idx="22">
                  <c:v>4.17115372968609</c:v>
                </c:pt>
                <c:pt idx="23">
                  <c:v>3.27805758615544</c:v>
                </c:pt>
                <c:pt idx="24">
                  <c:v>4.33984503404555</c:v>
                </c:pt>
                <c:pt idx="25">
                  <c:v>3.8945952637558</c:v>
                </c:pt>
                <c:pt idx="26">
                  <c:v>4.78168248747319</c:v>
                </c:pt>
              </c:numCache>
            </c:numRef>
          </c:val>
          <c:smooth val="0"/>
        </c:ser>
        <c:hiLowLines>
          <c:spPr>
            <a:ln w="0">
              <a:noFill/>
            </a:ln>
          </c:spPr>
        </c:hiLowLines>
        <c:marker val="0"/>
        <c:axId val="89898974"/>
        <c:axId val="81063979"/>
      </c:lineChart>
      <c:catAx>
        <c:axId val="89898974"/>
        <c:scaling>
          <c:orientation val="minMax"/>
        </c:scaling>
        <c:delete val="0"/>
        <c:axPos val="b"/>
        <c:numFmt formatCode="General" sourceLinked="0"/>
        <c:majorTickMark val="in"/>
        <c:minorTickMark val="none"/>
        <c:tickLblPos val="low"/>
        <c:spPr>
          <a:ln w="0">
            <a:solidFill>
              <a:srgbClr val="000000"/>
            </a:solidFill>
          </a:ln>
        </c:spPr>
        <c:txPr>
          <a:bodyPr/>
          <a:lstStyle/>
          <a:p>
            <a:pPr>
              <a:defRPr b="0" sz="800" spc="-1" strike="noStrike">
                <a:solidFill>
                  <a:srgbClr val="000000"/>
                </a:solidFill>
                <a:latin typeface="Arial Narrow"/>
              </a:defRPr>
            </a:pPr>
          </a:p>
        </c:txPr>
        <c:crossAx val="81063979"/>
        <c:crossesAt val="0"/>
        <c:auto val="1"/>
        <c:lblAlgn val="ctr"/>
        <c:lblOffset val="100"/>
        <c:noMultiLvlLbl val="0"/>
      </c:catAx>
      <c:valAx>
        <c:axId val="81063979"/>
        <c:scaling>
          <c:orientation val="minMax"/>
        </c:scaling>
        <c:delete val="0"/>
        <c:axPos val="l"/>
        <c:majorGridlines>
          <c:spPr>
            <a:ln w="0">
              <a:solidFill>
                <a:srgbClr val="c0c0c0"/>
              </a:solidFill>
            </a:ln>
          </c:spPr>
        </c:majorGridlines>
        <c:title>
          <c:tx>
            <c:rich>
              <a:bodyPr rot="0"/>
              <a:lstStyle/>
              <a:p>
                <a:pPr>
                  <a:defRPr b="0" sz="800" spc="-1" strike="noStrike">
                    <a:solidFill>
                      <a:srgbClr val="000000"/>
                    </a:solidFill>
                    <a:latin typeface="Arial Narrow"/>
                  </a:defRPr>
                </a:pPr>
                <a:r>
                  <a:rPr b="0" sz="800" spc="-1" strike="noStrike">
                    <a:solidFill>
                      <a:srgbClr val="000000"/>
                    </a:solidFill>
                    <a:latin typeface="Arial Narrow"/>
                  </a:rPr>
                  <a:t>%</a:t>
                </a:r>
              </a:p>
            </c:rich>
          </c:tx>
          <c:layout>
            <c:manualLayout>
              <c:xMode val="edge"/>
              <c:yMode val="edge"/>
              <c:x val="0.0969174172269441"/>
              <c:y val="0.0352509870276368"/>
            </c:manualLayout>
          </c:layout>
          <c:overlay val="0"/>
          <c:spPr>
            <a:noFill/>
            <a:ln w="0">
              <a:noFill/>
            </a:ln>
          </c:spPr>
        </c:title>
        <c:numFmt formatCode="General" sourceLinked="0"/>
        <c:majorTickMark val="out"/>
        <c:minorTickMark val="none"/>
        <c:tickLblPos val="nextTo"/>
        <c:spPr>
          <a:ln w="0">
            <a:noFill/>
          </a:ln>
        </c:spPr>
        <c:txPr>
          <a:bodyPr/>
          <a:lstStyle/>
          <a:p>
            <a:pPr>
              <a:defRPr b="0" sz="800" spc="-1" strike="noStrike">
                <a:solidFill>
                  <a:srgbClr val="000000"/>
                </a:solidFill>
                <a:latin typeface="Arial Narrow"/>
              </a:defRPr>
            </a:pPr>
          </a:p>
        </c:txPr>
        <c:crossAx val="89898974"/>
        <c:crossesAt val="1"/>
        <c:crossBetween val="midCat"/>
      </c:valAx>
      <c:spPr>
        <a:solidFill>
          <a:srgbClr val="ffffff"/>
        </a:solidFill>
        <a:ln w="0">
          <a:noFill/>
        </a:ln>
      </c:spPr>
    </c:plotArea>
    <c:legend>
      <c:legendPos val="r"/>
      <c:layout>
        <c:manualLayout>
          <c:xMode val="edge"/>
          <c:yMode val="edge"/>
          <c:x val="0.0870227070912089"/>
          <c:y val="0.713761985335589"/>
          <c:w val="0.536978307750856"/>
          <c:h val="0.174139875916526"/>
        </c:manualLayout>
      </c:layout>
      <c:overlay val="0"/>
      <c:spPr>
        <a:noFill/>
        <a:ln w="0">
          <a:noFill/>
        </a:ln>
      </c:spPr>
      <c:txPr>
        <a:bodyPr/>
        <a:lstStyle/>
        <a:p>
          <a:pPr>
            <a:defRPr b="0" sz="80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560</xdr:colOff>
      <xdr:row>6</xdr:row>
      <xdr:rowOff>28440</xdr:rowOff>
    </xdr:from>
    <xdr:to>
      <xdr:col>7</xdr:col>
      <xdr:colOff>573840</xdr:colOff>
      <xdr:row>21</xdr:row>
      <xdr:rowOff>152280</xdr:rowOff>
    </xdr:to>
    <xdr:graphicFrame>
      <xdr:nvGraphicFramePr>
        <xdr:cNvPr id="0" name="Chart 1"/>
        <xdr:cNvGraphicFramePr/>
      </xdr:nvGraphicFramePr>
      <xdr:xfrm>
        <a:off x="2755800" y="1000080"/>
        <a:ext cx="286740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xdr:row>
      <xdr:rowOff>37800</xdr:rowOff>
    </xdr:from>
    <xdr:to>
      <xdr:col>3</xdr:col>
      <xdr:colOff>665280</xdr:colOff>
      <xdr:row>21</xdr:row>
      <xdr:rowOff>161640</xdr:rowOff>
    </xdr:to>
    <xdr:graphicFrame>
      <xdr:nvGraphicFramePr>
        <xdr:cNvPr id="1" name="Chart 2"/>
        <xdr:cNvGraphicFramePr/>
      </xdr:nvGraphicFramePr>
      <xdr:xfrm>
        <a:off x="0" y="1009440"/>
        <a:ext cx="2837520" cy="25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794880</xdr:colOff>
      <xdr:row>6</xdr:row>
      <xdr:rowOff>0</xdr:rowOff>
    </xdr:from>
    <xdr:to>
      <xdr:col>7</xdr:col>
      <xdr:colOff>322560</xdr:colOff>
      <xdr:row>7</xdr:row>
      <xdr:rowOff>47160</xdr:rowOff>
    </xdr:to>
    <xdr:sp>
      <xdr:nvSpPr>
        <xdr:cNvPr id="2" name="TextBox 3"/>
        <xdr:cNvSpPr/>
      </xdr:nvSpPr>
      <xdr:spPr>
        <a:xfrm>
          <a:off x="2967120" y="971640"/>
          <a:ext cx="2404800" cy="209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 of value added</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eco_surveys-usa-2016-en" TargetMode="External"/><Relationship Id="rId2" Type="http://schemas.openxmlformats.org/officeDocument/2006/relationships/hyperlink" Target="http://oe.cd/disclaime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3" min="2" style="0" width="10.71"/>
    <col collapsed="false" customWidth="true" hidden="false" outlineLevel="0" max="4" min="4" style="0" width="11.99"/>
    <col collapsed="false" customWidth="true" hidden="false" outlineLevel="0" max="5" min="5" style="0" width="9.41"/>
    <col collapsed="false" customWidth="true" hidden="false" outlineLevel="0" max="6" min="6" style="0" width="9.14"/>
    <col collapsed="false" customWidth="true" hidden="false" outlineLevel="0" max="7" min="7" style="0" width="10.28"/>
    <col collapsed="false" customWidth="true" hidden="false" outlineLevel="0" max="8" min="8" style="0" width="8.99"/>
  </cols>
  <sheetData>
    <row r="1" s="2" customFormat="true" ht="12.75" hidden="false" customHeight="false" outlineLevel="0" collapsed="false">
      <c r="A1" s="1" t="s">
        <v>0</v>
      </c>
    </row>
    <row r="2" s="2" customFormat="true" ht="12.75" hidden="false" customHeight="false" outlineLevel="0" collapsed="false">
      <c r="A2" s="2" t="s">
        <v>1</v>
      </c>
      <c r="B2" s="2" t="s">
        <v>2</v>
      </c>
    </row>
    <row r="3" s="2" customFormat="true" ht="12.75" hidden="false" customHeight="false" outlineLevel="0" collapsed="false">
      <c r="A3" s="2" t="s">
        <v>3</v>
      </c>
    </row>
    <row r="4" s="2" customFormat="true" ht="12.75" hidden="false" customHeight="false" outlineLevel="0" collapsed="false">
      <c r="A4" s="1" t="s">
        <v>4</v>
      </c>
    </row>
    <row r="5" s="2" customFormat="true" ht="12.75" hidden="false" customHeight="false" outlineLevel="0" collapsed="false"/>
    <row r="6" customFormat="false" ht="12.75" hidden="false" customHeight="true" outlineLevel="0" collapsed="false">
      <c r="A6" s="3" t="s">
        <v>2</v>
      </c>
      <c r="B6" s="3"/>
      <c r="C6" s="3"/>
      <c r="D6" s="3"/>
      <c r="E6" s="3"/>
      <c r="F6" s="3"/>
      <c r="G6" s="3"/>
    </row>
    <row r="7" customFormat="false" ht="12.75" hidden="false" customHeight="true" outlineLevel="0" collapsed="false">
      <c r="A7" s="3"/>
      <c r="B7" s="3"/>
      <c r="C7" s="3"/>
      <c r="D7" s="3"/>
      <c r="E7" s="3"/>
      <c r="F7" s="3"/>
      <c r="G7" s="3"/>
    </row>
    <row r="8" customFormat="false" ht="12.75" hidden="false" customHeight="true" outlineLevel="0" collapsed="false">
      <c r="A8" s="3"/>
      <c r="B8" s="3"/>
      <c r="C8" s="3"/>
      <c r="D8" s="3"/>
      <c r="E8" s="3"/>
      <c r="F8" s="3"/>
      <c r="G8" s="3"/>
    </row>
    <row r="9" customFormat="false" ht="12.75" hidden="false" customHeight="true" outlineLevel="0" collapsed="false">
      <c r="A9" s="3"/>
      <c r="B9" s="3"/>
      <c r="C9" s="3"/>
      <c r="D9" s="3"/>
      <c r="E9" s="3"/>
      <c r="F9" s="3"/>
      <c r="G9" s="3"/>
    </row>
    <row r="10" customFormat="false" ht="12.75" hidden="false" customHeight="true" outlineLevel="0" collapsed="false">
      <c r="A10" s="3"/>
      <c r="B10" s="3"/>
      <c r="C10" s="3"/>
      <c r="D10" s="3"/>
      <c r="E10" s="3"/>
      <c r="F10" s="3"/>
      <c r="G10" s="3"/>
    </row>
    <row r="11" customFormat="false" ht="12.75" hidden="false" customHeight="true" outlineLevel="0" collapsed="false">
      <c r="A11" s="3"/>
      <c r="B11" s="3"/>
      <c r="C11" s="3"/>
      <c r="D11" s="3"/>
      <c r="E11" s="3"/>
      <c r="F11" s="3"/>
      <c r="G11" s="3"/>
    </row>
    <row r="12" customFormat="false" ht="12.75" hidden="false" customHeight="true" outlineLevel="0" collapsed="false">
      <c r="A12" s="3"/>
      <c r="B12" s="3"/>
      <c r="C12" s="3"/>
      <c r="D12" s="3"/>
      <c r="E12" s="3"/>
      <c r="F12" s="3"/>
      <c r="G12" s="3"/>
    </row>
    <row r="13" customFormat="false" ht="12.75" hidden="false" customHeight="true" outlineLevel="0" collapsed="false">
      <c r="A13" s="3"/>
      <c r="B13" s="3"/>
      <c r="C13" s="3"/>
      <c r="D13" s="3"/>
      <c r="E13" s="3"/>
      <c r="F13" s="3"/>
      <c r="G13" s="3"/>
    </row>
    <row r="14" customFormat="false" ht="12.75" hidden="false" customHeight="true" outlineLevel="0" collapsed="false">
      <c r="A14" s="3"/>
      <c r="B14" s="3"/>
      <c r="C14" s="3"/>
      <c r="D14" s="3"/>
      <c r="E14" s="3"/>
      <c r="F14" s="3"/>
      <c r="G14" s="3"/>
    </row>
    <row r="15" customFormat="false" ht="12.75" hidden="false" customHeight="true" outlineLevel="0" collapsed="false">
      <c r="A15" s="3"/>
      <c r="B15" s="3"/>
      <c r="C15" s="3"/>
      <c r="D15" s="3"/>
      <c r="E15" s="3"/>
      <c r="F15" s="3"/>
      <c r="G15" s="3"/>
    </row>
    <row r="16" customFormat="false" ht="12.75" hidden="false" customHeight="true" outlineLevel="0" collapsed="false">
      <c r="A16" s="3"/>
      <c r="B16" s="3"/>
      <c r="C16" s="3"/>
      <c r="D16" s="3"/>
      <c r="E16" s="3"/>
      <c r="F16" s="3"/>
      <c r="G16" s="3"/>
    </row>
    <row r="17" customFormat="false" ht="12.75" hidden="false" customHeight="true" outlineLevel="0" collapsed="false">
      <c r="A17" s="3"/>
      <c r="B17" s="3"/>
      <c r="C17" s="3"/>
      <c r="D17" s="3"/>
      <c r="E17" s="3"/>
      <c r="F17" s="3"/>
      <c r="G17" s="3"/>
    </row>
    <row r="18" customFormat="false" ht="12.75" hidden="false" customHeight="true" outlineLevel="0" collapsed="false">
      <c r="A18" s="3"/>
      <c r="B18" s="3"/>
      <c r="C18" s="3"/>
      <c r="D18" s="3"/>
      <c r="E18" s="3"/>
      <c r="F18" s="3"/>
      <c r="G18" s="3"/>
    </row>
    <row r="19" customFormat="false" ht="12.75" hidden="false" customHeight="true" outlineLevel="0" collapsed="false">
      <c r="A19" s="3"/>
      <c r="B19" s="3"/>
      <c r="C19" s="3"/>
      <c r="D19" s="3"/>
      <c r="E19" s="3"/>
      <c r="F19" s="3"/>
      <c r="G19" s="3"/>
    </row>
    <row r="20" customFormat="false" ht="12.75" hidden="false" customHeight="true" outlineLevel="0" collapsed="false">
      <c r="A20" s="3"/>
      <c r="B20" s="3"/>
      <c r="C20" s="3"/>
      <c r="D20" s="3"/>
      <c r="E20" s="3"/>
      <c r="F20" s="3"/>
      <c r="G20" s="3"/>
    </row>
    <row r="21" customFormat="false" ht="12.75" hidden="false" customHeight="true" outlineLevel="0" collapsed="false">
      <c r="A21" s="3"/>
      <c r="B21" s="3"/>
      <c r="C21" s="3"/>
      <c r="D21" s="3"/>
      <c r="E21" s="3"/>
      <c r="F21" s="3"/>
      <c r="G21" s="3"/>
    </row>
    <row r="23" customFormat="false" ht="12.75" hidden="false" customHeight="false" outlineLevel="0" collapsed="false">
      <c r="A23" s="0" t="s">
        <v>5</v>
      </c>
    </row>
    <row r="24" customFormat="false" ht="12.75" hidden="false" customHeight="false" outlineLevel="0" collapsed="false">
      <c r="A24" s="0" t="s">
        <v>6</v>
      </c>
    </row>
    <row r="25" customFormat="false" ht="12.75" hidden="false" customHeight="false" outlineLevel="0" collapsed="false">
      <c r="A25" s="4"/>
      <c r="B25" s="4"/>
      <c r="C25" s="4"/>
      <c r="E25" s="4"/>
      <c r="F25" s="4"/>
      <c r="G25" s="4"/>
      <c r="H25" s="4"/>
    </row>
    <row r="26" customFormat="false" ht="12.75" hidden="false" customHeight="false" outlineLevel="0" collapsed="false">
      <c r="A26" s="5" t="s">
        <v>7</v>
      </c>
      <c r="B26" s="5"/>
      <c r="C26" s="5"/>
      <c r="D26" s="5"/>
      <c r="E26" s="5"/>
      <c r="F26" s="5" t="s">
        <v>8</v>
      </c>
    </row>
    <row r="27" customFormat="false" ht="36" hidden="false" customHeight="true" outlineLevel="0" collapsed="false">
      <c r="A27" s="6"/>
      <c r="B27" s="7" t="s">
        <v>9</v>
      </c>
      <c r="C27" s="7" t="s">
        <v>10</v>
      </c>
      <c r="D27" s="8" t="s">
        <v>11</v>
      </c>
      <c r="F27" s="6"/>
      <c r="G27" s="7" t="s">
        <v>12</v>
      </c>
      <c r="H27" s="8" t="s">
        <v>13</v>
      </c>
    </row>
    <row r="28" customFormat="false" ht="11.25" hidden="false" customHeight="true" outlineLevel="0" collapsed="false">
      <c r="A28" s="9" t="n">
        <v>1989</v>
      </c>
      <c r="B28" s="10" t="n">
        <v>8.5</v>
      </c>
      <c r="C28" s="11" t="n">
        <v>10.18</v>
      </c>
      <c r="D28" s="12" t="n">
        <v>7.86006380691472</v>
      </c>
      <c r="F28" s="9" t="n">
        <v>1989</v>
      </c>
      <c r="G28" s="13" t="n">
        <v>215.009500794492</v>
      </c>
      <c r="H28" s="12" t="n">
        <v>115.230601165254</v>
      </c>
    </row>
    <row r="29" customFormat="false" ht="11.25" hidden="false" customHeight="true" outlineLevel="0" collapsed="false">
      <c r="A29" s="14" t="n">
        <v>1990</v>
      </c>
      <c r="B29" s="15" t="n">
        <v>8.1</v>
      </c>
      <c r="C29" s="16" t="n">
        <v>10.36</v>
      </c>
      <c r="D29" s="17" t="n">
        <v>8.21919248062542</v>
      </c>
      <c r="F29" s="14" t="n">
        <v>1990</v>
      </c>
      <c r="G29" s="18" t="n">
        <v>210.335916740478</v>
      </c>
      <c r="H29" s="17" t="n">
        <v>113.530431481716</v>
      </c>
    </row>
    <row r="30" customFormat="false" ht="11.25" hidden="false" customHeight="true" outlineLevel="0" collapsed="false">
      <c r="A30" s="19" t="n">
        <v>1991</v>
      </c>
      <c r="B30" s="20" t="n">
        <v>7.7</v>
      </c>
      <c r="C30" s="21" t="n">
        <v>9.8</v>
      </c>
      <c r="D30" s="22" t="n">
        <v>7.91642131109464</v>
      </c>
      <c r="F30" s="19" t="n">
        <v>1991</v>
      </c>
      <c r="G30" s="23" t="n">
        <v>200.949656538152</v>
      </c>
      <c r="H30" s="22" t="n">
        <v>114.938486292469</v>
      </c>
    </row>
    <row r="31" customFormat="false" ht="11.25" hidden="false" customHeight="true" outlineLevel="0" collapsed="false">
      <c r="A31" s="14" t="n">
        <v>1992</v>
      </c>
      <c r="B31" s="15" t="n">
        <v>7.5</v>
      </c>
      <c r="C31" s="16" t="n">
        <v>8.98</v>
      </c>
      <c r="D31" s="17" t="n">
        <v>9.35235659385992</v>
      </c>
      <c r="F31" s="14" t="n">
        <v>1992</v>
      </c>
      <c r="G31" s="18" t="n">
        <v>187.806994166593</v>
      </c>
      <c r="H31" s="17" t="n">
        <v>114.817624589145</v>
      </c>
    </row>
    <row r="32" customFormat="false" ht="11.25" hidden="false" customHeight="true" outlineLevel="0" collapsed="false">
      <c r="A32" s="19" t="n">
        <v>1993</v>
      </c>
      <c r="B32" s="20" t="n">
        <v>7.8</v>
      </c>
      <c r="C32" s="21" t="n">
        <v>7.93</v>
      </c>
      <c r="D32" s="22" t="n">
        <v>7.71751920499494</v>
      </c>
      <c r="F32" s="19" t="n">
        <v>1993</v>
      </c>
      <c r="G32" s="23" t="n">
        <v>183.134189460583</v>
      </c>
      <c r="H32" s="22" t="n">
        <v>119.532995785365</v>
      </c>
    </row>
    <row r="33" customFormat="false" ht="11.25" hidden="false" customHeight="true" outlineLevel="0" collapsed="false">
      <c r="A33" s="14" t="n">
        <v>1994</v>
      </c>
      <c r="B33" s="15" t="n">
        <v>8.8</v>
      </c>
      <c r="C33" s="16" t="n">
        <v>8.62</v>
      </c>
      <c r="D33" s="17" t="n">
        <v>7.85995302713988</v>
      </c>
      <c r="F33" s="14" t="n">
        <v>1994</v>
      </c>
      <c r="G33" s="18" t="n">
        <v>180.160277741386</v>
      </c>
      <c r="H33" s="17" t="n">
        <v>117.798951919298</v>
      </c>
    </row>
    <row r="34" customFormat="false" ht="11.25" hidden="false" customHeight="true" outlineLevel="0" collapsed="false">
      <c r="A34" s="19" t="n">
        <v>1995</v>
      </c>
      <c r="B34" s="20" t="n">
        <v>9.1</v>
      </c>
      <c r="C34" s="21" t="n">
        <v>8.2</v>
      </c>
      <c r="D34" s="22" t="n">
        <v>7.23849266729257</v>
      </c>
      <c r="F34" s="19" t="n">
        <v>1995</v>
      </c>
      <c r="G34" s="23" t="n">
        <v>179.422130944722</v>
      </c>
      <c r="H34" s="22" t="n">
        <v>123.110308309002</v>
      </c>
    </row>
    <row r="35" customFormat="false" ht="11.25" hidden="false" customHeight="true" outlineLevel="0" collapsed="false">
      <c r="A35" s="14" t="n">
        <v>1996</v>
      </c>
      <c r="B35" s="15" t="n">
        <v>9.5</v>
      </c>
      <c r="C35" s="16" t="n">
        <v>8.05</v>
      </c>
      <c r="D35" s="17" t="n">
        <v>8.67955599734924</v>
      </c>
      <c r="F35" s="14" t="n">
        <v>1996</v>
      </c>
      <c r="G35" s="18" t="n">
        <v>174.274109075673</v>
      </c>
      <c r="H35" s="17" t="n">
        <v>127.382532995042</v>
      </c>
    </row>
    <row r="36" customFormat="false" ht="11.25" hidden="false" customHeight="true" outlineLevel="0" collapsed="false">
      <c r="A36" s="19" t="n">
        <v>1997</v>
      </c>
      <c r="B36" s="20" t="n">
        <v>9.8</v>
      </c>
      <c r="C36" s="21" t="n">
        <v>7.86</v>
      </c>
      <c r="D36" s="22" t="n">
        <v>8.41502371758328</v>
      </c>
      <c r="F36" s="19" t="n">
        <v>1997</v>
      </c>
      <c r="G36" s="23" t="n">
        <v>183.822715042097</v>
      </c>
      <c r="H36" s="22" t="n">
        <v>126.257421230796</v>
      </c>
    </row>
    <row r="37" customFormat="false" ht="11.25" hidden="false" customHeight="true" outlineLevel="0" collapsed="false">
      <c r="A37" s="14" t="n">
        <v>1998</v>
      </c>
      <c r="B37" s="15" t="n">
        <v>9.1</v>
      </c>
      <c r="C37" s="16" t="n">
        <v>7.22</v>
      </c>
      <c r="D37" s="17" t="n">
        <v>8.77971142093822</v>
      </c>
      <c r="F37" s="14" t="n">
        <v>1998</v>
      </c>
      <c r="G37" s="18" t="n">
        <v>188.332765660586</v>
      </c>
      <c r="H37" s="17" t="n">
        <v>140.032788230708</v>
      </c>
    </row>
    <row r="38" customFormat="false" ht="11.25" hidden="false" customHeight="true" outlineLevel="0" collapsed="false">
      <c r="A38" s="19" t="n">
        <v>1999</v>
      </c>
      <c r="B38" s="20" t="n">
        <v>8.8</v>
      </c>
      <c r="C38" s="21" t="n">
        <v>7.87</v>
      </c>
      <c r="D38" s="22" t="n">
        <v>8.79736042895913</v>
      </c>
      <c r="F38" s="19" t="n">
        <v>1999</v>
      </c>
      <c r="G38" s="23" t="n">
        <v>187.259772916304</v>
      </c>
      <c r="H38" s="22" t="n">
        <v>156.550320122246</v>
      </c>
    </row>
    <row r="39" customFormat="false" ht="11.25" hidden="false" customHeight="true" outlineLevel="0" collapsed="false">
      <c r="A39" s="14" t="n">
        <v>2000</v>
      </c>
      <c r="B39" s="15" t="n">
        <v>8</v>
      </c>
      <c r="C39" s="16" t="n">
        <v>8.36</v>
      </c>
      <c r="D39" s="17" t="n">
        <v>7.81212771856666</v>
      </c>
      <c r="F39" s="14" t="n">
        <v>2000</v>
      </c>
      <c r="G39" s="18" t="n">
        <v>193.602684563758</v>
      </c>
      <c r="H39" s="17" t="n">
        <v>177.0507164883</v>
      </c>
    </row>
    <row r="40" customFormat="false" ht="11.25" hidden="false" customHeight="true" outlineLevel="0" collapsed="false">
      <c r="A40" s="19" t="n">
        <v>2001</v>
      </c>
      <c r="B40" s="20" t="n">
        <v>6.9</v>
      </c>
      <c r="C40" s="21" t="n">
        <v>7.95</v>
      </c>
      <c r="D40" s="22" t="n">
        <v>8.24560671071354</v>
      </c>
      <c r="F40" s="19" t="n">
        <v>2001</v>
      </c>
      <c r="G40" s="23" t="n">
        <v>194.345865623629</v>
      </c>
      <c r="H40" s="22" t="n">
        <v>180.709241117122</v>
      </c>
    </row>
    <row r="41" customFormat="false" ht="11.25" hidden="false" customHeight="true" outlineLevel="0" collapsed="false">
      <c r="A41" s="14" t="n">
        <v>2002</v>
      </c>
      <c r="B41" s="15" t="n">
        <v>7.3</v>
      </c>
      <c r="C41" s="16" t="n">
        <v>7.8</v>
      </c>
      <c r="D41" s="17" t="n">
        <v>8.18277300233426</v>
      </c>
      <c r="F41" s="14" t="n">
        <v>2002</v>
      </c>
      <c r="G41" s="18" t="n">
        <v>199.338659300583</v>
      </c>
      <c r="H41" s="17" t="n">
        <v>179.487262813916</v>
      </c>
    </row>
    <row r="42" customFormat="false" ht="11.25" hidden="false" customHeight="true" outlineLevel="0" collapsed="false">
      <c r="A42" s="19" t="n">
        <v>2003</v>
      </c>
      <c r="B42" s="20" t="n">
        <v>8</v>
      </c>
      <c r="C42" s="21" t="n">
        <v>6.77</v>
      </c>
      <c r="D42" s="22" t="n">
        <v>6.94990604906326</v>
      </c>
      <c r="F42" s="19" t="n">
        <v>2003</v>
      </c>
      <c r="G42" s="23" t="n">
        <v>198.747100132765</v>
      </c>
      <c r="H42" s="22" t="n">
        <v>176.729665991196</v>
      </c>
    </row>
    <row r="43" customFormat="false" ht="11.25" hidden="false" customHeight="true" outlineLevel="0" collapsed="false">
      <c r="A43" s="14" t="n">
        <v>2004</v>
      </c>
      <c r="B43" s="15" t="n">
        <v>9</v>
      </c>
      <c r="C43" s="16" t="n">
        <v>6.39</v>
      </c>
      <c r="D43" s="17" t="n">
        <v>4.99154642042611</v>
      </c>
      <c r="F43" s="14" t="n">
        <v>2004</v>
      </c>
      <c r="G43" s="18" t="n">
        <v>211.691465151689</v>
      </c>
      <c r="H43" s="17" t="n">
        <v>179.06750274235</v>
      </c>
    </row>
    <row r="44" customFormat="false" ht="11.25" hidden="false" customHeight="true" outlineLevel="0" collapsed="false">
      <c r="A44" s="19" t="n">
        <v>2005</v>
      </c>
      <c r="B44" s="20" t="n">
        <v>9.6</v>
      </c>
      <c r="C44" s="21" t="n">
        <v>6.06</v>
      </c>
      <c r="D44" s="22" t="n">
        <v>3.11075596322221</v>
      </c>
      <c r="F44" s="19" t="n">
        <v>2005</v>
      </c>
      <c r="G44" s="23" t="n">
        <v>216.887050106398</v>
      </c>
      <c r="H44" s="22" t="n">
        <v>182.187122058756</v>
      </c>
    </row>
    <row r="45" customFormat="false" ht="11.25" hidden="false" customHeight="true" outlineLevel="0" collapsed="false">
      <c r="A45" s="14" t="n">
        <v>2006</v>
      </c>
      <c r="B45" s="15" t="n">
        <v>10</v>
      </c>
      <c r="C45" s="16" t="n">
        <v>6.48</v>
      </c>
      <c r="D45" s="17" t="n">
        <v>3.56941703080039</v>
      </c>
      <c r="F45" s="14" t="n">
        <v>2006</v>
      </c>
      <c r="G45" s="18" t="n">
        <v>222.34496279336</v>
      </c>
      <c r="H45" s="17" t="n">
        <v>181.159874069834</v>
      </c>
    </row>
    <row r="46" customFormat="false" ht="11.25" hidden="false" customHeight="true" outlineLevel="0" collapsed="false">
      <c r="A46" s="19" t="n">
        <v>2007</v>
      </c>
      <c r="B46" s="20" t="n">
        <v>9.1</v>
      </c>
      <c r="C46" s="21" t="n">
        <v>6.48</v>
      </c>
      <c r="D46" s="22" t="n">
        <v>4.39530742225123</v>
      </c>
      <c r="F46" s="19" t="n">
        <v>2007</v>
      </c>
      <c r="G46" s="23" t="n">
        <v>241.799608545371</v>
      </c>
      <c r="H46" s="22" t="n">
        <v>190.907189161426</v>
      </c>
    </row>
    <row r="47" customFormat="false" ht="11.25" hidden="false" customHeight="true" outlineLevel="0" collapsed="false">
      <c r="A47" s="14" t="n">
        <v>2008</v>
      </c>
      <c r="B47" s="15" t="n">
        <v>8.2</v>
      </c>
      <c r="C47" s="16" t="n">
        <v>7.45</v>
      </c>
      <c r="D47" s="17" t="n">
        <v>5.66149593199017</v>
      </c>
      <c r="F47" s="14" t="n">
        <v>2008</v>
      </c>
      <c r="G47" s="18" t="n">
        <v>228.641798037703</v>
      </c>
      <c r="H47" s="17" t="n">
        <v>178.084320912799</v>
      </c>
    </row>
    <row r="48" customFormat="false" ht="11.25" hidden="false" customHeight="true" outlineLevel="0" collapsed="false">
      <c r="A48" s="19" t="n">
        <v>2009</v>
      </c>
      <c r="B48" s="20" t="n">
        <v>7.5</v>
      </c>
      <c r="C48" s="21" t="n">
        <v>7.3</v>
      </c>
      <c r="D48" s="22" t="n">
        <v>7.6358681244207</v>
      </c>
      <c r="F48" s="19" t="n">
        <v>2009</v>
      </c>
      <c r="G48" s="23" t="n">
        <v>202.135426688825</v>
      </c>
      <c r="H48" s="22" t="n">
        <v>194.137934050555</v>
      </c>
    </row>
    <row r="49" customFormat="false" ht="11.25" hidden="false" customHeight="true" outlineLevel="0" collapsed="false">
      <c r="A49" s="14" t="n">
        <v>2010</v>
      </c>
      <c r="B49" s="15" t="n">
        <v>9.4</v>
      </c>
      <c r="C49" s="16" t="n">
        <v>6.04</v>
      </c>
      <c r="D49" s="17" t="n">
        <v>6.97</v>
      </c>
      <c r="F49" s="14" t="n">
        <v>2010</v>
      </c>
      <c r="G49" s="18" t="n">
        <v>206.409300012433</v>
      </c>
      <c r="H49" s="17" t="n">
        <v>193.636371171619</v>
      </c>
    </row>
    <row r="50" customFormat="false" ht="11.25" hidden="false" customHeight="true" outlineLevel="0" collapsed="false">
      <c r="A50" s="19" t="n">
        <v>2011</v>
      </c>
      <c r="B50" s="20" t="n">
        <v>9.5</v>
      </c>
      <c r="C50" s="21" t="n">
        <v>5.66</v>
      </c>
      <c r="D50" s="22" t="n">
        <v>4.17115372968609</v>
      </c>
      <c r="F50" s="19" t="n">
        <v>2011</v>
      </c>
      <c r="G50" s="23" t="n">
        <v>210.680175967757</v>
      </c>
      <c r="H50" s="22" t="n">
        <v>191.100259473414</v>
      </c>
    </row>
    <row r="51" customFormat="false" ht="11.25" hidden="false" customHeight="true" outlineLevel="0" collapsed="false">
      <c r="A51" s="14" t="n">
        <v>2012</v>
      </c>
      <c r="B51" s="15" t="n">
        <v>10.1</v>
      </c>
      <c r="C51" s="16" t="n">
        <v>4.94</v>
      </c>
      <c r="D51" s="17" t="n">
        <v>3.27805758615544</v>
      </c>
      <c r="F51" s="14" t="n">
        <v>2012</v>
      </c>
      <c r="G51" s="18" t="n">
        <v>210.415831450717</v>
      </c>
      <c r="H51" s="17" t="n">
        <v>188.324766909223</v>
      </c>
    </row>
    <row r="52" customFormat="false" ht="11.25" hidden="false" customHeight="true" outlineLevel="0" collapsed="false">
      <c r="A52" s="19" t="n">
        <v>2013</v>
      </c>
      <c r="B52" s="20" t="n">
        <v>9.9</v>
      </c>
      <c r="C52" s="21" t="n">
        <v>5.1</v>
      </c>
      <c r="D52" s="22" t="n">
        <v>4.33984503404555</v>
      </c>
      <c r="F52" s="19" t="n">
        <v>2013</v>
      </c>
      <c r="G52" s="23" t="n">
        <v>222.944365621393</v>
      </c>
      <c r="H52" s="22" t="n">
        <v>195.513310407849</v>
      </c>
    </row>
    <row r="53" customFormat="false" ht="11.25" hidden="false" customHeight="true" outlineLevel="0" collapsed="false">
      <c r="A53" s="14" t="n">
        <v>2014</v>
      </c>
      <c r="B53" s="15" t="n">
        <v>9.6</v>
      </c>
      <c r="C53" s="16" t="n">
        <v>4.85</v>
      </c>
      <c r="D53" s="17" t="n">
        <v>3.8945952637558</v>
      </c>
      <c r="F53" s="14" t="n">
        <v>2014</v>
      </c>
      <c r="G53" s="18" t="n">
        <v>231.245075801412</v>
      </c>
      <c r="H53" s="17" t="n">
        <v>198.577722485823</v>
      </c>
    </row>
    <row r="54" customFormat="false" ht="12.75" hidden="false" customHeight="false" outlineLevel="0" collapsed="false">
      <c r="A54" s="24" t="n">
        <v>2015</v>
      </c>
      <c r="B54" s="25" t="e">
        <f aca="false">NA()</f>
        <v>#N/A</v>
      </c>
      <c r="C54" s="26" t="n">
        <v>5</v>
      </c>
      <c r="D54" s="27" t="n">
        <v>4.78168248747319</v>
      </c>
      <c r="F54" s="24" t="n">
        <v>2015</v>
      </c>
      <c r="G54" s="28" t="n">
        <v>241.008428610011</v>
      </c>
      <c r="H54" s="27" t="n">
        <v>203.50676314368</v>
      </c>
    </row>
  </sheetData>
  <hyperlinks>
    <hyperlink ref="A1" r:id="rId1" display="OECD Economic Surveys: United States 2016 - © OECD 2016"/>
    <hyperlink ref="A4" r:id="rId2" display="Disclaimer: http://oe.cd/disclaim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09T11:40:39Z</dcterms:created>
  <dc:creator>OECD</dc:creator>
  <dc:description/>
  <dc:language>en-US</dc:language>
  <cp:lastModifiedBy>Damian GARNYS</cp:lastModifiedBy>
  <dcterms:modified xsi:type="dcterms:W3CDTF">2016-06-06T14:56:05Z</dcterms:modified>
  <cp:revision>0</cp:revision>
  <dc:subject/>
  <dc:title/>
</cp:coreProperties>
</file>