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calcul" vbProcedure="false">'[6]Calcul_B1.1'!$A$1:$L$37</definedName>
    <definedName function="false" hidden="false" name="calcul1" vbProcedure="false">'[7]Calcul_B1.1'!$A$1:$L$37</definedName>
    <definedName function="false" hidden="false" name="DATATABLE" vbProcedure="false">'[8]Data OECD All'!$A$2:$V$194</definedName>
    <definedName function="false" hidden="false" name="Excel_BuiltIn_Print_Area" vbProcedure="false">'[12]'!$AW$49</definedName>
    <definedName function="false" hidden="false" name="f1_time" vbProcedure="false">[9]F1_TIME!$A$1:$D$31</definedName>
    <definedName function="false" hidden="false" name="fg_567" vbProcedure="false">[10]FG_567!$A$1:$AC$30</definedName>
    <definedName function="false" hidden="false" name="FG_ISC123" vbProcedure="false">[11]FG_123!$A$1:$AZ$45</definedName>
    <definedName function="false" hidden="false" name="FG_ISC567" vbProcedure="false">[10]FG_567!$A$1:$AZ$45</definedName>
    <definedName function="false" hidden="false" name="fig1_1a" vbProcedure="false">'[12]'!$N$14</definedName>
    <definedName function="false" hidden="false" name="footnote" vbProcedure="false">'[12]'!$N$14</definedName>
    <definedName function="false" hidden="false" name="INDF1" vbProcedure="false">[13]F1_ALL!$A$1:$AZ$50</definedName>
    <definedName function="false" hidden="false" name="indf11" vbProcedure="false">[14]F11_ALL!$A$1:$AZ$15</definedName>
    <definedName function="false" hidden="false" name="indf11_94" vbProcedure="false">[15]F11_A94!$A$1:$AE$15</definedName>
    <definedName function="false" hidden="false" name="INDF12" vbProcedure="false">[16]F12_ALL!$A$1:$AJ$25</definedName>
    <definedName function="false" hidden="false" name="INDF13" vbProcedure="false">[17]F13_ALL!$A$1:$AH$10</definedName>
    <definedName function="false" hidden="false" name="ISO" vbProcedure="false">[18]Results!$B$9</definedName>
    <definedName function="false" hidden="false" name="Measure" vbProcedure="false">[18]Results!$B$11</definedName>
    <definedName function="false" hidden="false" name="p5nr" vbProcedure="false">[20]P5nr_2!$A$1:$AC$43</definedName>
    <definedName function="false" hidden="false" name="p5_age" vbProcedure="false">[19]p5_ageISC5a!$A$1:$D$55</definedName>
    <definedName function="false" hidden="false" name="POpula" vbProcedure="false">[21]POpula!$A$1:$I$1559</definedName>
    <definedName function="false" hidden="false" name="popula1" vbProcedure="false">[21]POpula!$A$1:$I$1559</definedName>
    <definedName function="false" hidden="false" name="SPSS" vbProcedure="false">'[22]Figure5.6'!$B$2:$X$30</definedName>
    <definedName function="false" hidden="false" name="subtitle" vbProcedure="false">'[12]'!$N$14</definedName>
    <definedName function="false" hidden="false" name="title" vbProcedure="false">'[12]'!$N$14</definedName>
    <definedName function="false" hidden="false" name="toto" vbProcedure="false">'[23]Graph 3.7.a'!$B$125:$C$151</definedName>
    <definedName function="false" hidden="false" name="toto1" vbProcedure="false">'[24]Data5.11a'!$B$3:$C$34</definedName>
    <definedName function="false" hidden="false" name="weight" vbProcedure="false">[25]F5_W!$A$1:$C$33</definedName>
    <definedName function="false" hidden="false" name="x" vbProcedure="false">[26]Settings!$B$14</definedName>
    <definedName function="false" hidden="false" name="year" vbProcedure="false">[18]Results!$B$10</definedName>
    <definedName function="false" hidden="false" name="_ISC01" vbProcedure="false">[1]Q_ISC1!$A$1:$XFD$12</definedName>
    <definedName function="false" hidden="false" name="_ISC2" vbProcedure="false">[2]Q_ISC2!$A$1:$XFD$18</definedName>
    <definedName function="false" hidden="false" name="_ISC3" vbProcedure="false">[3]ISC01!$B$1:$B$1048576+[4]Q_ISC3!$A$1:$XFD$23</definedName>
    <definedName function="false" hidden="false" name="_ISC567" vbProcedure="false">[5]Q_ISC567!$A$1:$XFD$23</definedName>
    <definedName function="false" hidden="false" name="_xlfn_IFERROR" vbProcedure="false"/>
    <definedName function="false" hidden="false" name="__ISC01" vbProcedure="false">[1]Q_ISC1!$A$1:$XFD$12</definedName>
    <definedName function="false" hidden="false" name="__ISC2" vbProcedure="false">[2]Q_ISC2!$A$1:$XFD$18</definedName>
    <definedName function="false" hidden="false" name="__ISC3" vbProcedure="false">[3]ISC01!$B$1:$B$1048576+[4]Q_ISC3!$A$1:$XFD$23</definedName>
    <definedName function="false" hidden="false" name="__ISC567" vbProcedure="false">[5]Q_ISC567!$A$1:$XFD$23</definedName>
    <definedName function="false" hidden="false" localSheetId="0" name="footnotes" vbProcedure="false">'Figure_1-7'!$A$24</definedName>
    <definedName function="false" hidden="false" localSheetId="0" name="title" vbProcedure="false">'Figure_1-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ECD Economic Surveys: United States 2016 - © OECD 2016</t>
  </si>
  <si>
    <t xml:space="preserve">Chapter 1</t>
  </si>
  <si>
    <t xml:space="preserve">Figure 1.7 Innovative effort seems robust overall, but is shifting toward the private sector</t>
  </si>
  <si>
    <t xml:space="preserve">Version 1 - Last updated: 06-Jun-2016</t>
  </si>
  <si>
    <t xml:space="preserve">Disclaimer: http://oe.cd/disclaimer</t>
  </si>
  <si>
    <t xml:space="preserve">Figure 1.7. Innovative effort seems robust overall, but is shifting towards the private sector</t>
  </si>
  <si>
    <t xml:space="preserve">Source: USPTO (patents), BEA (R&amp;D)</t>
  </si>
  <si>
    <t xml:space="preserve">Panel A</t>
  </si>
  <si>
    <t xml:space="preserve">Panel B</t>
  </si>
  <si>
    <t xml:space="preserve">Private R&amp;D</t>
  </si>
  <si>
    <t xml:space="preserve">Government R&amp;D</t>
  </si>
  <si>
    <t xml:space="preserve">Patent applications</t>
  </si>
  <si>
    <t xml:space="preserve">Gran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_ * #,##0.00_ ;_ * \-#,##0.00_ ;_ * \-??_ ;_ @_ "/>
    <numFmt numFmtId="168" formatCode="_-* #,##0_-;\-* #,##0_-;_-* \-_-;_-@_-"/>
    <numFmt numFmtId="169" formatCode="#,##0"/>
    <numFmt numFmtId="170" formatCode="#,##0.0"/>
    <numFmt numFmtId="171" formatCode="#,##0.000"/>
    <numFmt numFmtId="172" formatCode="_(\$* #,##0.00_);_(\$* \(#,##0.00\);_(\$* \-??_);_(@_)"/>
    <numFmt numFmtId="173" formatCode="####"/>
    <numFmt numFmtId="174" formatCode="_(* #,##0_);_(* \(#,##0\);_(* \-_);_(@_)"/>
    <numFmt numFmtId="175" formatCode="0"/>
    <numFmt numFmtId="176" formatCode="General_)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sz val="1"/>
      <color rgb="FF000000"/>
      <name val="Courier New"/>
      <family val="3"/>
    </font>
    <font>
      <sz val="10"/>
      <color rgb="FF000000"/>
      <name val="MS Sans Serif"/>
      <family val="2"/>
    </font>
    <font>
      <sz val="9"/>
      <color rgb="FFFFFFFF"/>
      <name val="Times New Roman"/>
      <family val="1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color rgb="FF000000"/>
      <name val="MS Sans Serif"/>
      <family val="2"/>
    </font>
    <font>
      <b val="true"/>
      <sz val="6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2"/>
      <color rgb="FF0000FF"/>
      <name val="Courier New"/>
      <family val="3"/>
    </font>
    <font>
      <u val="single"/>
      <sz val="12"/>
      <color rgb="FF0000FF"/>
      <name val="Calibri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2"/>
      <name val="Arial"/>
      <family val="2"/>
    </font>
    <font>
      <sz val="10"/>
      <name val="MS Sans Serif"/>
      <family val="2"/>
    </font>
    <font>
      <sz val="9"/>
      <color rgb="FF000000"/>
      <name val="Courier New"/>
      <family val="3"/>
    </font>
    <font>
      <sz val="11"/>
      <color rgb="FF000000"/>
      <name val="Calibri"/>
      <family val="3"/>
      <charset val="128"/>
    </font>
    <font>
      <sz val="12"/>
      <color rgb="FF000000"/>
      <name val="Calibri"/>
      <family val="2"/>
    </font>
    <font>
      <sz val="10"/>
      <name val="CG Times"/>
      <family val="0"/>
    </font>
    <font>
      <sz val="11"/>
      <name val="돋움"/>
      <family val="2"/>
      <charset val="129"/>
    </font>
    <font>
      <sz val="11"/>
      <name val="Calibri"/>
      <family val="2"/>
    </font>
    <font>
      <sz val="8"/>
      <name val="Courier New"/>
      <family val="3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</font>
    <font>
      <sz val="10"/>
      <name val="Arial CE"/>
      <family val="0"/>
      <charset val="238"/>
    </font>
    <font>
      <sz val="11"/>
      <name val="µ¸¿ò"/>
      <family val="0"/>
      <charset val="129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37BC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DA2128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5" applyFont="true" applyBorder="true" applyAlignment="false" applyProtection="false"/>
    <xf numFmtId="164" fontId="16" fillId="21" borderId="5" applyFont="true" applyBorder="true" applyAlignment="false" applyProtection="false"/>
    <xf numFmtId="164" fontId="17" fillId="17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false" applyProtection="false"/>
    <xf numFmtId="164" fontId="30" fillId="2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20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36" fillId="0" borderId="0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9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43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7" fillId="7" borderId="3" applyFont="true" applyBorder="true" applyAlignment="false" applyProtection="false"/>
    <xf numFmtId="164" fontId="48" fillId="7" borderId="3" applyFont="true" applyBorder="true" applyAlignment="false" applyProtection="false"/>
    <xf numFmtId="164" fontId="49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17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7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6" applyFont="true" applyBorder="true" applyAlignment="false" applyProtection="false"/>
    <xf numFmtId="164" fontId="53" fillId="0" borderId="16" applyFont="true" applyBorder="true" applyAlignment="false" applyProtection="false"/>
    <xf numFmtId="164" fontId="0" fillId="0" borderId="0" applyFont="false" applyBorder="false" applyAlignment="false" applyProtection="false"/>
    <xf numFmtId="164" fontId="54" fillId="25" borderId="0" applyFont="true" applyBorder="false" applyAlignment="false" applyProtection="false"/>
    <xf numFmtId="164" fontId="55" fillId="2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2008-09" xfId="21"/>
    <cellStyle name="******************************************" xfId="22"/>
    <cellStyle name="0,0&#13;&#10;NA&#13;&#10;" xfId="23"/>
    <cellStyle name="20 % - Aksentti1 2" xfId="24"/>
    <cellStyle name="20 % - Aksentti2 2" xfId="25"/>
    <cellStyle name="20 % - Aksentti3 2" xfId="26"/>
    <cellStyle name="20 % - Aksentti4 2" xfId="27"/>
    <cellStyle name="20 % - Aksentti5 2" xfId="28"/>
    <cellStyle name="20 % - Aksentti6 2" xfId="29"/>
    <cellStyle name="20% - Accent1 2" xfId="30"/>
    <cellStyle name="20% - Accent1 2 2" xfId="31"/>
    <cellStyle name="20% - Accent1 2 3" xfId="32"/>
    <cellStyle name="20% - Accent1 3" xfId="33"/>
    <cellStyle name="20% - Accent1 3 2" xfId="34"/>
    <cellStyle name="20% - Accent1 4" xfId="35"/>
    <cellStyle name="20% - Accent1 4 2" xfId="36"/>
    <cellStyle name="20% - Accent1 5" xfId="37"/>
    <cellStyle name="20% - Accent1 6" xfId="38"/>
    <cellStyle name="20% - Accent1 7" xfId="39"/>
    <cellStyle name="20% - Accent1 8" xfId="40"/>
    <cellStyle name="20% - Accent1 9" xfId="41"/>
    <cellStyle name="20% - Accent2 2" xfId="42"/>
    <cellStyle name="20% - Accent2 2 2" xfId="43"/>
    <cellStyle name="20% - Accent2 2 3" xfId="44"/>
    <cellStyle name="20% - Accent2 3" xfId="45"/>
    <cellStyle name="20% - Accent2 3 2" xfId="46"/>
    <cellStyle name="20% - Accent2 4" xfId="47"/>
    <cellStyle name="20% - Accent2 4 2" xfId="48"/>
    <cellStyle name="20% - Accent2 5" xfId="49"/>
    <cellStyle name="20% - Accent2 6" xfId="50"/>
    <cellStyle name="20% - Accent2 7" xfId="51"/>
    <cellStyle name="20% - Accent2 8" xfId="52"/>
    <cellStyle name="20% - Accent2 9" xfId="53"/>
    <cellStyle name="20% - Accent3 2" xfId="54"/>
    <cellStyle name="20% - Accent3 2 2" xfId="55"/>
    <cellStyle name="20% - Accent3 2 3" xfId="56"/>
    <cellStyle name="20% - Accent3 3" xfId="57"/>
    <cellStyle name="20% - Accent3 3 2" xfId="58"/>
    <cellStyle name="20% - Accent3 4" xfId="59"/>
    <cellStyle name="20% - Accent3 4 2" xfId="60"/>
    <cellStyle name="20% - Accent3 5" xfId="61"/>
    <cellStyle name="20% - Accent3 6" xfId="62"/>
    <cellStyle name="20% - Accent3 7" xfId="63"/>
    <cellStyle name="20% - Accent3 8" xfId="64"/>
    <cellStyle name="20% - Accent3 9" xfId="65"/>
    <cellStyle name="20% - Accent4 2" xfId="66"/>
    <cellStyle name="20% - Accent4 2 2" xfId="67"/>
    <cellStyle name="20% - Accent4 2 3" xfId="68"/>
    <cellStyle name="20% - Accent4 3" xfId="69"/>
    <cellStyle name="20% - Accent4 3 2" xfId="70"/>
    <cellStyle name="20% - Accent4 4" xfId="71"/>
    <cellStyle name="20% - Accent4 4 2" xfId="72"/>
    <cellStyle name="20% - Accent4 5" xfId="73"/>
    <cellStyle name="20% - Accent4 6" xfId="74"/>
    <cellStyle name="20% - Accent4 7" xfId="75"/>
    <cellStyle name="20% - Accent4 8" xfId="76"/>
    <cellStyle name="20% - Accent4 9" xfId="77"/>
    <cellStyle name="20% - Accent5 2" xfId="78"/>
    <cellStyle name="20% - Accent5 2 2" xfId="79"/>
    <cellStyle name="20% - Accent5 2 3" xfId="80"/>
    <cellStyle name="20% - Accent5 3" xfId="81"/>
    <cellStyle name="20% - Accent5 3 2" xfId="82"/>
    <cellStyle name="20% - Accent5 4" xfId="83"/>
    <cellStyle name="20% - Accent5 4 2" xfId="84"/>
    <cellStyle name="20% - Accent5 5" xfId="85"/>
    <cellStyle name="20% - Accent5 6" xfId="86"/>
    <cellStyle name="20% - Accent5 7" xfId="87"/>
    <cellStyle name="20% - Accent5 8" xfId="88"/>
    <cellStyle name="20% - Accent5 9" xfId="89"/>
    <cellStyle name="20% - Accent6 2" xfId="90"/>
    <cellStyle name="20% - Accent6 2 2" xfId="91"/>
    <cellStyle name="20% - Accent6 2 3" xfId="92"/>
    <cellStyle name="20% - Accent6 3" xfId="93"/>
    <cellStyle name="20% - Accent6 3 2" xfId="94"/>
    <cellStyle name="20% - Accent6 4" xfId="95"/>
    <cellStyle name="20% - Accent6 4 2" xfId="96"/>
    <cellStyle name="20% - Accent6 5" xfId="97"/>
    <cellStyle name="20% - Accent6 6" xfId="98"/>
    <cellStyle name="20% - Accent6 7" xfId="99"/>
    <cellStyle name="20% - Accent6 8" xfId="100"/>
    <cellStyle name="20% - Accent6 9" xfId="101"/>
    <cellStyle name="40 % - Aksentti1 2" xfId="102"/>
    <cellStyle name="40 % - Aksentti2 2" xfId="103"/>
    <cellStyle name="40 % - Aksentti3 2" xfId="104"/>
    <cellStyle name="40 % - Aksentti4 2" xfId="105"/>
    <cellStyle name="40 % - Aksentti5 2" xfId="106"/>
    <cellStyle name="40 % - Aksentti6 2" xfId="107"/>
    <cellStyle name="40% - Accent1 2" xfId="108"/>
    <cellStyle name="40% - Accent1 2 2" xfId="109"/>
    <cellStyle name="40% - Accent1 2 3" xfId="110"/>
    <cellStyle name="40% - Accent1 3" xfId="111"/>
    <cellStyle name="40% - Accent1 3 2" xfId="112"/>
    <cellStyle name="40% - Accent1 4" xfId="113"/>
    <cellStyle name="40% - Accent1 4 2" xfId="114"/>
    <cellStyle name="40% - Accent1 5" xfId="115"/>
    <cellStyle name="40% - Accent1 6" xfId="116"/>
    <cellStyle name="40% - Accent1 7" xfId="117"/>
    <cellStyle name="40% - Accent1 8" xfId="118"/>
    <cellStyle name="40% - Accent1 9" xfId="119"/>
    <cellStyle name="40% - Accent2 2" xfId="120"/>
    <cellStyle name="40% - Accent2 2 2" xfId="121"/>
    <cellStyle name="40% - Accent2 2 3" xfId="122"/>
    <cellStyle name="40% - Accent2 3" xfId="123"/>
    <cellStyle name="40% - Accent2 3 2" xfId="124"/>
    <cellStyle name="40% - Accent2 4" xfId="125"/>
    <cellStyle name="40% - Accent2 4 2" xfId="126"/>
    <cellStyle name="40% - Accent2 5" xfId="127"/>
    <cellStyle name="40% - Accent2 6" xfId="128"/>
    <cellStyle name="40% - Accent2 7" xfId="129"/>
    <cellStyle name="40% - Accent2 8" xfId="130"/>
    <cellStyle name="40% - Accent2 9" xfId="131"/>
    <cellStyle name="40% - Accent3 2" xfId="132"/>
    <cellStyle name="40% - Accent3 2 2" xfId="133"/>
    <cellStyle name="40% - Accent3 2 3" xfId="134"/>
    <cellStyle name="40% - Accent3 3" xfId="135"/>
    <cellStyle name="40% - Accent3 3 2" xfId="136"/>
    <cellStyle name="40% - Accent3 4" xfId="137"/>
    <cellStyle name="40% - Accent3 4 2" xfId="138"/>
    <cellStyle name="40% - Accent3 5" xfId="139"/>
    <cellStyle name="40% - Accent3 6" xfId="140"/>
    <cellStyle name="40% - Accent3 7" xfId="141"/>
    <cellStyle name="40% - Accent3 8" xfId="142"/>
    <cellStyle name="40% - Accent3 9" xfId="143"/>
    <cellStyle name="40% - Accent4 2" xfId="144"/>
    <cellStyle name="40% - Accent4 2 2" xfId="145"/>
    <cellStyle name="40% - Accent4 2 3" xfId="146"/>
    <cellStyle name="40% - Accent4 3" xfId="147"/>
    <cellStyle name="40% - Accent4 3 2" xfId="148"/>
    <cellStyle name="40% - Accent4 4" xfId="149"/>
    <cellStyle name="40% - Accent4 4 2" xfId="150"/>
    <cellStyle name="40% - Accent4 5" xfId="151"/>
    <cellStyle name="40% - Accent4 6" xfId="152"/>
    <cellStyle name="40% - Accent4 7" xfId="153"/>
    <cellStyle name="40% - Accent4 8" xfId="154"/>
    <cellStyle name="40% - Accent4 9" xfId="155"/>
    <cellStyle name="40% - Accent5 2" xfId="156"/>
    <cellStyle name="40% - Accent5 2 2" xfId="157"/>
    <cellStyle name="40% - Accent5 2 3" xfId="158"/>
    <cellStyle name="40% - Accent5 3" xfId="159"/>
    <cellStyle name="40% - Accent5 3 2" xfId="160"/>
    <cellStyle name="40% - Accent5 4" xfId="161"/>
    <cellStyle name="40% - Accent5 4 2" xfId="162"/>
    <cellStyle name="40% - Accent5 5" xfId="163"/>
    <cellStyle name="40% - Accent5 6" xfId="164"/>
    <cellStyle name="40% - Accent5 7" xfId="165"/>
    <cellStyle name="40% - Accent5 8" xfId="166"/>
    <cellStyle name="40% - Accent5 9" xfId="167"/>
    <cellStyle name="40% - Accent6 2" xfId="168"/>
    <cellStyle name="40% - Accent6 2 2" xfId="169"/>
    <cellStyle name="40% - Accent6 2 3" xfId="170"/>
    <cellStyle name="40% - Accent6 3" xfId="171"/>
    <cellStyle name="40% - Accent6 3 2" xfId="172"/>
    <cellStyle name="40% - Accent6 4" xfId="173"/>
    <cellStyle name="40% - Accent6 4 2" xfId="174"/>
    <cellStyle name="40% - Accent6 5" xfId="175"/>
    <cellStyle name="40% - Accent6 6" xfId="176"/>
    <cellStyle name="40% - Accent6 7" xfId="177"/>
    <cellStyle name="40% - Accent6 8" xfId="178"/>
    <cellStyle name="40% - Accent6 9" xfId="179"/>
    <cellStyle name="60% - Accent1 2" xfId="180"/>
    <cellStyle name="60% - Accent1 3" xfId="181"/>
    <cellStyle name="60% - Accent2 2" xfId="182"/>
    <cellStyle name="60% - Accent2 3" xfId="183"/>
    <cellStyle name="60% - Accent3 2" xfId="184"/>
    <cellStyle name="60% - Accent3 3" xfId="185"/>
    <cellStyle name="60% - Accent4 2" xfId="186"/>
    <cellStyle name="60% - Accent4 3" xfId="187"/>
    <cellStyle name="60% - Accent5 2" xfId="188"/>
    <cellStyle name="60% - Accent5 3" xfId="189"/>
    <cellStyle name="60% - Accent6 2" xfId="190"/>
    <cellStyle name="60% - Accent6 3" xfId="191"/>
    <cellStyle name="Accent1 2" xfId="192"/>
    <cellStyle name="Accent1 3" xfId="193"/>
    <cellStyle name="Accent2 2" xfId="194"/>
    <cellStyle name="Accent2 3" xfId="195"/>
    <cellStyle name="Accent3 2" xfId="196"/>
    <cellStyle name="Accent3 3" xfId="197"/>
    <cellStyle name="Accent4 2" xfId="198"/>
    <cellStyle name="Accent4 3" xfId="199"/>
    <cellStyle name="Accent5 2" xfId="200"/>
    <cellStyle name="Accent5 3" xfId="201"/>
    <cellStyle name="Accent6 2" xfId="202"/>
    <cellStyle name="Accent6 3" xfId="203"/>
    <cellStyle name="ANCLAS,REZONES Y SUS PARTES,DE FUNDICION,DE HIERRO O DE ACERO" xfId="204"/>
    <cellStyle name="Bad 2" xfId="205"/>
    <cellStyle name="Bad 3" xfId="206"/>
    <cellStyle name="bin" xfId="207"/>
    <cellStyle name="blue" xfId="208"/>
    <cellStyle name="Calculation 2" xfId="209"/>
    <cellStyle name="Calculation 3" xfId="210"/>
    <cellStyle name="cell" xfId="211"/>
    <cellStyle name="Check Cell 2" xfId="212"/>
    <cellStyle name="Check Cell 3" xfId="213"/>
    <cellStyle name="Code additions" xfId="214"/>
    <cellStyle name="Col&amp;RowHeadings" xfId="215"/>
    <cellStyle name="ColCodes" xfId="216"/>
    <cellStyle name="ColTitles" xfId="217"/>
    <cellStyle name="ColTitles 10" xfId="218"/>
    <cellStyle name="ColTitles 10 2" xfId="219"/>
    <cellStyle name="ColTitles 11" xfId="220"/>
    <cellStyle name="ColTitles 11 2" xfId="221"/>
    <cellStyle name="ColTitles 12" xfId="222"/>
    <cellStyle name="ColTitles 13" xfId="223"/>
    <cellStyle name="ColTitles 2" xfId="224"/>
    <cellStyle name="ColTitles 2 2" xfId="225"/>
    <cellStyle name="ColTitles 3" xfId="226"/>
    <cellStyle name="ColTitles 3 2" xfId="227"/>
    <cellStyle name="ColTitles 4" xfId="228"/>
    <cellStyle name="ColTitles 4 2" xfId="229"/>
    <cellStyle name="ColTitles 5" xfId="230"/>
    <cellStyle name="ColTitles 5 2" xfId="231"/>
    <cellStyle name="ColTitles 6" xfId="232"/>
    <cellStyle name="ColTitles 6 2" xfId="233"/>
    <cellStyle name="ColTitles 7" xfId="234"/>
    <cellStyle name="ColTitles 7 2" xfId="235"/>
    <cellStyle name="ColTitles 8" xfId="236"/>
    <cellStyle name="ColTitles 8 2" xfId="237"/>
    <cellStyle name="ColTitles 9" xfId="238"/>
    <cellStyle name="ColTitles 9 2" xfId="239"/>
    <cellStyle name="column" xfId="240"/>
    <cellStyle name="Comma 10" xfId="241"/>
    <cellStyle name="Comma 10 2" xfId="242"/>
    <cellStyle name="Comma 10 2 2" xfId="243"/>
    <cellStyle name="Comma 10 2 2 2" xfId="244"/>
    <cellStyle name="Comma 10 2 2 2 2" xfId="245"/>
    <cellStyle name="Comma 10 2 2 2 2 2" xfId="246"/>
    <cellStyle name="Comma 10 2 2 2 3" xfId="247"/>
    <cellStyle name="Comma 10 2 2 3" xfId="248"/>
    <cellStyle name="Comma 10 2 2 3 2" xfId="249"/>
    <cellStyle name="Comma 10 2 2 4" xfId="250"/>
    <cellStyle name="Comma 10 2 3" xfId="251"/>
    <cellStyle name="Comma 10 2 3 2" xfId="252"/>
    <cellStyle name="Comma 10 2 3 2 2" xfId="253"/>
    <cellStyle name="Comma 10 2 3 2 2 2" xfId="254"/>
    <cellStyle name="Comma 10 2 3 2 3" xfId="255"/>
    <cellStyle name="Comma 10 2 3 3" xfId="256"/>
    <cellStyle name="Comma 10 2 3 3 2" xfId="257"/>
    <cellStyle name="Comma 10 2 3 4" xfId="258"/>
    <cellStyle name="Comma 10 3" xfId="259"/>
    <cellStyle name="Comma 10 3 2" xfId="260"/>
    <cellStyle name="Comma 10 3 2 2" xfId="261"/>
    <cellStyle name="Comma 10 3 2 2 2" xfId="262"/>
    <cellStyle name="Comma 10 3 2 3" xfId="263"/>
    <cellStyle name="Comma 10 3 3" xfId="264"/>
    <cellStyle name="Comma 10 3 3 2" xfId="265"/>
    <cellStyle name="Comma 10 3 4" xfId="266"/>
    <cellStyle name="Comma 10 4" xfId="267"/>
    <cellStyle name="Comma 10 4 2" xfId="268"/>
    <cellStyle name="Comma 10 4 2 2" xfId="269"/>
    <cellStyle name="Comma 10 4 2 2 2" xfId="270"/>
    <cellStyle name="Comma 10 4 2 3" xfId="271"/>
    <cellStyle name="Comma 10 4 3" xfId="272"/>
    <cellStyle name="Comma 10 4 3 2" xfId="273"/>
    <cellStyle name="Comma 10 4 4" xfId="274"/>
    <cellStyle name="Comma 10 5" xfId="275"/>
    <cellStyle name="Comma 10 5 2" xfId="276"/>
    <cellStyle name="Comma 10 5 2 2" xfId="277"/>
    <cellStyle name="Comma 10 5 3" xfId="278"/>
    <cellStyle name="Comma 10 6" xfId="279"/>
    <cellStyle name="Comma 10 6 2" xfId="280"/>
    <cellStyle name="Comma 10 7" xfId="281"/>
    <cellStyle name="Comma 11" xfId="282"/>
    <cellStyle name="Comma 11 2" xfId="283"/>
    <cellStyle name="Comma 11 2 2" xfId="284"/>
    <cellStyle name="Comma 11 2 2 2" xfId="285"/>
    <cellStyle name="Comma 11 2 2 2 2" xfId="286"/>
    <cellStyle name="Comma 11 2 2 2 2 2" xfId="287"/>
    <cellStyle name="Comma 11 2 2 2 3" xfId="288"/>
    <cellStyle name="Comma 11 2 2 3" xfId="289"/>
    <cellStyle name="Comma 11 2 2 3 2" xfId="290"/>
    <cellStyle name="Comma 11 2 2 4" xfId="291"/>
    <cellStyle name="Comma 11 2 3" xfId="292"/>
    <cellStyle name="Comma 11 2 3 2" xfId="293"/>
    <cellStyle name="Comma 11 2 3 2 2" xfId="294"/>
    <cellStyle name="Comma 11 2 3 2 2 2" xfId="295"/>
    <cellStyle name="Comma 11 2 3 2 3" xfId="296"/>
    <cellStyle name="Comma 11 2 3 3" xfId="297"/>
    <cellStyle name="Comma 11 2 3 3 2" xfId="298"/>
    <cellStyle name="Comma 11 2 3 4" xfId="299"/>
    <cellStyle name="Comma 11 2 4" xfId="300"/>
    <cellStyle name="Comma 11 2 4 2" xfId="301"/>
    <cellStyle name="Comma 11 2 4 2 2" xfId="302"/>
    <cellStyle name="Comma 11 2 4 3" xfId="303"/>
    <cellStyle name="Comma 11 2 5" xfId="304"/>
    <cellStyle name="Comma 11 2 5 2" xfId="305"/>
    <cellStyle name="Comma 11 2 6" xfId="306"/>
    <cellStyle name="Comma 11 3" xfId="307"/>
    <cellStyle name="Comma 11 3 2" xfId="308"/>
    <cellStyle name="Comma 11 3 2 2" xfId="309"/>
    <cellStyle name="Comma 11 3 2 2 2" xfId="310"/>
    <cellStyle name="Comma 11 3 2 3" xfId="311"/>
    <cellStyle name="Comma 11 3 3" xfId="312"/>
    <cellStyle name="Comma 11 3 3 2" xfId="313"/>
    <cellStyle name="Comma 11 3 4" xfId="314"/>
    <cellStyle name="Comma 11 4" xfId="315"/>
    <cellStyle name="Comma 11 4 2" xfId="316"/>
    <cellStyle name="Comma 11 4 2 2" xfId="317"/>
    <cellStyle name="Comma 11 4 2 2 2" xfId="318"/>
    <cellStyle name="Comma 11 4 2 3" xfId="319"/>
    <cellStyle name="Comma 11 4 3" xfId="320"/>
    <cellStyle name="Comma 11 4 3 2" xfId="321"/>
    <cellStyle name="Comma 11 4 4" xfId="322"/>
    <cellStyle name="Comma 11 5" xfId="323"/>
    <cellStyle name="Comma 11 5 2" xfId="324"/>
    <cellStyle name="Comma 11 5 2 2" xfId="325"/>
    <cellStyle name="Comma 11 5 3" xfId="326"/>
    <cellStyle name="Comma 11 6" xfId="327"/>
    <cellStyle name="Comma 11 6 2" xfId="328"/>
    <cellStyle name="Comma 11 7" xfId="329"/>
    <cellStyle name="Comma 12" xfId="330"/>
    <cellStyle name="Comma 12 2" xfId="331"/>
    <cellStyle name="Comma 12 2 2" xfId="332"/>
    <cellStyle name="Comma 12 2 2 2" xfId="333"/>
    <cellStyle name="Comma 12 2 2 2 2" xfId="334"/>
    <cellStyle name="Comma 12 2 2 2 2 2" xfId="335"/>
    <cellStyle name="Comma 12 2 2 2 3" xfId="336"/>
    <cellStyle name="Comma 12 2 2 3" xfId="337"/>
    <cellStyle name="Comma 12 2 2 3 2" xfId="338"/>
    <cellStyle name="Comma 12 2 2 4" xfId="339"/>
    <cellStyle name="Comma 12 2 3" xfId="340"/>
    <cellStyle name="Comma 12 2 3 2" xfId="341"/>
    <cellStyle name="Comma 12 2 3 2 2" xfId="342"/>
    <cellStyle name="Comma 12 2 3 2 2 2" xfId="343"/>
    <cellStyle name="Comma 12 2 3 2 3" xfId="344"/>
    <cellStyle name="Comma 12 2 3 3" xfId="345"/>
    <cellStyle name="Comma 12 2 3 3 2" xfId="346"/>
    <cellStyle name="Comma 12 2 3 4" xfId="347"/>
    <cellStyle name="Comma 12 2 4" xfId="348"/>
    <cellStyle name="Comma 12 2 4 2" xfId="349"/>
    <cellStyle name="Comma 12 2 4 2 2" xfId="350"/>
    <cellStyle name="Comma 12 2 4 3" xfId="351"/>
    <cellStyle name="Comma 12 2 5" xfId="352"/>
    <cellStyle name="Comma 12 2 5 2" xfId="353"/>
    <cellStyle name="Comma 12 2 6" xfId="354"/>
    <cellStyle name="Comma 12 3" xfId="355"/>
    <cellStyle name="Comma 12 3 2" xfId="356"/>
    <cellStyle name="Comma 12 3 2 2" xfId="357"/>
    <cellStyle name="Comma 12 3 2 2 2" xfId="358"/>
    <cellStyle name="Comma 12 3 2 3" xfId="359"/>
    <cellStyle name="Comma 12 3 3" xfId="360"/>
    <cellStyle name="Comma 12 3 3 2" xfId="361"/>
    <cellStyle name="Comma 12 3 4" xfId="362"/>
    <cellStyle name="Comma 12 4" xfId="363"/>
    <cellStyle name="Comma 12 4 2" xfId="364"/>
    <cellStyle name="Comma 12 4 2 2" xfId="365"/>
    <cellStyle name="Comma 12 4 2 2 2" xfId="366"/>
    <cellStyle name="Comma 12 4 2 3" xfId="367"/>
    <cellStyle name="Comma 12 4 3" xfId="368"/>
    <cellStyle name="Comma 12 4 3 2" xfId="369"/>
    <cellStyle name="Comma 12 4 4" xfId="370"/>
    <cellStyle name="Comma 12 5" xfId="371"/>
    <cellStyle name="Comma 12 5 2" xfId="372"/>
    <cellStyle name="Comma 12 5 2 2" xfId="373"/>
    <cellStyle name="Comma 12 5 3" xfId="374"/>
    <cellStyle name="Comma 12 6" xfId="375"/>
    <cellStyle name="Comma 12 6 2" xfId="376"/>
    <cellStyle name="Comma 12 7" xfId="377"/>
    <cellStyle name="Comma 13" xfId="378"/>
    <cellStyle name="Comma 13 2" xfId="379"/>
    <cellStyle name="Comma 13 2 2" xfId="380"/>
    <cellStyle name="Comma 13 2 2 2" xfId="381"/>
    <cellStyle name="Comma 13 2 3" xfId="382"/>
    <cellStyle name="Comma 13 3" xfId="383"/>
    <cellStyle name="Comma 13 3 2" xfId="384"/>
    <cellStyle name="Comma 13 4" xfId="385"/>
    <cellStyle name="Comma 14" xfId="386"/>
    <cellStyle name="Comma 14 2" xfId="387"/>
    <cellStyle name="Comma 14 2 2" xfId="388"/>
    <cellStyle name="Comma 14 2 2 2" xfId="389"/>
    <cellStyle name="Comma 14 2 2 2 2" xfId="390"/>
    <cellStyle name="Comma 14 2 2 2 2 2" xfId="391"/>
    <cellStyle name="Comma 14 2 2 2 3" xfId="392"/>
    <cellStyle name="Comma 14 2 2 3" xfId="393"/>
    <cellStyle name="Comma 14 2 2 3 2" xfId="394"/>
    <cellStyle name="Comma 14 2 2 4" xfId="395"/>
    <cellStyle name="Comma 14 2 3" xfId="396"/>
    <cellStyle name="Comma 14 2 3 2" xfId="397"/>
    <cellStyle name="Comma 14 2 3 2 2" xfId="398"/>
    <cellStyle name="Comma 14 2 3 2 2 2" xfId="399"/>
    <cellStyle name="Comma 14 2 3 2 3" xfId="400"/>
    <cellStyle name="Comma 14 2 3 3" xfId="401"/>
    <cellStyle name="Comma 14 2 3 3 2" xfId="402"/>
    <cellStyle name="Comma 14 2 3 4" xfId="403"/>
    <cellStyle name="Comma 14 2 4" xfId="404"/>
    <cellStyle name="Comma 14 2 4 2" xfId="405"/>
    <cellStyle name="Comma 14 2 4 2 2" xfId="406"/>
    <cellStyle name="Comma 14 2 4 3" xfId="407"/>
    <cellStyle name="Comma 14 2 5" xfId="408"/>
    <cellStyle name="Comma 14 2 5 2" xfId="409"/>
    <cellStyle name="Comma 14 2 6" xfId="410"/>
    <cellStyle name="Comma 14 3" xfId="411"/>
    <cellStyle name="Comma 14 3 2" xfId="412"/>
    <cellStyle name="Comma 14 3 2 2" xfId="413"/>
    <cellStyle name="Comma 14 3 2 2 2" xfId="414"/>
    <cellStyle name="Comma 14 3 2 3" xfId="415"/>
    <cellStyle name="Comma 14 3 3" xfId="416"/>
    <cellStyle name="Comma 14 3 3 2" xfId="417"/>
    <cellStyle name="Comma 14 3 4" xfId="418"/>
    <cellStyle name="Comma 14 4" xfId="419"/>
    <cellStyle name="Comma 14 4 2" xfId="420"/>
    <cellStyle name="Comma 14 4 2 2" xfId="421"/>
    <cellStyle name="Comma 14 4 2 2 2" xfId="422"/>
    <cellStyle name="Comma 14 4 2 3" xfId="423"/>
    <cellStyle name="Comma 14 4 3" xfId="424"/>
    <cellStyle name="Comma 14 4 3 2" xfId="425"/>
    <cellStyle name="Comma 14 4 4" xfId="426"/>
    <cellStyle name="Comma 14 5" xfId="427"/>
    <cellStyle name="Comma 14 5 2" xfId="428"/>
    <cellStyle name="Comma 14 5 2 2" xfId="429"/>
    <cellStyle name="Comma 14 5 3" xfId="430"/>
    <cellStyle name="Comma 14 6" xfId="431"/>
    <cellStyle name="Comma 14 6 2" xfId="432"/>
    <cellStyle name="Comma 14 7" xfId="433"/>
    <cellStyle name="Comma 15" xfId="434"/>
    <cellStyle name="Comma 15 2" xfId="435"/>
    <cellStyle name="Comma 15 2 2" xfId="436"/>
    <cellStyle name="Comma 15 2 2 2" xfId="437"/>
    <cellStyle name="Comma 15 2 3" xfId="438"/>
    <cellStyle name="Comma 15 3" xfId="439"/>
    <cellStyle name="Comma 15 3 2" xfId="440"/>
    <cellStyle name="Comma 15 4" xfId="441"/>
    <cellStyle name="Comma 16" xfId="442"/>
    <cellStyle name="Comma 16 2" xfId="443"/>
    <cellStyle name="Comma 16 2 2" xfId="444"/>
    <cellStyle name="Comma 16 2 2 2" xfId="445"/>
    <cellStyle name="Comma 16 2 2 2 2" xfId="446"/>
    <cellStyle name="Comma 16 2 2 3" xfId="447"/>
    <cellStyle name="Comma 16 2 3" xfId="448"/>
    <cellStyle name="Comma 16 2 3 2" xfId="449"/>
    <cellStyle name="Comma 16 2 4" xfId="450"/>
    <cellStyle name="Comma 16 3" xfId="451"/>
    <cellStyle name="Comma 16 3 2" xfId="452"/>
    <cellStyle name="Comma 16 3 2 2" xfId="453"/>
    <cellStyle name="Comma 16 3 2 2 2" xfId="454"/>
    <cellStyle name="Comma 16 3 2 3" xfId="455"/>
    <cellStyle name="Comma 16 3 3" xfId="456"/>
    <cellStyle name="Comma 16 3 3 2" xfId="457"/>
    <cellStyle name="Comma 16 3 4" xfId="458"/>
    <cellStyle name="Comma 16 4" xfId="459"/>
    <cellStyle name="Comma 16 4 2" xfId="460"/>
    <cellStyle name="Comma 16 4 2 2" xfId="461"/>
    <cellStyle name="Comma 16 4 3" xfId="462"/>
    <cellStyle name="Comma 16 5" xfId="463"/>
    <cellStyle name="Comma 16 5 2" xfId="464"/>
    <cellStyle name="Comma 16 6" xfId="465"/>
    <cellStyle name="Comma 17" xfId="466"/>
    <cellStyle name="Comma 17 2" xfId="467"/>
    <cellStyle name="Comma 17 2 2" xfId="468"/>
    <cellStyle name="Comma 17 2 2 2" xfId="469"/>
    <cellStyle name="Comma 17 2 2 2 2" xfId="470"/>
    <cellStyle name="Comma 17 2 2 3" xfId="471"/>
    <cellStyle name="Comma 17 2 3" xfId="472"/>
    <cellStyle name="Comma 17 2 3 2" xfId="473"/>
    <cellStyle name="Comma 17 2 4" xfId="474"/>
    <cellStyle name="Comma 17 3" xfId="475"/>
    <cellStyle name="Comma 17 3 2" xfId="476"/>
    <cellStyle name="Comma 17 3 2 2" xfId="477"/>
    <cellStyle name="Comma 17 3 2 2 2" xfId="478"/>
    <cellStyle name="Comma 17 3 2 3" xfId="479"/>
    <cellStyle name="Comma 17 3 3" xfId="480"/>
    <cellStyle name="Comma 17 3 3 2" xfId="481"/>
    <cellStyle name="Comma 17 3 4" xfId="482"/>
    <cellStyle name="Comma 18" xfId="483"/>
    <cellStyle name="Comma 18 2" xfId="484"/>
    <cellStyle name="Comma 18 2 2" xfId="485"/>
    <cellStyle name="Comma 18 2 2 2" xfId="486"/>
    <cellStyle name="Comma 18 2 2 2 2" xfId="487"/>
    <cellStyle name="Comma 18 2 2 3" xfId="488"/>
    <cellStyle name="Comma 18 2 3" xfId="489"/>
    <cellStyle name="Comma 18 2 3 2" xfId="490"/>
    <cellStyle name="Comma 18 2 4" xfId="491"/>
    <cellStyle name="Comma 18 3" xfId="492"/>
    <cellStyle name="Comma 18 3 2" xfId="493"/>
    <cellStyle name="Comma 18 3 2 2" xfId="494"/>
    <cellStyle name="Comma 18 3 2 2 2" xfId="495"/>
    <cellStyle name="Comma 18 3 2 3" xfId="496"/>
    <cellStyle name="Comma 18 3 3" xfId="497"/>
    <cellStyle name="Comma 18 3 3 2" xfId="498"/>
    <cellStyle name="Comma 18 3 4" xfId="499"/>
    <cellStyle name="Comma 18 4" xfId="500"/>
    <cellStyle name="Comma 18 4 2" xfId="501"/>
    <cellStyle name="Comma 18 4 2 2" xfId="502"/>
    <cellStyle name="Comma 18 4 3" xfId="503"/>
    <cellStyle name="Comma 18 5" xfId="504"/>
    <cellStyle name="Comma 18 5 2" xfId="505"/>
    <cellStyle name="Comma 18 6" xfId="506"/>
    <cellStyle name="Comma 19" xfId="507"/>
    <cellStyle name="Comma 19 2" xfId="508"/>
    <cellStyle name="Comma 19 2 2" xfId="509"/>
    <cellStyle name="Comma 19 2 2 2" xfId="510"/>
    <cellStyle name="Comma 19 2 2 2 2" xfId="511"/>
    <cellStyle name="Comma 19 2 2 3" xfId="512"/>
    <cellStyle name="Comma 19 2 3" xfId="513"/>
    <cellStyle name="Comma 19 2 3 2" xfId="514"/>
    <cellStyle name="Comma 19 2 4" xfId="515"/>
    <cellStyle name="Comma 19 3" xfId="516"/>
    <cellStyle name="Comma 19 3 2" xfId="517"/>
    <cellStyle name="Comma 19 3 2 2" xfId="518"/>
    <cellStyle name="Comma 19 3 2 2 2" xfId="519"/>
    <cellStyle name="Comma 19 3 2 3" xfId="520"/>
    <cellStyle name="Comma 19 3 3" xfId="521"/>
    <cellStyle name="Comma 19 3 3 2" xfId="522"/>
    <cellStyle name="Comma 19 3 4" xfId="523"/>
    <cellStyle name="Comma 19 4" xfId="524"/>
    <cellStyle name="Comma 19 4 2" xfId="525"/>
    <cellStyle name="Comma 19 4 2 2" xfId="526"/>
    <cellStyle name="Comma 19 4 3" xfId="527"/>
    <cellStyle name="Comma 19 5" xfId="528"/>
    <cellStyle name="Comma 19 5 2" xfId="529"/>
    <cellStyle name="Comma 19 6" xfId="530"/>
    <cellStyle name="Comma 2" xfId="531"/>
    <cellStyle name="Comma 2 2" xfId="532"/>
    <cellStyle name="Comma 2 2 2" xfId="533"/>
    <cellStyle name="Comma 2 2 2 2" xfId="534"/>
    <cellStyle name="Comma 2 2 2 2 2" xfId="535"/>
    <cellStyle name="Comma 2 2 2 2 2 2" xfId="536"/>
    <cellStyle name="Comma 2 2 2 2 3" xfId="537"/>
    <cellStyle name="Comma 2 2 2 3" xfId="538"/>
    <cellStyle name="Comma 2 2 2 3 2" xfId="539"/>
    <cellStyle name="Comma 2 2 2 4" xfId="540"/>
    <cellStyle name="Comma 2 2 3" xfId="541"/>
    <cellStyle name="Comma 2 2 3 2" xfId="542"/>
    <cellStyle name="Comma 2 2 3 2 2" xfId="543"/>
    <cellStyle name="Comma 2 2 3 2 2 2" xfId="544"/>
    <cellStyle name="Comma 2 2 3 2 3" xfId="545"/>
    <cellStyle name="Comma 2 2 3 3" xfId="546"/>
    <cellStyle name="Comma 2 2 3 3 2" xfId="547"/>
    <cellStyle name="Comma 2 2 3 4" xfId="548"/>
    <cellStyle name="Comma 2 3" xfId="549"/>
    <cellStyle name="Comma 2 3 2" xfId="550"/>
    <cellStyle name="Comma 2 3 2 2" xfId="551"/>
    <cellStyle name="Comma 2 3 2 3" xfId="552"/>
    <cellStyle name="Comma 2 3 3" xfId="553"/>
    <cellStyle name="Comma 2 3 3 2" xfId="554"/>
    <cellStyle name="Comma 2 3 3 3" xfId="555"/>
    <cellStyle name="Comma 2 3 3 4" xfId="556"/>
    <cellStyle name="Comma 2 3 3 4 2" xfId="557"/>
    <cellStyle name="Comma 2 3 3 5" xfId="558"/>
    <cellStyle name="Comma 2 3 3 6" xfId="559"/>
    <cellStyle name="Comma 2 3 4" xfId="560"/>
    <cellStyle name="Comma 2 3 4 2" xfId="561"/>
    <cellStyle name="Comma 2 3 4 3" xfId="562"/>
    <cellStyle name="Comma 2 3 5" xfId="563"/>
    <cellStyle name="Comma 2 3 6" xfId="564"/>
    <cellStyle name="Comma 2 4" xfId="565"/>
    <cellStyle name="Comma 2 4 2" xfId="566"/>
    <cellStyle name="Comma 2 4 2 2" xfId="567"/>
    <cellStyle name="Comma 2 4 2 3" xfId="568"/>
    <cellStyle name="Comma 2 4 3" xfId="569"/>
    <cellStyle name="Comma 2 4 4" xfId="570"/>
    <cellStyle name="Comma 2 5" xfId="571"/>
    <cellStyle name="Comma 2 5 2" xfId="572"/>
    <cellStyle name="Comma 2 5 3" xfId="573"/>
    <cellStyle name="Comma 2 6" xfId="574"/>
    <cellStyle name="Comma 2 6 2" xfId="575"/>
    <cellStyle name="Comma 2 6 3" xfId="576"/>
    <cellStyle name="Comma 2 7" xfId="577"/>
    <cellStyle name="Comma 2 7 2" xfId="578"/>
    <cellStyle name="Comma 2 7 3" xfId="579"/>
    <cellStyle name="Comma 2 8" xfId="580"/>
    <cellStyle name="Comma 20" xfId="581"/>
    <cellStyle name="Comma 20 2" xfId="582"/>
    <cellStyle name="Comma 20 2 2" xfId="583"/>
    <cellStyle name="Comma 20 2 2 2" xfId="584"/>
    <cellStyle name="Comma 20 2 3" xfId="585"/>
    <cellStyle name="Comma 20 3" xfId="586"/>
    <cellStyle name="Comma 20 3 2" xfId="587"/>
    <cellStyle name="Comma 20 4" xfId="588"/>
    <cellStyle name="Comma 21" xfId="589"/>
    <cellStyle name="Comma 21 2" xfId="590"/>
    <cellStyle name="Comma 21 2 2" xfId="591"/>
    <cellStyle name="Comma 21 2 2 2" xfId="592"/>
    <cellStyle name="Comma 21 2 3" xfId="593"/>
    <cellStyle name="Comma 21 3" xfId="594"/>
    <cellStyle name="Comma 21 3 2" xfId="595"/>
    <cellStyle name="Comma 21 4" xfId="596"/>
    <cellStyle name="Comma 22" xfId="597"/>
    <cellStyle name="Comma 22 2" xfId="598"/>
    <cellStyle name="Comma 22 2 2" xfId="599"/>
    <cellStyle name="Comma 22 2 2 2" xfId="600"/>
    <cellStyle name="Comma 22 2 2 2 2" xfId="601"/>
    <cellStyle name="Comma 22 2 2 3" xfId="602"/>
    <cellStyle name="Comma 22 2 3" xfId="603"/>
    <cellStyle name="Comma 22 2 3 2" xfId="604"/>
    <cellStyle name="Comma 22 2 4" xfId="605"/>
    <cellStyle name="Comma 22 3" xfId="606"/>
    <cellStyle name="Comma 22 3 2" xfId="607"/>
    <cellStyle name="Comma 22 3 2 2" xfId="608"/>
    <cellStyle name="Comma 22 3 2 2 2" xfId="609"/>
    <cellStyle name="Comma 22 3 2 3" xfId="610"/>
    <cellStyle name="Comma 22 3 3" xfId="611"/>
    <cellStyle name="Comma 22 3 3 2" xfId="612"/>
    <cellStyle name="Comma 22 3 4" xfId="613"/>
    <cellStyle name="Comma 22 4" xfId="614"/>
    <cellStyle name="Comma 22 4 2" xfId="615"/>
    <cellStyle name="Comma 22 4 2 2" xfId="616"/>
    <cellStyle name="Comma 22 4 3" xfId="617"/>
    <cellStyle name="Comma 22 5" xfId="618"/>
    <cellStyle name="Comma 22 5 2" xfId="619"/>
    <cellStyle name="Comma 22 6" xfId="620"/>
    <cellStyle name="Comma 23" xfId="621"/>
    <cellStyle name="Comma 23 2" xfId="622"/>
    <cellStyle name="Comma 23 2 2" xfId="623"/>
    <cellStyle name="Comma 23 2 2 2" xfId="624"/>
    <cellStyle name="Comma 23 2 2 2 2" xfId="625"/>
    <cellStyle name="Comma 23 2 2 3" xfId="626"/>
    <cellStyle name="Comma 23 2 3" xfId="627"/>
    <cellStyle name="Comma 23 2 3 2" xfId="628"/>
    <cellStyle name="Comma 23 2 4" xfId="629"/>
    <cellStyle name="Comma 23 3" xfId="630"/>
    <cellStyle name="Comma 23 3 2" xfId="631"/>
    <cellStyle name="Comma 23 3 2 2" xfId="632"/>
    <cellStyle name="Comma 23 3 2 2 2" xfId="633"/>
    <cellStyle name="Comma 23 3 2 3" xfId="634"/>
    <cellStyle name="Comma 23 3 3" xfId="635"/>
    <cellStyle name="Comma 23 3 3 2" xfId="636"/>
    <cellStyle name="Comma 23 3 4" xfId="637"/>
    <cellStyle name="Comma 23 4" xfId="638"/>
    <cellStyle name="Comma 23 4 2" xfId="639"/>
    <cellStyle name="Comma 23 4 2 2" xfId="640"/>
    <cellStyle name="Comma 23 4 3" xfId="641"/>
    <cellStyle name="Comma 23 5" xfId="642"/>
    <cellStyle name="Comma 23 5 2" xfId="643"/>
    <cellStyle name="Comma 23 6" xfId="644"/>
    <cellStyle name="Comma 24" xfId="645"/>
    <cellStyle name="Comma 24 2" xfId="646"/>
    <cellStyle name="Comma 24 2 2" xfId="647"/>
    <cellStyle name="Comma 24 2 2 2" xfId="648"/>
    <cellStyle name="Comma 24 2 2 2 2" xfId="649"/>
    <cellStyle name="Comma 24 2 2 3" xfId="650"/>
    <cellStyle name="Comma 24 2 3" xfId="651"/>
    <cellStyle name="Comma 24 2 3 2" xfId="652"/>
    <cellStyle name="Comma 24 2 4" xfId="653"/>
    <cellStyle name="Comma 24 3" xfId="654"/>
    <cellStyle name="Comma 24 3 2" xfId="655"/>
    <cellStyle name="Comma 24 3 2 2" xfId="656"/>
    <cellStyle name="Comma 24 3 2 2 2" xfId="657"/>
    <cellStyle name="Comma 24 3 2 3" xfId="658"/>
    <cellStyle name="Comma 24 3 3" xfId="659"/>
    <cellStyle name="Comma 24 3 3 2" xfId="660"/>
    <cellStyle name="Comma 24 3 4" xfId="661"/>
    <cellStyle name="Comma 24 4" xfId="662"/>
    <cellStyle name="Comma 24 4 2" xfId="663"/>
    <cellStyle name="Comma 24 4 2 2" xfId="664"/>
    <cellStyle name="Comma 24 4 3" xfId="665"/>
    <cellStyle name="Comma 24 5" xfId="666"/>
    <cellStyle name="Comma 24 5 2" xfId="667"/>
    <cellStyle name="Comma 24 6" xfId="668"/>
    <cellStyle name="Comma 25" xfId="669"/>
    <cellStyle name="Comma 25 2" xfId="670"/>
    <cellStyle name="Comma 25 2 2" xfId="671"/>
    <cellStyle name="Comma 25 2 2 2" xfId="672"/>
    <cellStyle name="Comma 25 2 2 2 2" xfId="673"/>
    <cellStyle name="Comma 25 2 2 3" xfId="674"/>
    <cellStyle name="Comma 25 2 3" xfId="675"/>
    <cellStyle name="Comma 25 2 3 2" xfId="676"/>
    <cellStyle name="Comma 25 2 4" xfId="677"/>
    <cellStyle name="Comma 25 3" xfId="678"/>
    <cellStyle name="Comma 25 3 2" xfId="679"/>
    <cellStyle name="Comma 25 3 2 2" xfId="680"/>
    <cellStyle name="Comma 25 3 2 2 2" xfId="681"/>
    <cellStyle name="Comma 25 3 2 3" xfId="682"/>
    <cellStyle name="Comma 25 3 3" xfId="683"/>
    <cellStyle name="Comma 25 3 3 2" xfId="684"/>
    <cellStyle name="Comma 25 3 4" xfId="685"/>
    <cellStyle name="Comma 25 4" xfId="686"/>
    <cellStyle name="Comma 25 4 2" xfId="687"/>
    <cellStyle name="Comma 25 4 2 2" xfId="688"/>
    <cellStyle name="Comma 25 4 3" xfId="689"/>
    <cellStyle name="Comma 25 5" xfId="690"/>
    <cellStyle name="Comma 25 5 2" xfId="691"/>
    <cellStyle name="Comma 25 6" xfId="692"/>
    <cellStyle name="Comma 26" xfId="693"/>
    <cellStyle name="Comma 26 2" xfId="694"/>
    <cellStyle name="Comma 26 2 2" xfId="695"/>
    <cellStyle name="Comma 26 2 2 2" xfId="696"/>
    <cellStyle name="Comma 26 2 2 2 2" xfId="697"/>
    <cellStyle name="Comma 26 2 2 3" xfId="698"/>
    <cellStyle name="Comma 26 2 3" xfId="699"/>
    <cellStyle name="Comma 26 2 3 2" xfId="700"/>
    <cellStyle name="Comma 26 2 4" xfId="701"/>
    <cellStyle name="Comma 26 3" xfId="702"/>
    <cellStyle name="Comma 26 3 2" xfId="703"/>
    <cellStyle name="Comma 26 3 2 2" xfId="704"/>
    <cellStyle name="Comma 26 3 2 2 2" xfId="705"/>
    <cellStyle name="Comma 26 3 2 3" xfId="706"/>
    <cellStyle name="Comma 26 3 3" xfId="707"/>
    <cellStyle name="Comma 26 3 3 2" xfId="708"/>
    <cellStyle name="Comma 26 3 4" xfId="709"/>
    <cellStyle name="Comma 26 4" xfId="710"/>
    <cellStyle name="Comma 26 4 2" xfId="711"/>
    <cellStyle name="Comma 26 4 2 2" xfId="712"/>
    <cellStyle name="Comma 26 4 3" xfId="713"/>
    <cellStyle name="Comma 26 5" xfId="714"/>
    <cellStyle name="Comma 26 5 2" xfId="715"/>
    <cellStyle name="Comma 26 6" xfId="716"/>
    <cellStyle name="Comma 27" xfId="717"/>
    <cellStyle name="Comma 27 2" xfId="718"/>
    <cellStyle name="Comma 27 2 2" xfId="719"/>
    <cellStyle name="Comma 27 2 2 2" xfId="720"/>
    <cellStyle name="Comma 27 2 3" xfId="721"/>
    <cellStyle name="Comma 27 3" xfId="722"/>
    <cellStyle name="Comma 27 3 2" xfId="723"/>
    <cellStyle name="Comma 27 4" xfId="724"/>
    <cellStyle name="Comma 28" xfId="725"/>
    <cellStyle name="Comma 28 2" xfId="726"/>
    <cellStyle name="Comma 28 2 2" xfId="727"/>
    <cellStyle name="Comma 28 2 2 2" xfId="728"/>
    <cellStyle name="Comma 28 2 3" xfId="729"/>
    <cellStyle name="Comma 28 3" xfId="730"/>
    <cellStyle name="Comma 28 3 2" xfId="731"/>
    <cellStyle name="Comma 28 4" xfId="732"/>
    <cellStyle name="Comma 29" xfId="733"/>
    <cellStyle name="Comma 29 2" xfId="734"/>
    <cellStyle name="Comma 29 2 2" xfId="735"/>
    <cellStyle name="Comma 29 2 2 2" xfId="736"/>
    <cellStyle name="Comma 29 2 3" xfId="737"/>
    <cellStyle name="Comma 29 3" xfId="738"/>
    <cellStyle name="Comma 29 3 2" xfId="739"/>
    <cellStyle name="Comma 29 4" xfId="740"/>
    <cellStyle name="Comma 3" xfId="741"/>
    <cellStyle name="Comma 3 10" xfId="742"/>
    <cellStyle name="Comma 3 2" xfId="743"/>
    <cellStyle name="Comma 3 2 2" xfId="744"/>
    <cellStyle name="Comma 3 2 2 2" xfId="745"/>
    <cellStyle name="Comma 3 2 2 2 2" xfId="746"/>
    <cellStyle name="Comma 3 2 2 3" xfId="747"/>
    <cellStyle name="Comma 3 2 3" xfId="748"/>
    <cellStyle name="Comma 3 2 3 2" xfId="749"/>
    <cellStyle name="Comma 3 2 4" xfId="750"/>
    <cellStyle name="Comma 3 3" xfId="751"/>
    <cellStyle name="Comma 3 3 2" xfId="752"/>
    <cellStyle name="Comma 3 3 2 2" xfId="753"/>
    <cellStyle name="Comma 3 3 2 2 2" xfId="754"/>
    <cellStyle name="Comma 3 3 2 2 3" xfId="755"/>
    <cellStyle name="Comma 3 3 2 3" xfId="756"/>
    <cellStyle name="Comma 3 3 3" xfId="757"/>
    <cellStyle name="Comma 3 3 3 2" xfId="758"/>
    <cellStyle name="Comma 3 3 4" xfId="759"/>
    <cellStyle name="Comma 3 4" xfId="760"/>
    <cellStyle name="Comma 3 4 2" xfId="761"/>
    <cellStyle name="Comma 3 4 2 2" xfId="762"/>
    <cellStyle name="Comma 3 4 2 2 2" xfId="763"/>
    <cellStyle name="Comma 3 4 2 3" xfId="764"/>
    <cellStyle name="Comma 3 4 3" xfId="765"/>
    <cellStyle name="Comma 3 4 3 2" xfId="766"/>
    <cellStyle name="Comma 3 4 4" xfId="767"/>
    <cellStyle name="Comma 3 4 4 2" xfId="768"/>
    <cellStyle name="Comma 3 4 5" xfId="769"/>
    <cellStyle name="Comma 3 5" xfId="770"/>
    <cellStyle name="Comma 3 5 2" xfId="771"/>
    <cellStyle name="Comma 3 5 2 2" xfId="772"/>
    <cellStyle name="Comma 3 5 2 2 2" xfId="773"/>
    <cellStyle name="Comma 3 5 2 3" xfId="774"/>
    <cellStyle name="Comma 3 5 3" xfId="775"/>
    <cellStyle name="Comma 3 5 3 2" xfId="776"/>
    <cellStyle name="Comma 3 5 4" xfId="777"/>
    <cellStyle name="Comma 3 6" xfId="778"/>
    <cellStyle name="Comma 3 6 2" xfId="779"/>
    <cellStyle name="Comma 3 6 2 2" xfId="780"/>
    <cellStyle name="Comma 3 6 2 2 2" xfId="781"/>
    <cellStyle name="Comma 3 6 2 3" xfId="782"/>
    <cellStyle name="Comma 3 6 3" xfId="783"/>
    <cellStyle name="Comma 3 6 3 2" xfId="784"/>
    <cellStyle name="Comma 3 6 4" xfId="785"/>
    <cellStyle name="Comma 3 7" xfId="786"/>
    <cellStyle name="Comma 3 7 2" xfId="787"/>
    <cellStyle name="Comma 3 7 2 2" xfId="788"/>
    <cellStyle name="Comma 3 7 2 2 2" xfId="789"/>
    <cellStyle name="Comma 3 7 2 3" xfId="790"/>
    <cellStyle name="Comma 3 7 3" xfId="791"/>
    <cellStyle name="Comma 3 7 3 2" xfId="792"/>
    <cellStyle name="Comma 3 7 4" xfId="793"/>
    <cellStyle name="Comma 3 8" xfId="794"/>
    <cellStyle name="Comma 3 8 2" xfId="795"/>
    <cellStyle name="Comma 3 8 2 2" xfId="796"/>
    <cellStyle name="Comma 3 8 3" xfId="797"/>
    <cellStyle name="Comma 3 9" xfId="798"/>
    <cellStyle name="Comma 3 9 2" xfId="799"/>
    <cellStyle name="Comma 30" xfId="800"/>
    <cellStyle name="Comma 30 2" xfId="801"/>
    <cellStyle name="Comma 30 2 2" xfId="802"/>
    <cellStyle name="Comma 30 2 2 2" xfId="803"/>
    <cellStyle name="Comma 30 2 3" xfId="804"/>
    <cellStyle name="Comma 30 3" xfId="805"/>
    <cellStyle name="Comma 30 3 2" xfId="806"/>
    <cellStyle name="Comma 30 4" xfId="807"/>
    <cellStyle name="Comma 31" xfId="808"/>
    <cellStyle name="Comma 31 2" xfId="809"/>
    <cellStyle name="Comma 31 2 2" xfId="810"/>
    <cellStyle name="Comma 31 2 2 2" xfId="811"/>
    <cellStyle name="Comma 31 2 3" xfId="812"/>
    <cellStyle name="Comma 31 3" xfId="813"/>
    <cellStyle name="Comma 31 3 2" xfId="814"/>
    <cellStyle name="Comma 31 4" xfId="815"/>
    <cellStyle name="Comma 32" xfId="816"/>
    <cellStyle name="Comma 32 2" xfId="817"/>
    <cellStyle name="Comma 32 2 2" xfId="818"/>
    <cellStyle name="Comma 32 2 2 2" xfId="819"/>
    <cellStyle name="Comma 32 2 3" xfId="820"/>
    <cellStyle name="Comma 32 3" xfId="821"/>
    <cellStyle name="Comma 32 3 2" xfId="822"/>
    <cellStyle name="Comma 32 4" xfId="823"/>
    <cellStyle name="Comma 33" xfId="824"/>
    <cellStyle name="Comma 33 2" xfId="825"/>
    <cellStyle name="Comma 33 2 2" xfId="826"/>
    <cellStyle name="Comma 33 2 2 2" xfId="827"/>
    <cellStyle name="Comma 33 2 3" xfId="828"/>
    <cellStyle name="Comma 33 3" xfId="829"/>
    <cellStyle name="Comma 33 3 2" xfId="830"/>
    <cellStyle name="Comma 33 4" xfId="831"/>
    <cellStyle name="Comma 34" xfId="832"/>
    <cellStyle name="Comma 34 2" xfId="833"/>
    <cellStyle name="Comma 34 2 2" xfId="834"/>
    <cellStyle name="Comma 34 2 2 2" xfId="835"/>
    <cellStyle name="Comma 34 2 3" xfId="836"/>
    <cellStyle name="Comma 34 3" xfId="837"/>
    <cellStyle name="Comma 34 3 2" xfId="838"/>
    <cellStyle name="Comma 34 4" xfId="839"/>
    <cellStyle name="Comma 35" xfId="840"/>
    <cellStyle name="Comma 35 2" xfId="841"/>
    <cellStyle name="Comma 35 2 2" xfId="842"/>
    <cellStyle name="Comma 35 2 2 2" xfId="843"/>
    <cellStyle name="Comma 35 2 3" xfId="844"/>
    <cellStyle name="Comma 35 3" xfId="845"/>
    <cellStyle name="Comma 35 3 2" xfId="846"/>
    <cellStyle name="Comma 35 4" xfId="847"/>
    <cellStyle name="Comma 36" xfId="848"/>
    <cellStyle name="Comma 36 2" xfId="849"/>
    <cellStyle name="Comma 36 2 2" xfId="850"/>
    <cellStyle name="Comma 36 2 2 2" xfId="851"/>
    <cellStyle name="Comma 36 2 3" xfId="852"/>
    <cellStyle name="Comma 36 3" xfId="853"/>
    <cellStyle name="Comma 36 3 2" xfId="854"/>
    <cellStyle name="Comma 36 4" xfId="855"/>
    <cellStyle name="Comma 37" xfId="856"/>
    <cellStyle name="Comma 37 2" xfId="857"/>
    <cellStyle name="Comma 37 2 2" xfId="858"/>
    <cellStyle name="Comma 37 2 2 2" xfId="859"/>
    <cellStyle name="Comma 37 2 3" xfId="860"/>
    <cellStyle name="Comma 37 3" xfId="861"/>
    <cellStyle name="Comma 37 3 2" xfId="862"/>
    <cellStyle name="Comma 37 4" xfId="863"/>
    <cellStyle name="Comma 38" xfId="864"/>
    <cellStyle name="Comma 38 2" xfId="865"/>
    <cellStyle name="Comma 38 2 2" xfId="866"/>
    <cellStyle name="Comma 38 2 2 2" xfId="867"/>
    <cellStyle name="Comma 38 2 3" xfId="868"/>
    <cellStyle name="Comma 38 3" xfId="869"/>
    <cellStyle name="Comma 38 3 2" xfId="870"/>
    <cellStyle name="Comma 38 4" xfId="871"/>
    <cellStyle name="Comma 39" xfId="872"/>
    <cellStyle name="Comma 39 2" xfId="873"/>
    <cellStyle name="Comma 39 2 2" xfId="874"/>
    <cellStyle name="Comma 39 2 2 2" xfId="875"/>
    <cellStyle name="Comma 39 2 3" xfId="876"/>
    <cellStyle name="Comma 39 3" xfId="877"/>
    <cellStyle name="Comma 39 3 2" xfId="878"/>
    <cellStyle name="Comma 39 4" xfId="879"/>
    <cellStyle name="Comma 4" xfId="880"/>
    <cellStyle name="Comma 4 2" xfId="881"/>
    <cellStyle name="Comma 4 2 2" xfId="882"/>
    <cellStyle name="Comma 4 2 2 2" xfId="883"/>
    <cellStyle name="Comma 4 2 2 2 2" xfId="884"/>
    <cellStyle name="Comma 4 2 2 3" xfId="885"/>
    <cellStyle name="Comma 4 2 3" xfId="886"/>
    <cellStyle name="Comma 4 2 3 2" xfId="887"/>
    <cellStyle name="Comma 4 2 4" xfId="888"/>
    <cellStyle name="Comma 4 3" xfId="889"/>
    <cellStyle name="Comma 4 3 2" xfId="890"/>
    <cellStyle name="Comma 4 3 2 2" xfId="891"/>
    <cellStyle name="Comma 4 3 2 2 2" xfId="892"/>
    <cellStyle name="Comma 4 3 2 3" xfId="893"/>
    <cellStyle name="Comma 4 3 3" xfId="894"/>
    <cellStyle name="Comma 4 3 3 2" xfId="895"/>
    <cellStyle name="Comma 4 3 4" xfId="896"/>
    <cellStyle name="Comma 4 4" xfId="897"/>
    <cellStyle name="Comma 4 4 2" xfId="898"/>
    <cellStyle name="Comma 4 4 2 2" xfId="899"/>
    <cellStyle name="Comma 4 4 3" xfId="900"/>
    <cellStyle name="Comma 4 5" xfId="901"/>
    <cellStyle name="Comma 4 5 2" xfId="902"/>
    <cellStyle name="Comma 4 6" xfId="903"/>
    <cellStyle name="Comma 4 7" xfId="904"/>
    <cellStyle name="Comma 4 8" xfId="905"/>
    <cellStyle name="Comma 4 9" xfId="906"/>
    <cellStyle name="Comma 40" xfId="907"/>
    <cellStyle name="Comma 40 2" xfId="908"/>
    <cellStyle name="Comma 40 2 2" xfId="909"/>
    <cellStyle name="Comma 40 2 2 2" xfId="910"/>
    <cellStyle name="Comma 40 2 3" xfId="911"/>
    <cellStyle name="Comma 40 3" xfId="912"/>
    <cellStyle name="Comma 40 3 2" xfId="913"/>
    <cellStyle name="Comma 40 4" xfId="914"/>
    <cellStyle name="Comma 41" xfId="915"/>
    <cellStyle name="Comma 41 2" xfId="916"/>
    <cellStyle name="Comma 41 2 2" xfId="917"/>
    <cellStyle name="Comma 41 2 2 2" xfId="918"/>
    <cellStyle name="Comma 41 2 3" xfId="919"/>
    <cellStyle name="Comma 41 3" xfId="920"/>
    <cellStyle name="Comma 41 3 2" xfId="921"/>
    <cellStyle name="Comma 41 4" xfId="922"/>
    <cellStyle name="Comma 42" xfId="923"/>
    <cellStyle name="Comma 42 2" xfId="924"/>
    <cellStyle name="Comma 42 2 2" xfId="925"/>
    <cellStyle name="Comma 42 2 2 2" xfId="926"/>
    <cellStyle name="Comma 42 2 3" xfId="927"/>
    <cellStyle name="Comma 42 3" xfId="928"/>
    <cellStyle name="Comma 42 3 2" xfId="929"/>
    <cellStyle name="Comma 42 4" xfId="930"/>
    <cellStyle name="Comma 43" xfId="931"/>
    <cellStyle name="Comma 43 2" xfId="932"/>
    <cellStyle name="Comma 43 2 2" xfId="933"/>
    <cellStyle name="Comma 43 2 2 2" xfId="934"/>
    <cellStyle name="Comma 43 2 3" xfId="935"/>
    <cellStyle name="Comma 43 3" xfId="936"/>
    <cellStyle name="Comma 43 3 2" xfId="937"/>
    <cellStyle name="Comma 43 4" xfId="938"/>
    <cellStyle name="Comma 44" xfId="939"/>
    <cellStyle name="Comma 44 2" xfId="940"/>
    <cellStyle name="Comma 44 2 2" xfId="941"/>
    <cellStyle name="Comma 44 2 2 2" xfId="942"/>
    <cellStyle name="Comma 44 2 3" xfId="943"/>
    <cellStyle name="Comma 44 3" xfId="944"/>
    <cellStyle name="Comma 44 3 2" xfId="945"/>
    <cellStyle name="Comma 44 4" xfId="946"/>
    <cellStyle name="Comma 45" xfId="947"/>
    <cellStyle name="Comma 45 2" xfId="948"/>
    <cellStyle name="Comma 45 2 2" xfId="949"/>
    <cellStyle name="Comma 45 2 2 2" xfId="950"/>
    <cellStyle name="Comma 45 2 3" xfId="951"/>
    <cellStyle name="Comma 45 3" xfId="952"/>
    <cellStyle name="Comma 45 3 2" xfId="953"/>
    <cellStyle name="Comma 45 4" xfId="954"/>
    <cellStyle name="Comma 46" xfId="955"/>
    <cellStyle name="Comma 46 2" xfId="956"/>
    <cellStyle name="Comma 46 2 2" xfId="957"/>
    <cellStyle name="Comma 46 2 2 2" xfId="958"/>
    <cellStyle name="Comma 46 2 3" xfId="959"/>
    <cellStyle name="Comma 46 3" xfId="960"/>
    <cellStyle name="Comma 46 3 2" xfId="961"/>
    <cellStyle name="Comma 46 4" xfId="962"/>
    <cellStyle name="Comma 47" xfId="963"/>
    <cellStyle name="Comma 47 2" xfId="964"/>
    <cellStyle name="Comma 47 2 2" xfId="965"/>
    <cellStyle name="Comma 47 2 2 2" xfId="966"/>
    <cellStyle name="Comma 47 2 3" xfId="967"/>
    <cellStyle name="Comma 47 3" xfId="968"/>
    <cellStyle name="Comma 47 3 2" xfId="969"/>
    <cellStyle name="Comma 47 4" xfId="970"/>
    <cellStyle name="Comma 48" xfId="971"/>
    <cellStyle name="Comma 48 2" xfId="972"/>
    <cellStyle name="Comma 48 2 2" xfId="973"/>
    <cellStyle name="Comma 48 2 2 2" xfId="974"/>
    <cellStyle name="Comma 48 2 3" xfId="975"/>
    <cellStyle name="Comma 48 3" xfId="976"/>
    <cellStyle name="Comma 48 3 2" xfId="977"/>
    <cellStyle name="Comma 48 4" xfId="978"/>
    <cellStyle name="Comma 49" xfId="979"/>
    <cellStyle name="Comma 49 2" xfId="980"/>
    <cellStyle name="Comma 49 2 2" xfId="981"/>
    <cellStyle name="Comma 49 2 2 2" xfId="982"/>
    <cellStyle name="Comma 49 2 3" xfId="983"/>
    <cellStyle name="Comma 49 3" xfId="984"/>
    <cellStyle name="Comma 49 3 2" xfId="985"/>
    <cellStyle name="Comma 49 4" xfId="986"/>
    <cellStyle name="Comma 5" xfId="987"/>
    <cellStyle name="Comma 5 2" xfId="988"/>
    <cellStyle name="Comma 5 2 2" xfId="989"/>
    <cellStyle name="Comma 5 2 2 2" xfId="990"/>
    <cellStyle name="Comma 5 2 2 2 2" xfId="991"/>
    <cellStyle name="Comma 5 2 2 2 2 2" xfId="992"/>
    <cellStyle name="Comma 5 2 2 2 3" xfId="993"/>
    <cellStyle name="Comma 5 2 2 3" xfId="994"/>
    <cellStyle name="Comma 5 2 2 3 2" xfId="995"/>
    <cellStyle name="Comma 5 2 2 4" xfId="996"/>
    <cellStyle name="Comma 5 2 3" xfId="997"/>
    <cellStyle name="Comma 5 2 3 2" xfId="998"/>
    <cellStyle name="Comma 5 2 3 2 2" xfId="999"/>
    <cellStyle name="Comma 5 2 3 2 2 2" xfId="1000"/>
    <cellStyle name="Comma 5 2 3 2 3" xfId="1001"/>
    <cellStyle name="Comma 5 2 3 3" xfId="1002"/>
    <cellStyle name="Comma 5 2 3 3 2" xfId="1003"/>
    <cellStyle name="Comma 5 2 3 4" xfId="1004"/>
    <cellStyle name="Comma 5 2 4" xfId="1005"/>
    <cellStyle name="Comma 5 2 4 2" xfId="1006"/>
    <cellStyle name="Comma 5 2 4 2 2" xfId="1007"/>
    <cellStyle name="Comma 5 2 4 3" xfId="1008"/>
    <cellStyle name="Comma 5 2 5" xfId="1009"/>
    <cellStyle name="Comma 5 2 5 2" xfId="1010"/>
    <cellStyle name="Comma 5 2 6" xfId="1011"/>
    <cellStyle name="Comma 5 3" xfId="1012"/>
    <cellStyle name="Comma 5 3 2" xfId="1013"/>
    <cellStyle name="Comma 5 3 2 2" xfId="1014"/>
    <cellStyle name="Comma 5 3 2 2 2" xfId="1015"/>
    <cellStyle name="Comma 5 3 2 3" xfId="1016"/>
    <cellStyle name="Comma 5 3 3" xfId="1017"/>
    <cellStyle name="Comma 5 3 3 2" xfId="1018"/>
    <cellStyle name="Comma 5 3 4" xfId="1019"/>
    <cellStyle name="Comma 5 4" xfId="1020"/>
    <cellStyle name="Comma 5 4 2" xfId="1021"/>
    <cellStyle name="Comma 5 4 2 2" xfId="1022"/>
    <cellStyle name="Comma 5 4 2 2 2" xfId="1023"/>
    <cellStyle name="Comma 5 4 2 3" xfId="1024"/>
    <cellStyle name="Comma 5 4 3" xfId="1025"/>
    <cellStyle name="Comma 5 4 3 2" xfId="1026"/>
    <cellStyle name="Comma 5 4 4" xfId="1027"/>
    <cellStyle name="Comma 5 5" xfId="1028"/>
    <cellStyle name="Comma 5 5 2" xfId="1029"/>
    <cellStyle name="Comma 5 5 2 2" xfId="1030"/>
    <cellStyle name="Comma 5 5 3" xfId="1031"/>
    <cellStyle name="Comma 5 6" xfId="1032"/>
    <cellStyle name="Comma 5 6 2" xfId="1033"/>
    <cellStyle name="Comma 5 7" xfId="1034"/>
    <cellStyle name="Comma 50" xfId="1035"/>
    <cellStyle name="Comma 50 2" xfId="1036"/>
    <cellStyle name="Comma 50 2 2" xfId="1037"/>
    <cellStyle name="Comma 50 2 2 2" xfId="1038"/>
    <cellStyle name="Comma 50 2 3" xfId="1039"/>
    <cellStyle name="Comma 50 3" xfId="1040"/>
    <cellStyle name="Comma 50 3 2" xfId="1041"/>
    <cellStyle name="Comma 50 4" xfId="1042"/>
    <cellStyle name="Comma 51" xfId="1043"/>
    <cellStyle name="Comma 51 2" xfId="1044"/>
    <cellStyle name="Comma 51 2 2" xfId="1045"/>
    <cellStyle name="Comma 51 2 2 2" xfId="1046"/>
    <cellStyle name="Comma 51 2 3" xfId="1047"/>
    <cellStyle name="Comma 51 3" xfId="1048"/>
    <cellStyle name="Comma 51 3 2" xfId="1049"/>
    <cellStyle name="Comma 51 4" xfId="1050"/>
    <cellStyle name="Comma 52" xfId="1051"/>
    <cellStyle name="Comma 52 2" xfId="1052"/>
    <cellStyle name="Comma 52 2 2" xfId="1053"/>
    <cellStyle name="Comma 52 2 2 2" xfId="1054"/>
    <cellStyle name="Comma 52 2 3" xfId="1055"/>
    <cellStyle name="Comma 52 3" xfId="1056"/>
    <cellStyle name="Comma 52 3 2" xfId="1057"/>
    <cellStyle name="Comma 52 4" xfId="1058"/>
    <cellStyle name="Comma 53" xfId="1059"/>
    <cellStyle name="Comma 53 2" xfId="1060"/>
    <cellStyle name="Comma 53 2 2" xfId="1061"/>
    <cellStyle name="Comma 53 2 2 2" xfId="1062"/>
    <cellStyle name="Comma 53 2 3" xfId="1063"/>
    <cellStyle name="Comma 53 3" xfId="1064"/>
    <cellStyle name="Comma 53 3 2" xfId="1065"/>
    <cellStyle name="Comma 53 4" xfId="1066"/>
    <cellStyle name="Comma 54" xfId="1067"/>
    <cellStyle name="Comma 54 2" xfId="1068"/>
    <cellStyle name="Comma 54 2 2" xfId="1069"/>
    <cellStyle name="Comma 54 2 2 2" xfId="1070"/>
    <cellStyle name="Comma 54 2 3" xfId="1071"/>
    <cellStyle name="Comma 54 3" xfId="1072"/>
    <cellStyle name="Comma 54 3 2" xfId="1073"/>
    <cellStyle name="Comma 54 4" xfId="1074"/>
    <cellStyle name="Comma 55" xfId="1075"/>
    <cellStyle name="Comma 55 2" xfId="1076"/>
    <cellStyle name="Comma 55 2 2" xfId="1077"/>
    <cellStyle name="Comma 55 2 2 2" xfId="1078"/>
    <cellStyle name="Comma 55 2 3" xfId="1079"/>
    <cellStyle name="Comma 55 3" xfId="1080"/>
    <cellStyle name="Comma 55 3 2" xfId="1081"/>
    <cellStyle name="Comma 55 4" xfId="1082"/>
    <cellStyle name="Comma 56" xfId="1083"/>
    <cellStyle name="Comma 56 2" xfId="1084"/>
    <cellStyle name="Comma 56 2 2" xfId="1085"/>
    <cellStyle name="Comma 56 2 2 2" xfId="1086"/>
    <cellStyle name="Comma 56 2 3" xfId="1087"/>
    <cellStyle name="Comma 56 3" xfId="1088"/>
    <cellStyle name="Comma 56 3 2" xfId="1089"/>
    <cellStyle name="Comma 56 4" xfId="1090"/>
    <cellStyle name="Comma 57" xfId="1091"/>
    <cellStyle name="Comma 57 2" xfId="1092"/>
    <cellStyle name="Comma 57 2 2" xfId="1093"/>
    <cellStyle name="Comma 57 2 2 2" xfId="1094"/>
    <cellStyle name="Comma 57 2 3" xfId="1095"/>
    <cellStyle name="Comma 57 3" xfId="1096"/>
    <cellStyle name="Comma 57 3 2" xfId="1097"/>
    <cellStyle name="Comma 57 4" xfId="1098"/>
    <cellStyle name="Comma 6" xfId="1099"/>
    <cellStyle name="Comma 6 2" xfId="1100"/>
    <cellStyle name="Comma 6 2 2" xfId="1101"/>
    <cellStyle name="Comma 6 2 2 2" xfId="1102"/>
    <cellStyle name="Comma 6 2 2 2 2" xfId="1103"/>
    <cellStyle name="Comma 6 2 2 2 2 2" xfId="1104"/>
    <cellStyle name="Comma 6 2 2 2 3" xfId="1105"/>
    <cellStyle name="Comma 6 2 2 3" xfId="1106"/>
    <cellStyle name="Comma 6 2 2 3 2" xfId="1107"/>
    <cellStyle name="Comma 6 2 2 4" xfId="1108"/>
    <cellStyle name="Comma 6 2 3" xfId="1109"/>
    <cellStyle name="Comma 6 2 3 2" xfId="1110"/>
    <cellStyle name="Comma 6 2 3 2 2" xfId="1111"/>
    <cellStyle name="Comma 6 2 3 2 2 2" xfId="1112"/>
    <cellStyle name="Comma 6 2 3 2 3" xfId="1113"/>
    <cellStyle name="Comma 6 2 3 3" xfId="1114"/>
    <cellStyle name="Comma 6 2 3 3 2" xfId="1115"/>
    <cellStyle name="Comma 6 2 3 4" xfId="1116"/>
    <cellStyle name="Comma 6 2 4" xfId="1117"/>
    <cellStyle name="Comma 6 2 4 2" xfId="1118"/>
    <cellStyle name="Comma 6 2 4 2 2" xfId="1119"/>
    <cellStyle name="Comma 6 2 4 3" xfId="1120"/>
    <cellStyle name="Comma 6 2 5" xfId="1121"/>
    <cellStyle name="Comma 6 2 5 2" xfId="1122"/>
    <cellStyle name="Comma 6 2 6" xfId="1123"/>
    <cellStyle name="Comma 6 3" xfId="1124"/>
    <cellStyle name="Comma 6 3 2" xfId="1125"/>
    <cellStyle name="Comma 6 3 2 2" xfId="1126"/>
    <cellStyle name="Comma 6 3 2 2 2" xfId="1127"/>
    <cellStyle name="Comma 6 3 2 3" xfId="1128"/>
    <cellStyle name="Comma 6 3 3" xfId="1129"/>
    <cellStyle name="Comma 6 3 3 2" xfId="1130"/>
    <cellStyle name="Comma 6 3 4" xfId="1131"/>
    <cellStyle name="Comma 6 4" xfId="1132"/>
    <cellStyle name="Comma 6 4 2" xfId="1133"/>
    <cellStyle name="Comma 6 4 2 2" xfId="1134"/>
    <cellStyle name="Comma 6 4 2 2 2" xfId="1135"/>
    <cellStyle name="Comma 6 4 2 3" xfId="1136"/>
    <cellStyle name="Comma 6 4 3" xfId="1137"/>
    <cellStyle name="Comma 6 4 3 2" xfId="1138"/>
    <cellStyle name="Comma 6 4 4" xfId="1139"/>
    <cellStyle name="Comma 6 5" xfId="1140"/>
    <cellStyle name="Comma 6 5 2" xfId="1141"/>
    <cellStyle name="Comma 6 5 2 2" xfId="1142"/>
    <cellStyle name="Comma 6 5 3" xfId="1143"/>
    <cellStyle name="Comma 6 6" xfId="1144"/>
    <cellStyle name="Comma 6 6 2" xfId="1145"/>
    <cellStyle name="Comma 6 7" xfId="1146"/>
    <cellStyle name="Comma 7" xfId="1147"/>
    <cellStyle name="Comma 7 2" xfId="1148"/>
    <cellStyle name="Comma 7 2 2" xfId="1149"/>
    <cellStyle name="Comma 7 2 2 2" xfId="1150"/>
    <cellStyle name="Comma 7 2 2 2 2" xfId="1151"/>
    <cellStyle name="Comma 7 2 2 3" xfId="1152"/>
    <cellStyle name="Comma 7 2 3" xfId="1153"/>
    <cellStyle name="Comma 7 2 3 2" xfId="1154"/>
    <cellStyle name="Comma 7 2 4" xfId="1155"/>
    <cellStyle name="Comma 7 3" xfId="1156"/>
    <cellStyle name="Comma 7 3 2" xfId="1157"/>
    <cellStyle name="Comma 7 3 2 2" xfId="1158"/>
    <cellStyle name="Comma 7 3 2 2 2" xfId="1159"/>
    <cellStyle name="Comma 7 3 2 3" xfId="1160"/>
    <cellStyle name="Comma 7 3 3" xfId="1161"/>
    <cellStyle name="Comma 7 3 3 2" xfId="1162"/>
    <cellStyle name="Comma 7 3 4" xfId="1163"/>
    <cellStyle name="Comma 7 4" xfId="1164"/>
    <cellStyle name="Comma 7 4 2" xfId="1165"/>
    <cellStyle name="Comma 7 4 2 2" xfId="1166"/>
    <cellStyle name="Comma 7 4 3" xfId="1167"/>
    <cellStyle name="Comma 7 5" xfId="1168"/>
    <cellStyle name="Comma 7 5 2" xfId="1169"/>
    <cellStyle name="Comma 7 6" xfId="1170"/>
    <cellStyle name="Comma 8" xfId="1171"/>
    <cellStyle name="Comma 8 2" xfId="1172"/>
    <cellStyle name="Comma 8 3" xfId="1173"/>
    <cellStyle name="Comma 8 3 2" xfId="1174"/>
    <cellStyle name="Comma 8 3 2 2" xfId="1175"/>
    <cellStyle name="Comma 8 3 2 2 2" xfId="1176"/>
    <cellStyle name="Comma 8 3 2 3" xfId="1177"/>
    <cellStyle name="Comma 8 3 3" xfId="1178"/>
    <cellStyle name="Comma 8 3 3 2" xfId="1179"/>
    <cellStyle name="Comma 8 3 4" xfId="1180"/>
    <cellStyle name="Comma 8 4" xfId="1181"/>
    <cellStyle name="Comma 8 4 2" xfId="1182"/>
    <cellStyle name="Comma 8 4 2 2" xfId="1183"/>
    <cellStyle name="Comma 8 4 3" xfId="1184"/>
    <cellStyle name="Comma 8 5" xfId="1185"/>
    <cellStyle name="Comma 8 5 2" xfId="1186"/>
    <cellStyle name="Comma 8 6" xfId="1187"/>
    <cellStyle name="Comma 9" xfId="1188"/>
    <cellStyle name="Comma 9 2" xfId="1189"/>
    <cellStyle name="Comma 9 2 2" xfId="1190"/>
    <cellStyle name="Comma 9 2 2 2" xfId="1191"/>
    <cellStyle name="Comma 9 2 2 2 2" xfId="1192"/>
    <cellStyle name="Comma 9 2 2 2 2 2" xfId="1193"/>
    <cellStyle name="Comma 9 2 2 2 3" xfId="1194"/>
    <cellStyle name="Comma 9 2 2 3" xfId="1195"/>
    <cellStyle name="Comma 9 2 2 3 2" xfId="1196"/>
    <cellStyle name="Comma 9 2 2 4" xfId="1197"/>
    <cellStyle name="Comma 9 2 3" xfId="1198"/>
    <cellStyle name="Comma 9 2 3 2" xfId="1199"/>
    <cellStyle name="Comma 9 2 3 2 2" xfId="1200"/>
    <cellStyle name="Comma 9 2 3 2 2 2" xfId="1201"/>
    <cellStyle name="Comma 9 2 3 2 3" xfId="1202"/>
    <cellStyle name="Comma 9 2 3 3" xfId="1203"/>
    <cellStyle name="Comma 9 2 3 3 2" xfId="1204"/>
    <cellStyle name="Comma 9 2 3 4" xfId="1205"/>
    <cellStyle name="Comma 9 2 4" xfId="1206"/>
    <cellStyle name="Comma 9 2 4 2" xfId="1207"/>
    <cellStyle name="Comma 9 2 4 2 2" xfId="1208"/>
    <cellStyle name="Comma 9 2 4 3" xfId="1209"/>
    <cellStyle name="Comma 9 2 5" xfId="1210"/>
    <cellStyle name="Comma 9 2 5 2" xfId="1211"/>
    <cellStyle name="Comma 9 2 6" xfId="1212"/>
    <cellStyle name="Comma 9 3" xfId="1213"/>
    <cellStyle name="Comma 9 3 2" xfId="1214"/>
    <cellStyle name="Comma 9 3 2 2" xfId="1215"/>
    <cellStyle name="Comma 9 3 2 2 2" xfId="1216"/>
    <cellStyle name="Comma 9 3 2 3" xfId="1217"/>
    <cellStyle name="Comma 9 3 3" xfId="1218"/>
    <cellStyle name="Comma 9 3 3 2" xfId="1219"/>
    <cellStyle name="Comma 9 3 4" xfId="1220"/>
    <cellStyle name="Comma 9 4" xfId="1221"/>
    <cellStyle name="Comma 9 4 2" xfId="1222"/>
    <cellStyle name="Comma 9 4 2 2" xfId="1223"/>
    <cellStyle name="Comma 9 4 2 2 2" xfId="1224"/>
    <cellStyle name="Comma 9 4 2 3" xfId="1225"/>
    <cellStyle name="Comma 9 4 3" xfId="1226"/>
    <cellStyle name="Comma 9 4 3 2" xfId="1227"/>
    <cellStyle name="Comma 9 4 4" xfId="1228"/>
    <cellStyle name="Comma 9 5" xfId="1229"/>
    <cellStyle name="Comma 9 5 2" xfId="1230"/>
    <cellStyle name="Comma 9 5 2 2" xfId="1231"/>
    <cellStyle name="Comma 9 5 3" xfId="1232"/>
    <cellStyle name="Comma 9 6" xfId="1233"/>
    <cellStyle name="Comma 9 6 2" xfId="1234"/>
    <cellStyle name="Comma 9 7" xfId="1235"/>
    <cellStyle name="Comma [0] 12" xfId="1236"/>
    <cellStyle name="Comma [0] 13" xfId="1237"/>
    <cellStyle name="Comma [0] 14" xfId="1238"/>
    <cellStyle name="Comma [0] 2" xfId="1239"/>
    <cellStyle name="Comma [0] 3" xfId="1240"/>
    <cellStyle name="Comma [0] 4" xfId="1241"/>
    <cellStyle name="Comma(0)" xfId="1242"/>
    <cellStyle name="comma(1)" xfId="1243"/>
    <cellStyle name="comma(1) 2" xfId="1244"/>
    <cellStyle name="Comma(3)" xfId="1245"/>
    <cellStyle name="Comma0" xfId="1246"/>
    <cellStyle name="Comma[0]" xfId="1247"/>
    <cellStyle name="Comma[1]" xfId="1248"/>
    <cellStyle name="Currency 2" xfId="1249"/>
    <cellStyle name="Currency 3" xfId="1250"/>
    <cellStyle name="Currency0" xfId="1251"/>
    <cellStyle name="DataEntryCells" xfId="1252"/>
    <cellStyle name="Date" xfId="1253"/>
    <cellStyle name="Date 2" xfId="1254"/>
    <cellStyle name="Dezimal [0]_DIAGRAM" xfId="1255"/>
    <cellStyle name="Dezimal_DIAGRAM" xfId="1256"/>
    <cellStyle name="Didier" xfId="1257"/>
    <cellStyle name="Didier - Title" xfId="1258"/>
    <cellStyle name="Didier subtitles" xfId="1259"/>
    <cellStyle name="ErrRpt-DataEntryCells" xfId="1260"/>
    <cellStyle name="ErrRpt-DataEntryCells 2" xfId="1261"/>
    <cellStyle name="ErrRpt-DataEntryCells 3" xfId="1262"/>
    <cellStyle name="ErrRpt-GreyBackground" xfId="1263"/>
    <cellStyle name="ErrRpt-GreyBackground 2" xfId="1264"/>
    <cellStyle name="ErrRpt-GreyBackground 3" xfId="1265"/>
    <cellStyle name="ErrRpt_DataEntryCells" xfId="1266"/>
    <cellStyle name="Explanatory Text 2" xfId="1267"/>
    <cellStyle name="Explanatory Text 3" xfId="1268"/>
    <cellStyle name="Fixed" xfId="1269"/>
    <cellStyle name="fliesstext" xfId="1270"/>
    <cellStyle name="formula" xfId="1271"/>
    <cellStyle name="fussnote_lauftext" xfId="1272"/>
    <cellStyle name="gap" xfId="1273"/>
    <cellStyle name="gap 2" xfId="1274"/>
    <cellStyle name="gap 2 2" xfId="1275"/>
    <cellStyle name="gap 2 2 2" xfId="1276"/>
    <cellStyle name="gap 2 2 2 2" xfId="1277"/>
    <cellStyle name="gap 2 2 2 2 2" xfId="1278"/>
    <cellStyle name="gap 2 2 2 2 2 2" xfId="1279"/>
    <cellStyle name="gap 2 2 2 2 3" xfId="1280"/>
    <cellStyle name="gap 2 2 2 3" xfId="1281"/>
    <cellStyle name="gap 2 2 2 3 2" xfId="1282"/>
    <cellStyle name="gap 2 2 2 4" xfId="1283"/>
    <cellStyle name="gap 2 2 3" xfId="1284"/>
    <cellStyle name="gap 2 2 3 2" xfId="1285"/>
    <cellStyle name="gap 2 2 3 2 2" xfId="1286"/>
    <cellStyle name="gap 2 2 3 3" xfId="1287"/>
    <cellStyle name="gap 2 2 4" xfId="1288"/>
    <cellStyle name="gap 2 2 4 2" xfId="1289"/>
    <cellStyle name="gap 2 2 5" xfId="1290"/>
    <cellStyle name="gap 3" xfId="1291"/>
    <cellStyle name="gap 3 2" xfId="1292"/>
    <cellStyle name="gap 3 2 2" xfId="1293"/>
    <cellStyle name="gap 3 2 2 2" xfId="1294"/>
    <cellStyle name="gap 3 2 3" xfId="1295"/>
    <cellStyle name="gap 3 3" xfId="1296"/>
    <cellStyle name="gap 3 3 2" xfId="1297"/>
    <cellStyle name="gap 3 4" xfId="1298"/>
    <cellStyle name="gap 4" xfId="1299"/>
    <cellStyle name="gap 4 2" xfId="1300"/>
    <cellStyle name="gap 4 2 2" xfId="1301"/>
    <cellStyle name="gap 4 3" xfId="1302"/>
    <cellStyle name="gap 5" xfId="1303"/>
    <cellStyle name="gap 5 2" xfId="1304"/>
    <cellStyle name="gap 6" xfId="1305"/>
    <cellStyle name="Good 2" xfId="1306"/>
    <cellStyle name="Good 3" xfId="1307"/>
    <cellStyle name="Good 4" xfId="1308"/>
    <cellStyle name="Good 5" xfId="1309"/>
    <cellStyle name="Grey_background" xfId="1310"/>
    <cellStyle name="GreyBackground" xfId="1311"/>
    <cellStyle name="GreyBackground 2" xfId="1312"/>
    <cellStyle name="header" xfId="1313"/>
    <cellStyle name="Heading 1 2" xfId="1314"/>
    <cellStyle name="Heading 1 3" xfId="1315"/>
    <cellStyle name="Heading 1 3 2" xfId="1316"/>
    <cellStyle name="Heading 1 4" xfId="1317"/>
    <cellStyle name="Heading 1 5" xfId="1318"/>
    <cellStyle name="Heading 2 2" xfId="1319"/>
    <cellStyle name="Heading 2 3" xfId="1320"/>
    <cellStyle name="Heading 2 3 2" xfId="1321"/>
    <cellStyle name="Heading 2 4" xfId="1322"/>
    <cellStyle name="Heading 2 5" xfId="1323"/>
    <cellStyle name="Heading 3 2" xfId="1324"/>
    <cellStyle name="Heading 3 3" xfId="1325"/>
    <cellStyle name="Heading 4 2" xfId="1326"/>
    <cellStyle name="Heading 4 3" xfId="1327"/>
    <cellStyle name="Hipervínculo" xfId="1328"/>
    <cellStyle name="Hipervínculo visitado" xfId="1329"/>
    <cellStyle name="Huomautus 2" xfId="1330"/>
    <cellStyle name="Huomautus 3" xfId="1331"/>
    <cellStyle name="Hyperlink 2" xfId="1332"/>
    <cellStyle name="Hyperlink 2 2" xfId="1333"/>
    <cellStyle name="Hyperlink 3" xfId="1334"/>
    <cellStyle name="Hyperlink 4" xfId="1335"/>
    <cellStyle name="Hyperlink 5" xfId="1336"/>
    <cellStyle name="Hyperlink 6" xfId="1337"/>
    <cellStyle name="Input 2" xfId="1338"/>
    <cellStyle name="Input 3" xfId="1339"/>
    <cellStyle name="ISC" xfId="1340"/>
    <cellStyle name="ISC 2" xfId="1341"/>
    <cellStyle name="isced" xfId="1342"/>
    <cellStyle name="isced 2" xfId="1343"/>
    <cellStyle name="isced 3" xfId="1344"/>
    <cellStyle name="ISCED Titles" xfId="1345"/>
    <cellStyle name="isced_8gradk" xfId="1346"/>
    <cellStyle name="level1a" xfId="1347"/>
    <cellStyle name="level1a 2" xfId="1348"/>
    <cellStyle name="level1a 2 2" xfId="1349"/>
    <cellStyle name="level1a 2 2 2" xfId="1350"/>
    <cellStyle name="level1a 2 2 3" xfId="1351"/>
    <cellStyle name="level2" xfId="1352"/>
    <cellStyle name="level2 2" xfId="1353"/>
    <cellStyle name="level2 2 2" xfId="1354"/>
    <cellStyle name="level2 2 2 2" xfId="1355"/>
    <cellStyle name="level2 2 2 3" xfId="1356"/>
    <cellStyle name="level2a" xfId="1357"/>
    <cellStyle name="level2a 2" xfId="1358"/>
    <cellStyle name="level2a 2 2" xfId="1359"/>
    <cellStyle name="level2a 2 2 2" xfId="1360"/>
    <cellStyle name="level2a 2 2 3" xfId="1361"/>
    <cellStyle name="level3" xfId="1362"/>
    <cellStyle name="Line titles-Rows" xfId="1363"/>
    <cellStyle name="Linked Cell 2" xfId="1364"/>
    <cellStyle name="Linked Cell 3" xfId="1365"/>
    <cellStyle name="Migliaia (0)_conti99" xfId="1366"/>
    <cellStyle name="Neutral 2" xfId="1367"/>
    <cellStyle name="Neutral 3" xfId="1368"/>
    <cellStyle name="Normaali 2" xfId="1369"/>
    <cellStyle name="Normaali 3" xfId="1370"/>
    <cellStyle name="Normal 10" xfId="1371"/>
    <cellStyle name="Normal 10 2" xfId="1372"/>
    <cellStyle name="Normal 10 2 2" xfId="1373"/>
    <cellStyle name="Normal 10 2 2 2" xfId="1374"/>
    <cellStyle name="Normal 10 2 3" xfId="1375"/>
    <cellStyle name="Normal 10 2 4" xfId="1376"/>
    <cellStyle name="Normal 10 3" xfId="1377"/>
    <cellStyle name="Normal 10 3 2" xfId="1378"/>
    <cellStyle name="Normal 10 4" xfId="1379"/>
    <cellStyle name="Normal 10 5" xfId="1380"/>
    <cellStyle name="Normal 10 6" xfId="1381"/>
    <cellStyle name="Normal 10 7" xfId="1382"/>
    <cellStyle name="Normal 10 8" xfId="1383"/>
    <cellStyle name="Normal 100" xfId="1384"/>
    <cellStyle name="Normal 11" xfId="1385"/>
    <cellStyle name="Normal 11 2" xfId="1386"/>
    <cellStyle name="Normal 11 2 10" xfId="1387"/>
    <cellStyle name="Normal 11 2 11" xfId="1388"/>
    <cellStyle name="Normal 11 2 12" xfId="1389"/>
    <cellStyle name="Normal 11 2 13" xfId="1390"/>
    <cellStyle name="Normal 11 2 2" xfId="1391"/>
    <cellStyle name="Normal 11 2 2 2" xfId="1392"/>
    <cellStyle name="Normal 11 2 2 2 2" xfId="1393"/>
    <cellStyle name="Normal 11 2 2 3" xfId="1394"/>
    <cellStyle name="Normal 11 2 2 4" xfId="1395"/>
    <cellStyle name="Normal 11 2 2 5" xfId="1396"/>
    <cellStyle name="Normal 11 2 3" xfId="1397"/>
    <cellStyle name="Normal 11 2 3 2" xfId="1398"/>
    <cellStyle name="Normal 11 2 3 2 2" xfId="1399"/>
    <cellStyle name="Normal 11 2 3 3" xfId="1400"/>
    <cellStyle name="Normal 11 2 4" xfId="1401"/>
    <cellStyle name="Normal 11 2 4 2" xfId="1402"/>
    <cellStyle name="Normal 11 2 4 3" xfId="1403"/>
    <cellStyle name="Normal 11 2 5" xfId="1404"/>
    <cellStyle name="Normal 11 2 5 2" xfId="1405"/>
    <cellStyle name="Normal 11 2 6" xfId="1406"/>
    <cellStyle name="Normal 11 2 7" xfId="1407"/>
    <cellStyle name="Normal 11 2 8" xfId="1408"/>
    <cellStyle name="Normal 11 2 9" xfId="1409"/>
    <cellStyle name="Normal 11 3" xfId="1410"/>
    <cellStyle name="Normal 11 3 2" xfId="1411"/>
    <cellStyle name="Normal 11 3 2 2" xfId="1412"/>
    <cellStyle name="Normal 11 3 3" xfId="1413"/>
    <cellStyle name="Normal 11 4" xfId="1414"/>
    <cellStyle name="Normal 11 4 2" xfId="1415"/>
    <cellStyle name="Normal 11 4 2 2" xfId="1416"/>
    <cellStyle name="Normal 11 4 3" xfId="1417"/>
    <cellStyle name="Normal 11 5" xfId="1418"/>
    <cellStyle name="Normal 11 5 2" xfId="1419"/>
    <cellStyle name="Normal 11 5 3" xfId="1420"/>
    <cellStyle name="Normal 11 6" xfId="1421"/>
    <cellStyle name="Normal 11 6 2" xfId="1422"/>
    <cellStyle name="Normal 11 6 2 2" xfId="1423"/>
    <cellStyle name="Normal 11 6 3" xfId="1424"/>
    <cellStyle name="Normal 11 6 4" xfId="1425"/>
    <cellStyle name="Normal 11 7" xfId="1426"/>
    <cellStyle name="Normal 11 8" xfId="1427"/>
    <cellStyle name="Normal 12" xfId="1428"/>
    <cellStyle name="Normal 12 2" xfId="1429"/>
    <cellStyle name="Normal 12 2 2" xfId="1430"/>
    <cellStyle name="Normal 12 3" xfId="1431"/>
    <cellStyle name="Normal 12 3 2" xfId="1432"/>
    <cellStyle name="Normal 12 4" xfId="1433"/>
    <cellStyle name="Normal 12 5" xfId="1434"/>
    <cellStyle name="Normal 12 6" xfId="1435"/>
    <cellStyle name="Normal 13" xfId="1436"/>
    <cellStyle name="Normal 13 10" xfId="1437"/>
    <cellStyle name="Normal 13 11" xfId="1438"/>
    <cellStyle name="Normal 13 12" xfId="1439"/>
    <cellStyle name="Normal 13 2" xfId="1440"/>
    <cellStyle name="Normal 13 2 10" xfId="1441"/>
    <cellStyle name="Normal 13 2 11" xfId="1442"/>
    <cellStyle name="Normal 13 2 2" xfId="1443"/>
    <cellStyle name="Normal 13 2 2 2" xfId="1444"/>
    <cellStyle name="Normal 13 2 2 2 2" xfId="1445"/>
    <cellStyle name="Normal 13 2 2 3" xfId="1446"/>
    <cellStyle name="Normal 13 2 2 4" xfId="1447"/>
    <cellStyle name="Normal 13 2 2 5" xfId="1448"/>
    <cellStyle name="Normal 13 2 3" xfId="1449"/>
    <cellStyle name="Normal 13 2 3 2" xfId="1450"/>
    <cellStyle name="Normal 13 2 3 2 2" xfId="1451"/>
    <cellStyle name="Normal 13 2 3 3" xfId="1452"/>
    <cellStyle name="Normal 13 2 4" xfId="1453"/>
    <cellStyle name="Normal 13 2 4 2" xfId="1454"/>
    <cellStyle name="Normal 13 2 4 3" xfId="1455"/>
    <cellStyle name="Normal 13 2 5" xfId="1456"/>
    <cellStyle name="Normal 13 2 5 2" xfId="1457"/>
    <cellStyle name="Normal 13 2 6" xfId="1458"/>
    <cellStyle name="Normal 13 2 7" xfId="1459"/>
    <cellStyle name="Normal 13 2 8" xfId="1460"/>
    <cellStyle name="Normal 13 2 9" xfId="1461"/>
    <cellStyle name="Normal 13 3" xfId="1462"/>
    <cellStyle name="Normal 13 3 2" xfId="1463"/>
    <cellStyle name="Normal 13 3 2 2" xfId="1464"/>
    <cellStyle name="Normal 13 3 3" xfId="1465"/>
    <cellStyle name="Normal 13 3 4" xfId="1466"/>
    <cellStyle name="Normal 13 4" xfId="1467"/>
    <cellStyle name="Normal 13 4 2" xfId="1468"/>
    <cellStyle name="Normal 13 5" xfId="1469"/>
    <cellStyle name="Normal 13 5 2" xfId="1470"/>
    <cellStyle name="Normal 13 6" xfId="1471"/>
    <cellStyle name="Normal 13 7" xfId="1472"/>
    <cellStyle name="Normal 13 8" xfId="1473"/>
    <cellStyle name="Normal 13 9" xfId="1474"/>
    <cellStyle name="Normal 14" xfId="1475"/>
    <cellStyle name="Normal 14 10" xfId="1476"/>
    <cellStyle name="Normal 14 10 2" xfId="1477"/>
    <cellStyle name="Normal 14 11" xfId="1478"/>
    <cellStyle name="Normal 14 12" xfId="1479"/>
    <cellStyle name="Normal 14 13" xfId="1480"/>
    <cellStyle name="Normal 14 14" xfId="1481"/>
    <cellStyle name="Normal 14 15" xfId="1482"/>
    <cellStyle name="Normal 14 16" xfId="1483"/>
    <cellStyle name="Normal 14 17" xfId="1484"/>
    <cellStyle name="Normal 14 2" xfId="1485"/>
    <cellStyle name="Normal 14 2 2" xfId="1486"/>
    <cellStyle name="Normal 14 2 2 2" xfId="1487"/>
    <cellStyle name="Normal 14 2 2 2 2" xfId="1488"/>
    <cellStyle name="Normal 14 2 2 3" xfId="1489"/>
    <cellStyle name="Normal 14 2 3" xfId="1490"/>
    <cellStyle name="Normal 14 2 3 2" xfId="1491"/>
    <cellStyle name="Normal 14 2 3 3" xfId="1492"/>
    <cellStyle name="Normal 14 2 4" xfId="1493"/>
    <cellStyle name="Normal 14 2 5" xfId="1494"/>
    <cellStyle name="Normal 14 2 6" xfId="1495"/>
    <cellStyle name="Normal 14 3" xfId="1496"/>
    <cellStyle name="Normal 14 3 2" xfId="1497"/>
    <cellStyle name="Normal 14 3 2 2" xfId="1498"/>
    <cellStyle name="Normal 14 3 2 2 2" xfId="1499"/>
    <cellStyle name="Normal 14 3 2 3" xfId="1500"/>
    <cellStyle name="Normal 14 3 3" xfId="1501"/>
    <cellStyle name="Normal 14 3 3 2" xfId="1502"/>
    <cellStyle name="Normal 14 3 4" xfId="1503"/>
    <cellStyle name="Normal 14 4" xfId="1504"/>
    <cellStyle name="Normal 14 4 2" xfId="1505"/>
    <cellStyle name="Normal 14 4 2 2" xfId="1506"/>
    <cellStyle name="Normal 14 4 2 2 2" xfId="1507"/>
    <cellStyle name="Normal 14 4 2 3" xfId="1508"/>
    <cellStyle name="Normal 14 4 3" xfId="1509"/>
    <cellStyle name="Normal 14 4 3 2" xfId="1510"/>
    <cellStyle name="Normal 14 4 4" xfId="1511"/>
    <cellStyle name="Normal 14 5" xfId="1512"/>
    <cellStyle name="Normal 14 5 2" xfId="1513"/>
    <cellStyle name="Normal 14 5 2 2" xfId="1514"/>
    <cellStyle name="Normal 14 5 2 2 2" xfId="1515"/>
    <cellStyle name="Normal 14 5 2 3" xfId="1516"/>
    <cellStyle name="Normal 14 5 3" xfId="1517"/>
    <cellStyle name="Normal 14 5 3 2" xfId="1518"/>
    <cellStyle name="Normal 14 5 4" xfId="1519"/>
    <cellStyle name="Normal 14 6" xfId="1520"/>
    <cellStyle name="Normal 14 6 2" xfId="1521"/>
    <cellStyle name="Normal 14 6 2 2" xfId="1522"/>
    <cellStyle name="Normal 14 6 2 2 2" xfId="1523"/>
    <cellStyle name="Normal 14 6 2 3" xfId="1524"/>
    <cellStyle name="Normal 14 6 3" xfId="1525"/>
    <cellStyle name="Normal 14 6 3 2" xfId="1526"/>
    <cellStyle name="Normal 14 6 4" xfId="1527"/>
    <cellStyle name="Normal 14 7" xfId="1528"/>
    <cellStyle name="Normal 14 7 2" xfId="1529"/>
    <cellStyle name="Normal 14 7 2 2" xfId="1530"/>
    <cellStyle name="Normal 14 7 2 2 2" xfId="1531"/>
    <cellStyle name="Normal 14 7 2 3" xfId="1532"/>
    <cellStyle name="Normal 14 7 3" xfId="1533"/>
    <cellStyle name="Normal 14 7 3 2" xfId="1534"/>
    <cellStyle name="Normal 14 7 4" xfId="1535"/>
    <cellStyle name="Normal 14 8" xfId="1536"/>
    <cellStyle name="Normal 14 8 2" xfId="1537"/>
    <cellStyle name="Normal 14 8 2 2" xfId="1538"/>
    <cellStyle name="Normal 14 8 2 2 2" xfId="1539"/>
    <cellStyle name="Normal 14 8 2 3" xfId="1540"/>
    <cellStyle name="Normal 14 8 3" xfId="1541"/>
    <cellStyle name="Normal 14 8 3 2" xfId="1542"/>
    <cellStyle name="Normal 14 8 4" xfId="1543"/>
    <cellStyle name="Normal 14 9" xfId="1544"/>
    <cellStyle name="Normal 14 9 2" xfId="1545"/>
    <cellStyle name="Normal 14 9 2 2" xfId="1546"/>
    <cellStyle name="Normal 14 9 3" xfId="1547"/>
    <cellStyle name="Normal 15" xfId="1548"/>
    <cellStyle name="Normal 15 10" xfId="1549"/>
    <cellStyle name="Normal 15 10 2" xfId="1550"/>
    <cellStyle name="Normal 15 11" xfId="1551"/>
    <cellStyle name="Normal 15 12" xfId="1552"/>
    <cellStyle name="Normal 15 13" xfId="1553"/>
    <cellStyle name="Normal 15 14" xfId="1554"/>
    <cellStyle name="Normal 15 15" xfId="1555"/>
    <cellStyle name="Normal 15 16" xfId="0"/>
    <cellStyle name="Normal 15 17" xfId="0"/>
    <cellStyle name="Normal 15 2" xfId="0"/>
    <cellStyle name="Normal 15 2 2" xfId="0"/>
    <cellStyle name="Normal 15 2 2 2" xfId="0"/>
    <cellStyle name="Normal 15 2 2 2 2" xfId="0"/>
    <cellStyle name="Normal 15 2 2 3" xfId="0"/>
    <cellStyle name="Normal 15 2 3" xfId="0"/>
    <cellStyle name="Normal 15 2 3 2" xfId="0"/>
    <cellStyle name="Normal 15 2 4" xfId="0"/>
    <cellStyle name="Normal 15 2 5" xfId="0"/>
    <cellStyle name="Normal 15 3" xfId="0"/>
    <cellStyle name="Normal 15 3 2" xfId="0"/>
    <cellStyle name="Normal 15 3 2 2" xfId="0"/>
    <cellStyle name="Normal 15 3 2 2 2" xfId="0"/>
    <cellStyle name="Normal 15 3 2 3" xfId="0"/>
    <cellStyle name="Normal 15 3 3" xfId="0"/>
    <cellStyle name="Normal 15 3 3 2" xfId="0"/>
    <cellStyle name="Normal 15 3 4" xfId="0"/>
    <cellStyle name="Normal 15 4" xfId="0"/>
    <cellStyle name="Normal 15 4 2" xfId="0"/>
    <cellStyle name="Normal 15 4 2 2" xfId="0"/>
    <cellStyle name="Normal 15 4 2 2 2" xfId="0"/>
    <cellStyle name="Normal 15 4 2 3" xfId="0"/>
    <cellStyle name="Normal 15 4 3" xfId="0"/>
    <cellStyle name="Normal 15 4 3 2" xfId="0"/>
    <cellStyle name="Normal 15 4 4" xfId="0"/>
    <cellStyle name="Normal 15 5" xfId="0"/>
    <cellStyle name="Normal 15 5 2" xfId="0"/>
    <cellStyle name="Normal 15 5 2 2" xfId="0"/>
    <cellStyle name="Normal 15 5 2 2 2" xfId="0"/>
    <cellStyle name="Normal 15 5 2 3" xfId="0"/>
    <cellStyle name="Normal 15 5 3" xfId="0"/>
    <cellStyle name="Normal 15 5 3 2" xfId="0"/>
    <cellStyle name="Normal 15 5 4" xfId="0"/>
    <cellStyle name="Normal 15 6" xfId="0"/>
    <cellStyle name="Normal 15 6 2" xfId="0"/>
    <cellStyle name="Normal 15 6 2 2" xfId="0"/>
    <cellStyle name="Normal 15 6 2 2 2" xfId="0"/>
    <cellStyle name="Normal 15 6 2 3" xfId="0"/>
    <cellStyle name="Normal 15 6 3" xfId="0"/>
    <cellStyle name="Normal 15 6 3 2" xfId="0"/>
    <cellStyle name="Normal 15 6 4" xfId="0"/>
    <cellStyle name="Normal 15 7" xfId="0"/>
    <cellStyle name="Normal 15 7 2" xfId="0"/>
    <cellStyle name="Normal 15 7 2 2" xfId="0"/>
    <cellStyle name="Normal 15 7 2 2 2" xfId="0"/>
    <cellStyle name="Normal 15 7 2 3" xfId="0"/>
    <cellStyle name="Normal 15 7 3" xfId="0"/>
    <cellStyle name="Normal 15 7 3 2" xfId="0"/>
    <cellStyle name="Normal 15 7 4" xfId="0"/>
    <cellStyle name="Normal 15 8" xfId="0"/>
    <cellStyle name="Normal 15 8 2" xfId="0"/>
    <cellStyle name="Normal 15 8 2 2" xfId="0"/>
    <cellStyle name="Normal 15 8 2 2 2" xfId="0"/>
    <cellStyle name="Normal 15 8 2 3" xfId="0"/>
    <cellStyle name="Normal 15 8 3" xfId="0"/>
    <cellStyle name="Normal 15 8 3 2" xfId="0"/>
    <cellStyle name="Normal 15 8 4" xfId="0"/>
    <cellStyle name="Normal 15 9" xfId="0"/>
    <cellStyle name="Normal 15 9 2" xfId="0"/>
    <cellStyle name="Normal 15 9 2 2" xfId="0"/>
    <cellStyle name="Normal 15 9 3" xfId="0"/>
    <cellStyle name="Normal 16" xfId="0"/>
    <cellStyle name="Normal 16 10" xfId="0"/>
    <cellStyle name="Normal 16 10 2" xfId="0"/>
    <cellStyle name="Normal 16 11" xfId="0"/>
    <cellStyle name="Normal 16 12" xfId="0"/>
    <cellStyle name="Normal 16 13" xfId="0"/>
    <cellStyle name="Normal 16 14" xfId="0"/>
    <cellStyle name="Normal 16 15" xfId="0"/>
    <cellStyle name="Normal 16 16" xfId="0"/>
    <cellStyle name="Normal 16 17" xfId="0"/>
    <cellStyle name="Normal 16 2" xfId="0"/>
    <cellStyle name="Normal 16 2 2" xfId="0"/>
    <cellStyle name="Normal 16 2 2 2" xfId="0"/>
    <cellStyle name="Normal 16 2 2 2 2" xfId="0"/>
    <cellStyle name="Normal 16 2 2 3" xfId="0"/>
    <cellStyle name="Normal 16 2 3" xfId="0"/>
    <cellStyle name="Normal 16 2 3 2" xfId="0"/>
    <cellStyle name="Normal 16 2 4" xfId="0"/>
    <cellStyle name="Normal 16 3" xfId="0"/>
    <cellStyle name="Normal 16 3 2" xfId="0"/>
    <cellStyle name="Normal 16 3 2 2" xfId="0"/>
    <cellStyle name="Normal 16 3 2 2 2" xfId="0"/>
    <cellStyle name="Normal 16 3 2 3" xfId="0"/>
    <cellStyle name="Normal 16 3 3" xfId="0"/>
    <cellStyle name="Normal 16 3 3 2" xfId="0"/>
    <cellStyle name="Normal 16 3 4" xfId="0"/>
    <cellStyle name="Normal 16 4" xfId="0"/>
    <cellStyle name="Normal 16 4 2" xfId="0"/>
    <cellStyle name="Normal 16 4 2 2" xfId="0"/>
    <cellStyle name="Normal 16 4 2 2 2" xfId="0"/>
    <cellStyle name="Normal 16 4 2 3" xfId="0"/>
    <cellStyle name="Normal 16 4 3" xfId="0"/>
    <cellStyle name="Normal 16 4 3 2" xfId="0"/>
    <cellStyle name="Normal 16 4 4" xfId="0"/>
    <cellStyle name="Normal 16 5" xfId="0"/>
    <cellStyle name="Normal 16 5 2" xfId="0"/>
    <cellStyle name="Normal 16 5 2 2" xfId="0"/>
    <cellStyle name="Normal 16 5 2 2 2" xfId="0"/>
    <cellStyle name="Normal 16 5 2 3" xfId="0"/>
    <cellStyle name="Normal 16 5 3" xfId="0"/>
    <cellStyle name="Normal 16 5 3 2" xfId="0"/>
    <cellStyle name="Normal 16 5 4" xfId="0"/>
    <cellStyle name="Normal 16 6" xfId="0"/>
    <cellStyle name="Normal 16 6 2" xfId="0"/>
    <cellStyle name="Normal 16 6 2 2" xfId="0"/>
    <cellStyle name="Normal 16 6 2 2 2" xfId="0"/>
    <cellStyle name="Normal 16 6 2 3" xfId="0"/>
    <cellStyle name="Normal 16 6 3" xfId="0"/>
    <cellStyle name="Normal 16 6 3 2" xfId="0"/>
    <cellStyle name="Normal 16 6 4" xfId="0"/>
    <cellStyle name="Normal 16 7" xfId="0"/>
    <cellStyle name="Normal 16 7 2" xfId="0"/>
    <cellStyle name="Normal 16 7 2 2" xfId="0"/>
    <cellStyle name="Normal 16 7 2 2 2" xfId="0"/>
    <cellStyle name="Normal 16 7 2 3" xfId="0"/>
    <cellStyle name="Normal 16 7 3" xfId="0"/>
    <cellStyle name="Normal 16 7 3 2" xfId="0"/>
    <cellStyle name="Normal 16 7 4" xfId="0"/>
    <cellStyle name="Normal 16 8" xfId="0"/>
    <cellStyle name="Normal 16 8 2" xfId="0"/>
    <cellStyle name="Normal 16 8 2 2" xfId="0"/>
    <cellStyle name="Normal 16 8 2 2 2" xfId="0"/>
    <cellStyle name="Normal 16 8 2 3" xfId="0"/>
    <cellStyle name="Normal 16 8 3" xfId="0"/>
    <cellStyle name="Normal 16 8 3 2" xfId="0"/>
    <cellStyle name="Normal 16 8 4" xfId="0"/>
    <cellStyle name="Normal 16 9" xfId="0"/>
    <cellStyle name="Normal 16 9 2" xfId="0"/>
    <cellStyle name="Normal 16 9 2 2" xfId="0"/>
    <cellStyle name="Normal 16 9 3" xfId="0"/>
    <cellStyle name="Normal 17" xfId="0"/>
    <cellStyle name="Normal 17 2" xfId="0"/>
    <cellStyle name="Normal 17 2 2" xfId="0"/>
    <cellStyle name="Normal 17 2 3" xfId="0"/>
    <cellStyle name="Normal 17 2 4" xfId="0"/>
    <cellStyle name="Normal 17 3" xfId="0"/>
    <cellStyle name="Normal 17 3 2" xfId="0"/>
    <cellStyle name="Normal 18" xfId="0"/>
    <cellStyle name="Normal 18 2" xfId="0"/>
    <cellStyle name="Normal 18 2 2" xfId="0"/>
    <cellStyle name="Normal 18 3" xfId="0"/>
    <cellStyle name="Normal 18 3 2" xfId="0"/>
    <cellStyle name="Normal 19" xfId="0"/>
    <cellStyle name="Normal 19 10" xfId="0"/>
    <cellStyle name="Normal 19 11" xfId="0"/>
    <cellStyle name="Normal 19 12" xfId="0"/>
    <cellStyle name="Normal 19 13" xfId="0"/>
    <cellStyle name="Normal 19 14" xfId="0"/>
    <cellStyle name="Normal 19 15" xfId="0"/>
    <cellStyle name="Normal 19 16" xfId="0"/>
    <cellStyle name="Normal 19 17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 8" xfId="0"/>
    <cellStyle name="Normal 19 9" xfId="0"/>
    <cellStyle name="Normal 2" xfId="0"/>
    <cellStyle name="Normal 2 10" xfId="0"/>
    <cellStyle name="Normal 2 10 10" xfId="0"/>
    <cellStyle name="Normal 2 10 11" xfId="0"/>
    <cellStyle name="Normal 2 10 12" xfId="0"/>
    <cellStyle name="Normal 2 10 13" xfId="0"/>
    <cellStyle name="Normal 2 10 14" xfId="0"/>
    <cellStyle name="Normal 2 10 15" xfId="0"/>
    <cellStyle name="Normal 2 10 16" xfId="0"/>
    <cellStyle name="Normal 2 10 17" xfId="0"/>
    <cellStyle name="Normal 2 10 2" xfId="0"/>
    <cellStyle name="Normal 2 10 3" xfId="0"/>
    <cellStyle name="Normal 2 10 4" xfId="0"/>
    <cellStyle name="Normal 2 10 5" xfId="0"/>
    <cellStyle name="Normal 2 10 6" xfId="0"/>
    <cellStyle name="Normal 2 10 7" xfId="0"/>
    <cellStyle name="Normal 2 10 8" xfId="0"/>
    <cellStyle name="Normal 2 10 9" xfId="0"/>
    <cellStyle name="Normal 2 11" xfId="0"/>
    <cellStyle name="Normal 2 11 10" xfId="0"/>
    <cellStyle name="Normal 2 11 11" xfId="0"/>
    <cellStyle name="Normal 2 11 12" xfId="0"/>
    <cellStyle name="Normal 2 11 13" xfId="0"/>
    <cellStyle name="Normal 2 11 14" xfId="0"/>
    <cellStyle name="Normal 2 11 15" xfId="0"/>
    <cellStyle name="Normal 2 11 16" xfId="0"/>
    <cellStyle name="Normal 2 11 17" xfId="0"/>
    <cellStyle name="Normal 2 11 2" xfId="0"/>
    <cellStyle name="Normal 2 11 3" xfId="0"/>
    <cellStyle name="Normal 2 11 4" xfId="0"/>
    <cellStyle name="Normal 2 11 5" xfId="0"/>
    <cellStyle name="Normal 2 11 6" xfId="0"/>
    <cellStyle name="Normal 2 11 7" xfId="0"/>
    <cellStyle name="Normal 2 11 8" xfId="0"/>
    <cellStyle name="Normal 2 11 9" xfId="0"/>
    <cellStyle name="Normal 2 12" xfId="0"/>
    <cellStyle name="Normal 2 12 10" xfId="0"/>
    <cellStyle name="Normal 2 12 11" xfId="0"/>
    <cellStyle name="Normal 2 12 12" xfId="0"/>
    <cellStyle name="Normal 2 12 13" xfId="0"/>
    <cellStyle name="Normal 2 12 14" xfId="0"/>
    <cellStyle name="Normal 2 12 15" xfId="0"/>
    <cellStyle name="Normal 2 12 16" xfId="0"/>
    <cellStyle name="Normal 2 12 17" xfId="0"/>
    <cellStyle name="Normal 2 12 2" xfId="0"/>
    <cellStyle name="Normal 2 12 3" xfId="0"/>
    <cellStyle name="Normal 2 12 4" xfId="0"/>
    <cellStyle name="Normal 2 12 5" xfId="0"/>
    <cellStyle name="Normal 2 12 6" xfId="0"/>
    <cellStyle name="Normal 2 12 7" xfId="0"/>
    <cellStyle name="Normal 2 12 8" xfId="0"/>
    <cellStyle name="Normal 2 12 9" xfId="0"/>
    <cellStyle name="Normal 2 13" xfId="0"/>
    <cellStyle name="Normal 2 14" xfId="0"/>
    <cellStyle name="Normal 2 15" xfId="0"/>
    <cellStyle name="Normal 2 15 10" xfId="0"/>
    <cellStyle name="Normal 2 15 2" xfId="0"/>
    <cellStyle name="Normal 2 15 2 2" xfId="0"/>
    <cellStyle name="Normal 2 15 2 2 2" xfId="0"/>
    <cellStyle name="Normal 2 15 2 3" xfId="0"/>
    <cellStyle name="Normal 2 15 2 4" xfId="0"/>
    <cellStyle name="Normal 2 15 2 5" xfId="0"/>
    <cellStyle name="Normal 2 15 3" xfId="0"/>
    <cellStyle name="Normal 2 15 3 2" xfId="0"/>
    <cellStyle name="Normal 2 15 3 2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6" xfId="0"/>
    <cellStyle name="Normal 2 15 7" xfId="0"/>
    <cellStyle name="Normal 2 15 8" xfId="0"/>
    <cellStyle name="Normal 2 15 9" xfId="0"/>
    <cellStyle name="Normal 2 16" xfId="0"/>
    <cellStyle name="Normal 2 17" xfId="0"/>
    <cellStyle name="Normal 2 17 2" xfId="0"/>
    <cellStyle name="Normal 2 18" xfId="0"/>
    <cellStyle name="Normal 2 19" xfId="0"/>
    <cellStyle name="Normal 2 2" xfId="0"/>
    <cellStyle name="Normal 2 2 10" xfId="0"/>
    <cellStyle name="Normal 2 2 11" xfId="0"/>
    <cellStyle name="Normal 2 2 11 2" xfId="0"/>
    <cellStyle name="Normal 2 2 12" xfId="0"/>
    <cellStyle name="Normal 2 2 12 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0 2" xfId="0"/>
    <cellStyle name="Normal 2 2 2 10 3" xfId="0"/>
    <cellStyle name="Normal 2 2 2 10 4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2" xfId="0"/>
    <cellStyle name="Normal 2 2 2 2 2 10" xfId="0"/>
    <cellStyle name="Normal 2 2 2 2 2 11" xfId="0"/>
    <cellStyle name="Normal 2 2 2 2 2 12" xfId="0"/>
    <cellStyle name="Normal 2 2 2 2 2 2" xfId="0"/>
    <cellStyle name="Normal 2 2 2 2 2 2 2" xfId="0"/>
    <cellStyle name="Normal 2 2 2 2 2 2 2 2" xfId="0"/>
    <cellStyle name="Normal 2 2 2 2 2 2 2 3" xfId="0"/>
    <cellStyle name="Normal 2 2 2 2 2 2 2 4" xfId="0"/>
    <cellStyle name="Normal 2 2 2 2 2 2 2 5" xfId="0"/>
    <cellStyle name="Normal 2 2 2 2 2 2 2 6" xfId="0"/>
    <cellStyle name="Normal 2 2 2 2 2 2 2 7" xfId="0"/>
    <cellStyle name="Normal 2 2 2 2 2 2 3" xfId="0"/>
    <cellStyle name="Normal 2 2 2 2 2 2 4" xfId="0"/>
    <cellStyle name="Normal 2 2 2 2 2 2 5" xfId="0"/>
    <cellStyle name="Normal 2 2 2 2 2 2 6" xfId="0"/>
    <cellStyle name="Normal 2 2 2 2 2 2 7" xfId="0"/>
    <cellStyle name="Normal 2 2 2 2 2 2 8" xfId="0"/>
    <cellStyle name="Normal 2 2 2 2 2 2 9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3 2" xfId="0"/>
    <cellStyle name="Normal 2 2 2 2 3 3" xfId="0"/>
    <cellStyle name="Normal 2 2 2 2 3 4" xfId="0"/>
    <cellStyle name="Normal 2 2 2 2 3 5" xfId="0"/>
    <cellStyle name="Normal 2 2 2 2 4" xfId="0"/>
    <cellStyle name="Normal 2 2 2 2 4 2" xfId="0"/>
    <cellStyle name="Normal 2 2 2 2 4 3" xfId="0"/>
    <cellStyle name="Normal 2 2 2 2 5" xfId="0"/>
    <cellStyle name="Normal 2 2 2 2 5 2" xfId="0"/>
    <cellStyle name="Normal 2 2 2 2 5 3" xfId="0"/>
    <cellStyle name="Normal 2 2 2 2 5 4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10" xfId="0"/>
    <cellStyle name="Normal 2 2 2 3 11" xfId="0"/>
    <cellStyle name="Normal 2 2 2 3 12" xfId="0"/>
    <cellStyle name="Normal 2 2 2 3 13" xfId="0"/>
    <cellStyle name="Normal 2 2 2 3 2" xfId="0"/>
    <cellStyle name="Normal 2 2 2 3 2 2" xfId="0"/>
    <cellStyle name="Normal 2 2 2 3 2 3" xfId="0"/>
    <cellStyle name="Normal 2 2 2 3 3" xfId="0"/>
    <cellStyle name="Normal 2 2 2 3 3 2" xfId="0"/>
    <cellStyle name="Normal 2 2 2 3 3 2 2" xfId="0"/>
    <cellStyle name="Normal 2 2 2 3 3 3" xfId="0"/>
    <cellStyle name="Normal 2 2 2 3 4" xfId="0"/>
    <cellStyle name="Normal 2 2 2 3 4 2" xfId="0"/>
    <cellStyle name="Normal 2 2 2 3 5" xfId="0"/>
    <cellStyle name="Normal 2 2 2 3 6" xfId="0"/>
    <cellStyle name="Normal 2 2 2 3 7" xfId="0"/>
    <cellStyle name="Normal 2 2 2 3 8" xfId="0"/>
    <cellStyle name="Normal 2 2 2 3 9" xfId="0"/>
    <cellStyle name="Normal 2 2 2 4" xfId="0"/>
    <cellStyle name="Normal 2 2 2 4 2" xfId="0"/>
    <cellStyle name="Normal 2 2 2 4 3" xfId="0"/>
    <cellStyle name="Normal 2 2 2 4 4" xfId="0"/>
    <cellStyle name="Normal 2 2 2 4 5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6" xfId="0"/>
    <cellStyle name="Normal 2 2 27" xfId="0"/>
    <cellStyle name="Normal 2 2 28" xfId="0"/>
    <cellStyle name="Normal 2 2 29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30" xfId="0"/>
    <cellStyle name="Normal 2 2 31" xfId="0"/>
    <cellStyle name="Normal 2 2 32" xfId="0"/>
    <cellStyle name="Normal 2 2 33" xfId="0"/>
    <cellStyle name="Normal 2 2 34" xfId="0"/>
    <cellStyle name="Normal 2 2 35" xfId="0"/>
    <cellStyle name="Normal 2 2 36" xfId="0"/>
    <cellStyle name="Normal 2 2 37" xfId="0"/>
    <cellStyle name="Normal 2 2 38" xfId="0"/>
    <cellStyle name="Normal 2 2 39" xfId="0"/>
    <cellStyle name="Normal 2 2 4" xfId="0"/>
    <cellStyle name="Normal 2 2 4 2" xfId="0"/>
    <cellStyle name="Normal 2 2 4 2 2" xfId="0"/>
    <cellStyle name="Normal 2 2 4 3" xfId="0"/>
    <cellStyle name="Normal 2 2 40" xfId="0"/>
    <cellStyle name="Normal 2 2 41" xfId="0"/>
    <cellStyle name="Normal 2 2 42" xfId="0"/>
    <cellStyle name="Normal 2 2 43" xfId="0"/>
    <cellStyle name="Normal 2 2 44" xfId="0"/>
    <cellStyle name="Normal 2 2 45" xfId="0"/>
    <cellStyle name="Normal 2 2 46" xfId="0"/>
    <cellStyle name="Normal 2 2 47" xfId="0"/>
    <cellStyle name="Normal 2 2 48" xfId="0"/>
    <cellStyle name="Normal 2 2 49" xfId="0"/>
    <cellStyle name="Normal 2 2 5" xfId="0"/>
    <cellStyle name="Normal 2 2 5 2" xfId="0"/>
    <cellStyle name="Normal 2 2 50" xfId="0"/>
    <cellStyle name="Normal 2 2 51" xfId="0"/>
    <cellStyle name="Normal 2 2 6" xfId="0"/>
    <cellStyle name="Normal 2 2 6 2" xfId="0"/>
    <cellStyle name="Normal 2 2 6 3" xfId="0"/>
    <cellStyle name="Normal 2 2 6 4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2" xfId="0"/>
    <cellStyle name="Normal 2 3 2 2" xfId="0"/>
    <cellStyle name="Normal 2 3 2 3" xfId="0"/>
    <cellStyle name="Normal 2 3 3" xfId="0"/>
    <cellStyle name="Normal 2 3 3 2" xfId="0"/>
    <cellStyle name="Normal 2 3 4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10" xfId="0"/>
    <cellStyle name="Normal 2 4 11" xfId="0"/>
    <cellStyle name="Normal 2 4 12" xfId="0"/>
    <cellStyle name="Normal 2 4 13" xfId="0"/>
    <cellStyle name="Normal 2 4 14" xfId="0"/>
    <cellStyle name="Normal 2 4 15" xfId="0"/>
    <cellStyle name="Normal 2 4 16" xfId="0"/>
    <cellStyle name="Normal 2 4 17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 8" xfId="0"/>
    <cellStyle name="Normal 2 4 9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7" xfId="0"/>
    <cellStyle name="Normal 2 47 2" xfId="0"/>
    <cellStyle name="Normal 2 48" xfId="0"/>
    <cellStyle name="Normal 2 48 2" xfId="0"/>
    <cellStyle name="Normal 2 49" xfId="0"/>
    <cellStyle name="Normal 2 5" xfId="0"/>
    <cellStyle name="Normal 2 5 10" xfId="0"/>
    <cellStyle name="Normal 2 5 11" xfId="0"/>
    <cellStyle name="Normal 2 5 12" xfId="0"/>
    <cellStyle name="Normal 2 5 13" xfId="0"/>
    <cellStyle name="Normal 2 5 14" xfId="0"/>
    <cellStyle name="Normal 2 5 15" xfId="0"/>
    <cellStyle name="Normal 2 5 16" xfId="0"/>
    <cellStyle name="Normal 2 5 17" xfId="0"/>
    <cellStyle name="Normal 2 5 2" xfId="0"/>
    <cellStyle name="Normal 2 5 3" xfId="0"/>
    <cellStyle name="Normal 2 5 4" xfId="0"/>
    <cellStyle name="Normal 2 5 5" xfId="0"/>
    <cellStyle name="Normal 2 5 6" xfId="0"/>
    <cellStyle name="Normal 2 5 7" xfId="0"/>
    <cellStyle name="Normal 2 5 8" xfId="0"/>
    <cellStyle name="Normal 2 5 9" xfId="0"/>
    <cellStyle name="Normal 2 50" xfId="0"/>
    <cellStyle name="Normal 2 51" xfId="0"/>
    <cellStyle name="Normal 2 52" xfId="0"/>
    <cellStyle name="Normal 2 53" xfId="0"/>
    <cellStyle name="Normal 2 54" xfId="0"/>
    <cellStyle name="Normal 2 55" xfId="0"/>
    <cellStyle name="Normal 2 56" xfId="0"/>
    <cellStyle name="Normal 2 57" xfId="0"/>
    <cellStyle name="Normal 2 58" xfId="0"/>
    <cellStyle name="Normal 2 59" xfId="0"/>
    <cellStyle name="Normal 2 6" xfId="0"/>
    <cellStyle name="Normal 2 6 10" xfId="0"/>
    <cellStyle name="Normal 2 6 11" xfId="0"/>
    <cellStyle name="Normal 2 6 12" xfId="0"/>
    <cellStyle name="Normal 2 6 13" xfId="0"/>
    <cellStyle name="Normal 2 6 14" xfId="0"/>
    <cellStyle name="Normal 2 6 15" xfId="0"/>
    <cellStyle name="Normal 2 6 16" xfId="0"/>
    <cellStyle name="Normal 2 6 17" xfId="0"/>
    <cellStyle name="Normal 2 6 2" xfId="0"/>
    <cellStyle name="Normal 2 6 3" xfId="0"/>
    <cellStyle name="Normal 2 6 4" xfId="0"/>
    <cellStyle name="Normal 2 6 5" xfId="0"/>
    <cellStyle name="Normal 2 6 6" xfId="0"/>
    <cellStyle name="Normal 2 6 7" xfId="0"/>
    <cellStyle name="Normal 2 6 8" xfId="0"/>
    <cellStyle name="Normal 2 6 9" xfId="0"/>
    <cellStyle name="Normal 2 60" xfId="0"/>
    <cellStyle name="Normal 2 61" xfId="0"/>
    <cellStyle name="Normal 2 7" xfId="0"/>
    <cellStyle name="Normal 2 7 10" xfId="0"/>
    <cellStyle name="Normal 2 7 11" xfId="0"/>
    <cellStyle name="Normal 2 7 12" xfId="0"/>
    <cellStyle name="Normal 2 7 13" xfId="0"/>
    <cellStyle name="Normal 2 7 14" xfId="0"/>
    <cellStyle name="Normal 2 7 15" xfId="0"/>
    <cellStyle name="Normal 2 7 16" xfId="0"/>
    <cellStyle name="Normal 2 7 17" xfId="0"/>
    <cellStyle name="Normal 2 7 2" xfId="0"/>
    <cellStyle name="Normal 2 7 3" xfId="0"/>
    <cellStyle name="Normal 2 7 4" xfId="0"/>
    <cellStyle name="Normal 2 7 5" xfId="0"/>
    <cellStyle name="Normal 2 7 6" xfId="0"/>
    <cellStyle name="Normal 2 7 7" xfId="0"/>
    <cellStyle name="Normal 2 7 8" xfId="0"/>
    <cellStyle name="Normal 2 7 9" xfId="0"/>
    <cellStyle name="Normal 2 8" xfId="0"/>
    <cellStyle name="Normal 2 8 10" xfId="0"/>
    <cellStyle name="Normal 2 8 11" xfId="0"/>
    <cellStyle name="Normal 2 8 12" xfId="0"/>
    <cellStyle name="Normal 2 8 13" xfId="0"/>
    <cellStyle name="Normal 2 8 14" xfId="0"/>
    <cellStyle name="Normal 2 8 15" xfId="0"/>
    <cellStyle name="Normal 2 8 16" xfId="0"/>
    <cellStyle name="Normal 2 8 17" xfId="0"/>
    <cellStyle name="Normal 2 8 2" xfId="0"/>
    <cellStyle name="Normal 2 8 3" xfId="0"/>
    <cellStyle name="Normal 2 8 4" xfId="0"/>
    <cellStyle name="Normal 2 8 5" xfId="0"/>
    <cellStyle name="Normal 2 8 6" xfId="0"/>
    <cellStyle name="Normal 2 8 7" xfId="0"/>
    <cellStyle name="Normal 2 8 8" xfId="0"/>
    <cellStyle name="Normal 2 8 9" xfId="0"/>
    <cellStyle name="Normal 2 9" xfId="0"/>
    <cellStyle name="Normal 2 9 10" xfId="0"/>
    <cellStyle name="Normal 2 9 11" xfId="0"/>
    <cellStyle name="Normal 2 9 12" xfId="0"/>
    <cellStyle name="Normal 2 9 13" xfId="0"/>
    <cellStyle name="Normal 2 9 14" xfId="0"/>
    <cellStyle name="Normal 2 9 15" xfId="0"/>
    <cellStyle name="Normal 2 9 16" xfId="0"/>
    <cellStyle name="Normal 2 9 17" xfId="0"/>
    <cellStyle name="Normal 2 9 2" xfId="0"/>
    <cellStyle name="Normal 2 9 2 2" xfId="0"/>
    <cellStyle name="Normal 2 9 2 2 2" xfId="0"/>
    <cellStyle name="Normal 2 9 2 3" xfId="0"/>
    <cellStyle name="Normal 2 9 2 4" xfId="0"/>
    <cellStyle name="Normal 2 9 2 5" xfId="0"/>
    <cellStyle name="Normal 2 9 3" xfId="0"/>
    <cellStyle name="Normal 2 9 3 2" xfId="0"/>
    <cellStyle name="Normal 2 9 3 2 2" xfId="0"/>
    <cellStyle name="Normal 2 9 3 3" xfId="0"/>
    <cellStyle name="Normal 2 9 4" xfId="0"/>
    <cellStyle name="Normal 2 9 4 2" xfId="0"/>
    <cellStyle name="Normal 2 9 4 3" xfId="0"/>
    <cellStyle name="Normal 2 9 5" xfId="0"/>
    <cellStyle name="Normal 2 9 5 2" xfId="0"/>
    <cellStyle name="Normal 2 9 6" xfId="0"/>
    <cellStyle name="Normal 2 9 7" xfId="0"/>
    <cellStyle name="Normal 2 9 8" xfId="0"/>
    <cellStyle name="Normal 2 9 9" xfId="0"/>
    <cellStyle name="Normal 20" xfId="0"/>
    <cellStyle name="Normal 20 10" xfId="0"/>
    <cellStyle name="Normal 20 11" xfId="0"/>
    <cellStyle name="Normal 20 12" xfId="0"/>
    <cellStyle name="Normal 20 13" xfId="0"/>
    <cellStyle name="Normal 20 14" xfId="0"/>
    <cellStyle name="Normal 20 15" xfId="0"/>
    <cellStyle name="Normal 20 16" xfId="0"/>
    <cellStyle name="Normal 20 17" xfId="0"/>
    <cellStyle name="Normal 20 2" xfId="0"/>
    <cellStyle name="Normal 20 3" xfId="0"/>
    <cellStyle name="Normal 20 4" xfId="0"/>
    <cellStyle name="Normal 20 5" xfId="0"/>
    <cellStyle name="Normal 20 6" xfId="0"/>
    <cellStyle name="Normal 20 7" xfId="0"/>
    <cellStyle name="Normal 20 8" xfId="0"/>
    <cellStyle name="Normal 20 9" xfId="0"/>
    <cellStyle name="Normal 21" xfId="0"/>
    <cellStyle name="Normal 21 10" xfId="0"/>
    <cellStyle name="Normal 21 11" xfId="0"/>
    <cellStyle name="Normal 21 12" xfId="0"/>
    <cellStyle name="Normal 21 13" xfId="0"/>
    <cellStyle name="Normal 21 14" xfId="0"/>
    <cellStyle name="Normal 21 15" xfId="0"/>
    <cellStyle name="Normal 21 16" xfId="0"/>
    <cellStyle name="Normal 21 17" xfId="0"/>
    <cellStyle name="Normal 21 18" xfId="0"/>
    <cellStyle name="Normal 21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2" xfId="0"/>
    <cellStyle name="Normal 22 2" xfId="0"/>
    <cellStyle name="Normal 22 2 2" xfId="0"/>
    <cellStyle name="Normal 22 3" xfId="0"/>
    <cellStyle name="Normal 22 3 2" xfId="0"/>
    <cellStyle name="Normal 23" xfId="0"/>
    <cellStyle name="Normal 23 2" xfId="0"/>
    <cellStyle name="Normal 23 3" xfId="0"/>
    <cellStyle name="Normal 24" xfId="0"/>
    <cellStyle name="Normal 24 2" xfId="0"/>
    <cellStyle name="Normal 24 3" xfId="0"/>
    <cellStyle name="Normal 25" xfId="0"/>
    <cellStyle name="Normal 25 2" xfId="0"/>
    <cellStyle name="Normal 25 3" xfId="0"/>
    <cellStyle name="Normal 26" xfId="0"/>
    <cellStyle name="Normal 26 2" xfId="0"/>
    <cellStyle name="Normal 26 3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9" xfId="0"/>
    <cellStyle name="Normal 29 2" xfId="0"/>
    <cellStyle name="Normal 29 3" xfId="0"/>
    <cellStyle name="Normal 2_AUG_TabChap2" xfId="0"/>
    <cellStyle name="Normal 3" xfId="0"/>
    <cellStyle name="Normal 3 10" xfId="0"/>
    <cellStyle name="Normal 3 10 2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2" xfId="0"/>
    <cellStyle name="Normal 3 2 2 2" xfId="0"/>
    <cellStyle name="Normal 3 2 2 2 2" xfId="0"/>
    <cellStyle name="Normal 3 2 2 2 3" xfId="0"/>
    <cellStyle name="Normal 3 2 2 3" xfId="0"/>
    <cellStyle name="Normal 3 2 2 3 10" xfId="0"/>
    <cellStyle name="Normal 3 2 2 3 11" xfId="0"/>
    <cellStyle name="Normal 3 2 2 3 12" xfId="0"/>
    <cellStyle name="Normal 3 2 2 3 2" xfId="0"/>
    <cellStyle name="Normal 3 2 2 3 2 2" xfId="0"/>
    <cellStyle name="Normal 3 2 2 3 2 2 2" xfId="0"/>
    <cellStyle name="Normal 3 2 2 3 2 3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4 3" xfId="0"/>
    <cellStyle name="Normal 3 2 2 3 5" xfId="0"/>
    <cellStyle name="Normal 3 2 2 3 5 2" xfId="0"/>
    <cellStyle name="Normal 3 2 2 3 6" xfId="0"/>
    <cellStyle name="Normal 3 2 2 3 7" xfId="0"/>
    <cellStyle name="Normal 3 2 2 3 8" xfId="0"/>
    <cellStyle name="Normal 3 2 2 3 9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6 3" xfId="0"/>
    <cellStyle name="Normal 3 2 2 7" xfId="0"/>
    <cellStyle name="Normal 3 2 2 7 2" xfId="0"/>
    <cellStyle name="Normal 3 2 2 7 2 2" xfId="0"/>
    <cellStyle name="Normal 3 2 2 7 3" xfId="0"/>
    <cellStyle name="Normal 3 2 2 7 4" xfId="0"/>
    <cellStyle name="Normal 3 2 2 8" xfId="0"/>
    <cellStyle name="Normal 3 2 2 9" xfId="0"/>
    <cellStyle name="Normal 3 2 3" xfId="0"/>
    <cellStyle name="Normal 3 2 3 2" xfId="0"/>
    <cellStyle name="Normal 3 2 3 3" xfId="0"/>
    <cellStyle name="Normal 3 2 3 4" xfId="0"/>
    <cellStyle name="Normal 3 2 4" xfId="0"/>
    <cellStyle name="Normal 3 2 4 10" xfId="0"/>
    <cellStyle name="Normal 3 2 4 11" xfId="0"/>
    <cellStyle name="Normal 3 2 4 2" xfId="0"/>
    <cellStyle name="Normal 3 2 4 2 2" xfId="0"/>
    <cellStyle name="Normal 3 2 4 3" xfId="0"/>
    <cellStyle name="Normal 3 2 4 4" xfId="0"/>
    <cellStyle name="Normal 3 2 4 5" xfId="0"/>
    <cellStyle name="Normal 3 2 4 6" xfId="0"/>
    <cellStyle name="Normal 3 2 4 7" xfId="0"/>
    <cellStyle name="Normal 3 2 4 8" xfId="0"/>
    <cellStyle name="Normal 3 2 4 9" xfId="0"/>
    <cellStyle name="Normal 3 2 5" xfId="0"/>
    <cellStyle name="Normal 3 2 5 2" xfId="0"/>
    <cellStyle name="Normal 3 2 5 3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2 2 2" xfId="0"/>
    <cellStyle name="Normal 3 3 2 2 3" xfId="0"/>
    <cellStyle name="Normal 3 3 2 3" xfId="0"/>
    <cellStyle name="Normal 3 3 2 4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4" xfId="0"/>
    <cellStyle name="Normal 3 3 3 5" xfId="0"/>
    <cellStyle name="Normal 3 3 4" xfId="0"/>
    <cellStyle name="Normal 3 3 4 2" xfId="0"/>
    <cellStyle name="Normal 3 3 4 3" xfId="0"/>
    <cellStyle name="Normal 3 3 5" xfId="0"/>
    <cellStyle name="Normal 3 3 5 2" xfId="0"/>
    <cellStyle name="Normal 3 3 5 3" xfId="0"/>
    <cellStyle name="Normal 3 3 6" xfId="0"/>
    <cellStyle name="Normal 3 3 7" xfId="0"/>
    <cellStyle name="Normal 3 3 8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2" xfId="0"/>
    <cellStyle name="Normal 3 4 2 2" xfId="0"/>
    <cellStyle name="Normal 3 4 2 3" xfId="0"/>
    <cellStyle name="Normal 3 4 2 4" xfId="0"/>
    <cellStyle name="Normal 3 4 3" xfId="0"/>
    <cellStyle name="Normal 3 4 3 2" xfId="0"/>
    <cellStyle name="Normal 3 4 3 3" xfId="0"/>
    <cellStyle name="Normal 3 4 3 4" xfId="0"/>
    <cellStyle name="Normal 3 4 4" xfId="0"/>
    <cellStyle name="Normal 3 4 5" xfId="0"/>
    <cellStyle name="Normal 3 4 6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5" xfId="0"/>
    <cellStyle name="Normal 3 5 2" xfId="0"/>
    <cellStyle name="Normal 3 5 2 2" xfId="0"/>
    <cellStyle name="Normal 3 5 3" xfId="0"/>
    <cellStyle name="Normal 3 5 3 2" xfId="0"/>
    <cellStyle name="Normal 3 5 3 3" xfId="0"/>
    <cellStyle name="Normal 3 5 3 4" xfId="0"/>
    <cellStyle name="Normal 3 5 4" xfId="0"/>
    <cellStyle name="Normal 3 5 5" xfId="0"/>
    <cellStyle name="Normal 3 6" xfId="0"/>
    <cellStyle name="Normal 3 6 2" xfId="0"/>
    <cellStyle name="Normal 3 7" xfId="0"/>
    <cellStyle name="Normal 3 7 2" xfId="0"/>
    <cellStyle name="Normal 3 7 2 2" xfId="0"/>
    <cellStyle name="Normal 3 7 3" xfId="0"/>
    <cellStyle name="Normal 3 7 4" xfId="0"/>
    <cellStyle name="Normal 3 7 5" xfId="0"/>
    <cellStyle name="Normal 3 7 6" xfId="0"/>
    <cellStyle name="Normal 3 8" xfId="0"/>
    <cellStyle name="Normal 3 8 2" xfId="0"/>
    <cellStyle name="Normal 3 8 3" xfId="0"/>
    <cellStyle name="Normal 3 9" xfId="0"/>
    <cellStyle name="Normal 3 9 2" xfId="0"/>
    <cellStyle name="Normal 3 9 3" xfId="0"/>
    <cellStyle name="Normal 30" xfId="0"/>
    <cellStyle name="Normal 30 2" xfId="0"/>
    <cellStyle name="Normal 30 3" xfId="0"/>
    <cellStyle name="Normal 31" xfId="0"/>
    <cellStyle name="Normal 31 2" xfId="0"/>
    <cellStyle name="Normal 31 3" xfId="0"/>
    <cellStyle name="Normal 32" xfId="0"/>
    <cellStyle name="Normal 32 2" xfId="0"/>
    <cellStyle name="Normal 32 3" xfId="0"/>
    <cellStyle name="Normal 33" xfId="0"/>
    <cellStyle name="Normal 33 2" xfId="0"/>
    <cellStyle name="Normal 33 3" xfId="0"/>
    <cellStyle name="Normal 34" xfId="0"/>
    <cellStyle name="Normal 34 2" xfId="0"/>
    <cellStyle name="Normal 34 3" xfId="0"/>
    <cellStyle name="Normal 35" xfId="0"/>
    <cellStyle name="Normal 35 2" xfId="0"/>
    <cellStyle name="Normal 35 3" xfId="0"/>
    <cellStyle name="Normal 36" xfId="0"/>
    <cellStyle name="Normal 36 2" xfId="0"/>
    <cellStyle name="Normal 36 3" xfId="0"/>
    <cellStyle name="Normal 37" xfId="0"/>
    <cellStyle name="Normal 37 2" xfId="0"/>
    <cellStyle name="Normal 37 3" xfId="0"/>
    <cellStyle name="Normal 38" xfId="0"/>
    <cellStyle name="Normal 38 2" xfId="0"/>
    <cellStyle name="Normal 38 3" xfId="0"/>
    <cellStyle name="Normal 39" xfId="0"/>
    <cellStyle name="Normal 39 2" xfId="0"/>
    <cellStyle name="Normal 39 3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3" xfId="0"/>
    <cellStyle name="Normal 4 2 2 2 3 2" xfId="0"/>
    <cellStyle name="Normal 4 2 2 2 4" xfId="0"/>
    <cellStyle name="Normal 4 2 2 3" xfId="0"/>
    <cellStyle name="Normal 4 2 2 3 2" xfId="0"/>
    <cellStyle name="Normal 4 2 2 4" xfId="0"/>
    <cellStyle name="Normal 4 2 2 4 2" xfId="0"/>
    <cellStyle name="Normal 4 2 2 5" xfId="0"/>
    <cellStyle name="Normal 4 2 3" xfId="0"/>
    <cellStyle name="Normal 4 2 3 2" xfId="0"/>
    <cellStyle name="Normal 4 2 3 2 2" xfId="0"/>
    <cellStyle name="Normal 4 2 3 2 2 2" xfId="0"/>
    <cellStyle name="Normal 4 2 3 2 3" xfId="0"/>
    <cellStyle name="Normal 4 2 3 3" xfId="0"/>
    <cellStyle name="Normal 4 2 3 3 2" xfId="0"/>
    <cellStyle name="Normal 4 2 3 4" xfId="0"/>
    <cellStyle name="Normal 4 2 4" xfId="0"/>
    <cellStyle name="Normal 4 2 4 2" xfId="0"/>
    <cellStyle name="Normal 4 2 5" xfId="0"/>
    <cellStyle name="Normal 4 2 5 2" xfId="0"/>
    <cellStyle name="Normal 4 2 6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 10" xfId="0"/>
    <cellStyle name="Normal 4 3 11" xfId="0"/>
    <cellStyle name="Normal 4 3 12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2 6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3" xfId="0"/>
    <cellStyle name="Normal 4 3 5" xfId="0"/>
    <cellStyle name="Normal 4 3 5 2" xfId="0"/>
    <cellStyle name="Normal 4 3 6" xfId="0"/>
    <cellStyle name="Normal 4 3 7" xfId="0"/>
    <cellStyle name="Normal 4 3 8" xfId="0"/>
    <cellStyle name="Normal 4 3 9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40" xfId="0"/>
    <cellStyle name="Normal 4 41" xfId="0"/>
    <cellStyle name="Normal 4 42" xfId="0"/>
    <cellStyle name="Normal 4 43" xfId="0"/>
    <cellStyle name="Normal 4 5" xfId="0"/>
    <cellStyle name="Normal 4 5 2" xfId="0"/>
    <cellStyle name="Normal 4 5 2 2" xfId="0"/>
    <cellStyle name="Normal 4 5 3" xfId="0"/>
    <cellStyle name="Normal 4 5 3 2" xfId="0"/>
    <cellStyle name="Normal 4 5 4" xfId="0"/>
    <cellStyle name="Normal 4 6" xfId="0"/>
    <cellStyle name="Normal 4 6 2" xfId="0"/>
    <cellStyle name="Normal 4 6 3" xfId="0"/>
    <cellStyle name="Normal 4 6 4" xfId="0"/>
    <cellStyle name="Normal 4 6 5" xfId="0"/>
    <cellStyle name="Normal 4 7" xfId="0"/>
    <cellStyle name="Normal 4 7 2" xfId="0"/>
    <cellStyle name="Normal 4 7 3" xfId="0"/>
    <cellStyle name="Normal 4 8" xfId="0"/>
    <cellStyle name="Normal 4 9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2 2" xfId="0"/>
    <cellStyle name="Normal 42 3" xfId="0"/>
    <cellStyle name="Normal 43" xfId="0"/>
    <cellStyle name="Normal 43 2" xfId="0"/>
    <cellStyle name="Normal 43 3" xfId="0"/>
    <cellStyle name="Normal 44" xfId="0"/>
    <cellStyle name="Normal 44 2" xfId="0"/>
    <cellStyle name="Normal 45" xfId="0"/>
    <cellStyle name="Normal 45 2" xfId="0"/>
    <cellStyle name="Normal 45 3" xfId="0"/>
    <cellStyle name="Normal 46" xfId="0"/>
    <cellStyle name="Normal 47" xfId="0"/>
    <cellStyle name="Normal 48" xfId="0"/>
    <cellStyle name="Normal 48 2" xfId="0"/>
    <cellStyle name="Normal 48 3" xfId="0"/>
    <cellStyle name="Normal 49" xfId="0"/>
    <cellStyle name="Normal 5" xfId="0"/>
    <cellStyle name="Normal 5 10" xfId="0"/>
    <cellStyle name="Normal 5 10 2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2" xfId="0"/>
    <cellStyle name="Normal 5 2 2 2" xfId="0"/>
    <cellStyle name="Normal 5 2 2 2 2" xfId="0"/>
    <cellStyle name="Normal 5 2 2 3" xfId="0"/>
    <cellStyle name="Normal 5 2 3" xfId="0"/>
    <cellStyle name="Normal 5 2 3 2" xfId="0"/>
    <cellStyle name="Normal 5 2 3 2 2" xfId="0"/>
    <cellStyle name="Normal 5 2 3 3" xfId="0"/>
    <cellStyle name="Normal 5 2 4" xfId="0"/>
    <cellStyle name="Normal 5 2 5" xfId="0"/>
    <cellStyle name="Normal 5 2 5 2" xfId="0"/>
    <cellStyle name="Normal 5 2 5 2 2" xfId="0"/>
    <cellStyle name="Normal 5 2 5 3" xfId="0"/>
    <cellStyle name="Normal 5 2 5 4" xfId="0"/>
    <cellStyle name="Normal 5 2 6" xfId="0"/>
    <cellStyle name="Normal 5 2 6 2" xfId="0"/>
    <cellStyle name="Normal 5 2 6 3" xfId="0"/>
    <cellStyle name="Normal 5 2 7" xfId="0"/>
    <cellStyle name="Normal 5 2 7 2" xfId="0"/>
    <cellStyle name="Normal 5 2 7 3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 2" xfId="0"/>
    <cellStyle name="Normal 5 3 2 2" xfId="0"/>
    <cellStyle name="Normal 5 3 3" xfId="0"/>
    <cellStyle name="Normal 5 3 4" xfId="0"/>
    <cellStyle name="Normal 5 3 5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 2" xfId="0"/>
    <cellStyle name="Normal 5 4 2 2" xfId="0"/>
    <cellStyle name="Normal 5 4 3" xfId="0"/>
    <cellStyle name="Normal 5 4 4" xfId="0"/>
    <cellStyle name="Normal 5 40" xfId="0"/>
    <cellStyle name="Normal 5 41" xfId="0"/>
    <cellStyle name="Normal 5 42" xfId="0"/>
    <cellStyle name="Normal 5 5" xfId="0"/>
    <cellStyle name="Normal 5 5 2" xfId="0"/>
    <cellStyle name="Normal 5 5 3" xfId="0"/>
    <cellStyle name="Normal 5 6" xfId="0"/>
    <cellStyle name="Normal 5 7" xfId="0"/>
    <cellStyle name="Normal 5 8" xfId="0"/>
    <cellStyle name="Normal 5 8 2" xfId="0"/>
    <cellStyle name="Normal 5 9" xfId="0"/>
    <cellStyle name="Normal 5 9 2" xfId="0"/>
    <cellStyle name="Normal 5 9 2 2" xfId="0"/>
    <cellStyle name="Normal 5 9 3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 2 2" xfId="0"/>
    <cellStyle name="Normal 6 2 2 2" xfId="0"/>
    <cellStyle name="Normal 6 2 2 3" xfId="0"/>
    <cellStyle name="Normal 6 2 3" xfId="0"/>
    <cellStyle name="Normal 6 2 4" xfId="0"/>
    <cellStyle name="Normal 6 2 5" xfId="0"/>
    <cellStyle name="Normal 6 3" xfId="0"/>
    <cellStyle name="Normal 6 3 2" xfId="0"/>
    <cellStyle name="Normal 6 3 2 2" xfId="0"/>
    <cellStyle name="Normal 6 3 2 3" xfId="0"/>
    <cellStyle name="Normal 6 3 3" xfId="0"/>
    <cellStyle name="Normal 6 3 4" xfId="0"/>
    <cellStyle name="Normal 6 3 5" xfId="0"/>
    <cellStyle name="Normal 6 4" xfId="0"/>
    <cellStyle name="Normal 6 4 2" xfId="0"/>
    <cellStyle name="Normal 6 4 3" xfId="0"/>
    <cellStyle name="Normal 6 5" xfId="0"/>
    <cellStyle name="Normal 6 5 2" xfId="0"/>
    <cellStyle name="Normal 6 5 3" xfId="0"/>
    <cellStyle name="Normal 6 6" xfId="0"/>
    <cellStyle name="Normal 6 7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2 2 2" xfId="0"/>
    <cellStyle name="Normal 7 3" xfId="0"/>
    <cellStyle name="Normal 7 3 2" xfId="0"/>
    <cellStyle name="Normal 7 3 2 2" xfId="0"/>
    <cellStyle name="Normal 7 4" xfId="0"/>
    <cellStyle name="Normal 7 4 2" xfId="0"/>
    <cellStyle name="Normal 7 4 2 2" xfId="0"/>
    <cellStyle name="Normal 7 5" xfId="0"/>
    <cellStyle name="Normal 7 5 2" xfId="0"/>
    <cellStyle name="Normal 7 5 2 2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11" xfId="0"/>
    <cellStyle name="Normal 8 12" xfId="0"/>
    <cellStyle name="Normal 8 13" xfId="0"/>
    <cellStyle name="Normal 8 2" xfId="0"/>
    <cellStyle name="Normal 8 2 2" xfId="0"/>
    <cellStyle name="Normal 8 2 2 2" xfId="0"/>
    <cellStyle name="Normal 8 2 3" xfId="0"/>
    <cellStyle name="Normal 8 3" xfId="0"/>
    <cellStyle name="Normal 8 3 2" xfId="0"/>
    <cellStyle name="Normal 8 4" xfId="0"/>
    <cellStyle name="Normal 8 4 2" xfId="0"/>
    <cellStyle name="Normal 8 5" xfId="0"/>
    <cellStyle name="Normal 8 5 2" xfId="0"/>
    <cellStyle name="Normal 8 6" xfId="0"/>
    <cellStyle name="Normal 8 6 2" xfId="0"/>
    <cellStyle name="Normal 8 7" xfId="0"/>
    <cellStyle name="Normal 8 8" xfId="0"/>
    <cellStyle name="Normal 8 9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10" xfId="0"/>
    <cellStyle name="Normal 9 10 2" xfId="0"/>
    <cellStyle name="Normal 9 11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4" xfId="0"/>
    <cellStyle name="Normal 9 2 5" xfId="0"/>
    <cellStyle name="Normal 9 3" xfId="0"/>
    <cellStyle name="Normal 9 3 2" xfId="0"/>
    <cellStyle name="Normal 9 3 2 2" xfId="0"/>
    <cellStyle name="Normal 9 3 2 2 2" xfId="0"/>
    <cellStyle name="Normal 9 3 2 3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2 2 2" xfId="0"/>
    <cellStyle name="Normal 9 4 2 3" xfId="0"/>
    <cellStyle name="Normal 9 4 3" xfId="0"/>
    <cellStyle name="Normal 9 4 3 2" xfId="0"/>
    <cellStyle name="Normal 9 4 4" xfId="0"/>
    <cellStyle name="Normal 9 5" xfId="0"/>
    <cellStyle name="Normal 9 5 2" xfId="0"/>
    <cellStyle name="Normal 9 5 2 2" xfId="0"/>
    <cellStyle name="Normal 9 5 2 2 2" xfId="0"/>
    <cellStyle name="Normal 9 5 2 3" xfId="0"/>
    <cellStyle name="Normal 9 5 3" xfId="0"/>
    <cellStyle name="Normal 9 5 3 2" xfId="0"/>
    <cellStyle name="Normal 9 5 4" xfId="0"/>
    <cellStyle name="Normal 9 6" xfId="0"/>
    <cellStyle name="Normal 9 6 2" xfId="0"/>
    <cellStyle name="Normal 9 6 2 2" xfId="0"/>
    <cellStyle name="Normal 9 6 2 2 2" xfId="0"/>
    <cellStyle name="Normal 9 6 2 3" xfId="0"/>
    <cellStyle name="Normal 9 6 3" xfId="0"/>
    <cellStyle name="Normal 9 6 3 2" xfId="0"/>
    <cellStyle name="Normal 9 6 4" xfId="0"/>
    <cellStyle name="Normal 9 7" xfId="0"/>
    <cellStyle name="Normal 9 7 2" xfId="0"/>
    <cellStyle name="Normal 9 7 2 2" xfId="0"/>
    <cellStyle name="Normal 9 7 2 2 2" xfId="0"/>
    <cellStyle name="Normal 9 7 2 3" xfId="0"/>
    <cellStyle name="Normal 9 7 3" xfId="0"/>
    <cellStyle name="Normal 9 7 3 2" xfId="0"/>
    <cellStyle name="Normal 9 7 4" xfId="0"/>
    <cellStyle name="Normal 9 8" xfId="0"/>
    <cellStyle name="Normal 9 8 2" xfId="0"/>
    <cellStyle name="Normal 9 8 2 2" xfId="0"/>
    <cellStyle name="Normal 9 8 2 2 2" xfId="0"/>
    <cellStyle name="Normal 9 8 2 3" xfId="0"/>
    <cellStyle name="Normal 9 8 3" xfId="0"/>
    <cellStyle name="Normal 9 8 3 2" xfId="0"/>
    <cellStyle name="Normal 9 8 4" xfId="0"/>
    <cellStyle name="Normal 9 9" xfId="0"/>
    <cellStyle name="Normal 9 9 2" xfId="0"/>
    <cellStyle name="Normal 9 9 2 2" xfId="0"/>
    <cellStyle name="Normal 9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-droit" xfId="0"/>
    <cellStyle name="Normal-droite" xfId="0"/>
    <cellStyle name="Normalny 10" xfId="0"/>
    <cellStyle name="Normalny 2" xfId="0"/>
    <cellStyle name="Normalny 2 2" xfId="0"/>
    <cellStyle name="Normalny 2 2 2" xfId="0"/>
    <cellStyle name="Normalny 2 2 2 2" xfId="0"/>
    <cellStyle name="Normalny 2 3" xfId="0"/>
    <cellStyle name="Normalny 2 3 2" xfId="0"/>
    <cellStyle name="Normalny 2 4" xfId="0"/>
    <cellStyle name="Normalny 2 4 2" xfId="0"/>
    <cellStyle name="Normalny 2 5" xfId="0"/>
    <cellStyle name="Normalny 2 5 2" xfId="0"/>
    <cellStyle name="Normalny 2 6" xfId="0"/>
    <cellStyle name="Normalny 2 6 2" xfId="0"/>
    <cellStyle name="Normalny 2 7" xfId="0"/>
    <cellStyle name="Normalny 2 7 2" xfId="0"/>
    <cellStyle name="Normalny 2 8" xfId="0"/>
    <cellStyle name="Normalny 2 8 2" xfId="0"/>
    <cellStyle name="Normalny 3" xfId="0"/>
    <cellStyle name="Normalny 3 2" xfId="0"/>
    <cellStyle name="Normalny 4" xfId="0"/>
    <cellStyle name="Normalny 4 2" xfId="0"/>
    <cellStyle name="Normalny 5" xfId="0"/>
    <cellStyle name="Normalny 5 2" xfId="0"/>
    <cellStyle name="Normalny 5 3" xfId="0"/>
    <cellStyle name="Normalny 5 3 2" xfId="0"/>
    <cellStyle name="Normalny 5 4" xfId="0"/>
    <cellStyle name="Normalny 6" xfId="0"/>
    <cellStyle name="Normalny 7" xfId="0"/>
    <cellStyle name="Normalny 8" xfId="0"/>
    <cellStyle name="Normalny 9" xfId="0"/>
    <cellStyle name="Normalny_Dep. Rolnictwa_Rolnictwo" xfId="0"/>
    <cellStyle name="Normál_8gradk" xfId="0"/>
    <cellStyle name="Note 10" xfId="0"/>
    <cellStyle name="Note 10 2" xfId="0"/>
    <cellStyle name="Note 10 2 2" xfId="0"/>
    <cellStyle name="Note 10 2 2 2" xfId="0"/>
    <cellStyle name="Note 10 2 2 2 2" xfId="0"/>
    <cellStyle name="Note 10 2 2 2 2 2" xfId="0"/>
    <cellStyle name="Note 10 2 2 2 3" xfId="0"/>
    <cellStyle name="Note 10 2 2 2 4" xfId="0"/>
    <cellStyle name="Note 10 2 2 3" xfId="0"/>
    <cellStyle name="Note 10 2 2 3 2" xfId="0"/>
    <cellStyle name="Note 10 2 2 4" xfId="0"/>
    <cellStyle name="Note 10 2 2 5" xfId="0"/>
    <cellStyle name="Note 10 2 3" xfId="0"/>
    <cellStyle name="Note 10 2 3 2" xfId="0"/>
    <cellStyle name="Note 10 2 3 2 2" xfId="0"/>
    <cellStyle name="Note 10 2 3 3" xfId="0"/>
    <cellStyle name="Note 10 2 3 4" xfId="0"/>
    <cellStyle name="Note 10 2 4" xfId="0"/>
    <cellStyle name="Note 10 2 4 2" xfId="0"/>
    <cellStyle name="Note 10 2 5" xfId="0"/>
    <cellStyle name="Note 10 2 6" xfId="0"/>
    <cellStyle name="Note 10 3" xfId="0"/>
    <cellStyle name="Note 10 3 2" xfId="0"/>
    <cellStyle name="Note 10 3 2 2" xfId="0"/>
    <cellStyle name="Note 10 3 2 2 2" xfId="0"/>
    <cellStyle name="Note 10 3 2 2 2 2" xfId="0"/>
    <cellStyle name="Note 10 3 2 2 3" xfId="0"/>
    <cellStyle name="Note 10 3 2 2 4" xfId="0"/>
    <cellStyle name="Note 10 3 2 3" xfId="0"/>
    <cellStyle name="Note 10 3 2 3 2" xfId="0"/>
    <cellStyle name="Note 10 3 2 4" xfId="0"/>
    <cellStyle name="Note 10 3 2 5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5" xfId="0"/>
    <cellStyle name="Note 10 3 6" xfId="0"/>
    <cellStyle name="Note 10 4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4" xfId="0"/>
    <cellStyle name="Note 10 4 2 5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5" xfId="0"/>
    <cellStyle name="Note 10 4 6" xfId="0"/>
    <cellStyle name="Note 10 5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4" xfId="0"/>
    <cellStyle name="Note 10 5 3" xfId="0"/>
    <cellStyle name="Note 10 5 3 2" xfId="0"/>
    <cellStyle name="Note 10 5 3 2 2" xfId="0"/>
    <cellStyle name="Note 10 5 3 3" xfId="0"/>
    <cellStyle name="Note 10 5 4" xfId="0"/>
    <cellStyle name="Note 10 5 4 2" xfId="0"/>
    <cellStyle name="Note 10 5 5" xfId="0"/>
    <cellStyle name="Note 10 5 6" xfId="0"/>
    <cellStyle name="Note 10 6" xfId="0"/>
    <cellStyle name="Note 10 6 2" xfId="0"/>
    <cellStyle name="Note 10 6 2 2" xfId="0"/>
    <cellStyle name="Note 10 6 2 2 2" xfId="0"/>
    <cellStyle name="Note 10 6 2 2 2 2" xfId="0"/>
    <cellStyle name="Note 10 6 2 2 3" xfId="0"/>
    <cellStyle name="Note 10 6 2 3" xfId="0"/>
    <cellStyle name="Note 10 6 2 3 2" xfId="0"/>
    <cellStyle name="Note 10 6 2 4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5" xfId="0"/>
    <cellStyle name="Note 10 7" xfId="0"/>
    <cellStyle name="Note 10 7 2" xfId="0"/>
    <cellStyle name="Note 10 7 2 2" xfId="0"/>
    <cellStyle name="Note 10 7 2 2 2" xfId="0"/>
    <cellStyle name="Note 10 7 2 2 2 2" xfId="0"/>
    <cellStyle name="Note 10 7 2 2 3" xfId="0"/>
    <cellStyle name="Note 10 7 2 3" xfId="0"/>
    <cellStyle name="Note 10 7 2 3 2" xfId="0"/>
    <cellStyle name="Note 10 7 2 4" xfId="0"/>
    <cellStyle name="Note 10 7 3" xfId="0"/>
    <cellStyle name="Note 10 7 3 2" xfId="0"/>
    <cellStyle name="Note 10 7 3 2 2" xfId="0"/>
    <cellStyle name="Note 10 7 3 3" xfId="0"/>
    <cellStyle name="Note 10 7 4" xfId="0"/>
    <cellStyle name="Note 10 7 4 2" xfId="0"/>
    <cellStyle name="Note 10 7 5" xfId="0"/>
    <cellStyle name="Note 11" xfId="0"/>
    <cellStyle name="Note 11 2" xfId="0"/>
    <cellStyle name="Note 11 2 2" xfId="0"/>
    <cellStyle name="Note 11 2 2 2" xfId="0"/>
    <cellStyle name="Note 11 2 2 2 2" xfId="0"/>
    <cellStyle name="Note 11 2 2 2 2 2" xfId="0"/>
    <cellStyle name="Note 11 2 2 2 3" xfId="0"/>
    <cellStyle name="Note 11 2 2 2 4" xfId="0"/>
    <cellStyle name="Note 11 2 2 3" xfId="0"/>
    <cellStyle name="Note 11 2 2 3 2" xfId="0"/>
    <cellStyle name="Note 11 2 2 4" xfId="0"/>
    <cellStyle name="Note 11 2 2 5" xfId="0"/>
    <cellStyle name="Note 11 2 3" xfId="0"/>
    <cellStyle name="Note 11 2 3 2" xfId="0"/>
    <cellStyle name="Note 11 2 3 2 2" xfId="0"/>
    <cellStyle name="Note 11 2 3 3" xfId="0"/>
    <cellStyle name="Note 11 2 3 4" xfId="0"/>
    <cellStyle name="Note 11 2 4" xfId="0"/>
    <cellStyle name="Note 11 2 4 2" xfId="0"/>
    <cellStyle name="Note 11 2 5" xfId="0"/>
    <cellStyle name="Note 11 2 6" xfId="0"/>
    <cellStyle name="Note 11 3" xfId="0"/>
    <cellStyle name="Note 11 3 2" xfId="0"/>
    <cellStyle name="Note 11 3 2 2" xfId="0"/>
    <cellStyle name="Note 11 3 2 2 2" xfId="0"/>
    <cellStyle name="Note 11 3 2 2 2 2" xfId="0"/>
    <cellStyle name="Note 11 3 2 2 3" xfId="0"/>
    <cellStyle name="Note 11 3 2 2 4" xfId="0"/>
    <cellStyle name="Note 11 3 2 3" xfId="0"/>
    <cellStyle name="Note 11 3 2 3 2" xfId="0"/>
    <cellStyle name="Note 11 3 2 4" xfId="0"/>
    <cellStyle name="Note 11 3 2 5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5" xfId="0"/>
    <cellStyle name="Note 11 3 6" xfId="0"/>
    <cellStyle name="Note 11 4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4" xfId="0"/>
    <cellStyle name="Note 11 4 2 5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5" xfId="0"/>
    <cellStyle name="Note 11 4 6" xfId="0"/>
    <cellStyle name="Note 11 5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4" xfId="0"/>
    <cellStyle name="Note 11 5 3" xfId="0"/>
    <cellStyle name="Note 11 5 3 2" xfId="0"/>
    <cellStyle name="Note 11 5 3 2 2" xfId="0"/>
    <cellStyle name="Note 11 5 3 3" xfId="0"/>
    <cellStyle name="Note 11 5 4" xfId="0"/>
    <cellStyle name="Note 11 5 4 2" xfId="0"/>
    <cellStyle name="Note 11 5 5" xfId="0"/>
    <cellStyle name="Note 11 5 6" xfId="0"/>
    <cellStyle name="Note 11 6" xfId="0"/>
    <cellStyle name="Note 11 6 2" xfId="0"/>
    <cellStyle name="Note 11 6 2 2" xfId="0"/>
    <cellStyle name="Note 11 6 2 2 2" xfId="0"/>
    <cellStyle name="Note 11 6 2 2 2 2" xfId="0"/>
    <cellStyle name="Note 11 6 2 2 3" xfId="0"/>
    <cellStyle name="Note 11 6 2 3" xfId="0"/>
    <cellStyle name="Note 11 6 2 3 2" xfId="0"/>
    <cellStyle name="Note 11 6 2 4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5" xfId="0"/>
    <cellStyle name="Note 12" xfId="0"/>
    <cellStyle name="Note 12 2" xfId="0"/>
    <cellStyle name="Note 12 2 2" xfId="0"/>
    <cellStyle name="Note 12 2 2 2" xfId="0"/>
    <cellStyle name="Note 12 2 2 2 2" xfId="0"/>
    <cellStyle name="Note 12 2 2 2 2 2" xfId="0"/>
    <cellStyle name="Note 12 2 2 2 3" xfId="0"/>
    <cellStyle name="Note 12 2 2 2 4" xfId="0"/>
    <cellStyle name="Note 12 2 2 3" xfId="0"/>
    <cellStyle name="Note 12 2 2 3 2" xfId="0"/>
    <cellStyle name="Note 12 2 2 4" xfId="0"/>
    <cellStyle name="Note 12 2 2 5" xfId="0"/>
    <cellStyle name="Note 12 2 3" xfId="0"/>
    <cellStyle name="Note 12 2 3 2" xfId="0"/>
    <cellStyle name="Note 12 2 3 2 2" xfId="0"/>
    <cellStyle name="Note 12 2 3 3" xfId="0"/>
    <cellStyle name="Note 12 2 3 4" xfId="0"/>
    <cellStyle name="Note 12 2 4" xfId="0"/>
    <cellStyle name="Note 12 2 4 2" xfId="0"/>
    <cellStyle name="Note 12 2 5" xfId="0"/>
    <cellStyle name="Note 12 2 6" xfId="0"/>
    <cellStyle name="Note 12 3" xfId="0"/>
    <cellStyle name="Note 12 3 2" xfId="0"/>
    <cellStyle name="Note 12 3 2 2" xfId="0"/>
    <cellStyle name="Note 12 3 2 2 2" xfId="0"/>
    <cellStyle name="Note 12 3 2 2 2 2" xfId="0"/>
    <cellStyle name="Note 12 3 2 2 3" xfId="0"/>
    <cellStyle name="Note 12 3 2 2 4" xfId="0"/>
    <cellStyle name="Note 12 3 2 3" xfId="0"/>
    <cellStyle name="Note 12 3 2 3 2" xfId="0"/>
    <cellStyle name="Note 12 3 2 4" xfId="0"/>
    <cellStyle name="Note 12 3 2 5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5" xfId="0"/>
    <cellStyle name="Note 12 3 6" xfId="0"/>
    <cellStyle name="Note 12 4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4" xfId="0"/>
    <cellStyle name="Note 12 4 2 5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5" xfId="0"/>
    <cellStyle name="Note 12 4 6" xfId="0"/>
    <cellStyle name="Note 12 5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4" xfId="0"/>
    <cellStyle name="Note 12 5 3" xfId="0"/>
    <cellStyle name="Note 12 5 3 2" xfId="0"/>
    <cellStyle name="Note 12 5 3 2 2" xfId="0"/>
    <cellStyle name="Note 12 5 3 3" xfId="0"/>
    <cellStyle name="Note 12 5 4" xfId="0"/>
    <cellStyle name="Note 12 5 4 2" xfId="0"/>
    <cellStyle name="Note 12 5 5" xfId="0"/>
    <cellStyle name="Note 12 5 6" xfId="0"/>
    <cellStyle name="Note 13" xfId="0"/>
    <cellStyle name="Note 13 2" xfId="0"/>
    <cellStyle name="Note 13 2 2" xfId="0"/>
    <cellStyle name="Note 13 2 2 2" xfId="0"/>
    <cellStyle name="Note 13 2 2 2 2" xfId="0"/>
    <cellStyle name="Note 13 2 2 2 2 2" xfId="0"/>
    <cellStyle name="Note 13 2 2 2 3" xfId="0"/>
    <cellStyle name="Note 13 2 2 2 4" xfId="0"/>
    <cellStyle name="Note 13 2 2 3" xfId="0"/>
    <cellStyle name="Note 13 2 2 3 2" xfId="0"/>
    <cellStyle name="Note 13 2 2 4" xfId="0"/>
    <cellStyle name="Note 13 2 2 5" xfId="0"/>
    <cellStyle name="Note 13 2 3" xfId="0"/>
    <cellStyle name="Note 13 2 3 2" xfId="0"/>
    <cellStyle name="Note 13 2 3 2 2" xfId="0"/>
    <cellStyle name="Note 13 2 3 3" xfId="0"/>
    <cellStyle name="Note 13 2 3 4" xfId="0"/>
    <cellStyle name="Note 13 2 4" xfId="0"/>
    <cellStyle name="Note 13 2 4 2" xfId="0"/>
    <cellStyle name="Note 13 2 5" xfId="0"/>
    <cellStyle name="Note 13 2 6" xfId="0"/>
    <cellStyle name="Note 13 3" xfId="0"/>
    <cellStyle name="Note 13 3 2" xfId="0"/>
    <cellStyle name="Note 13 3 2 2" xfId="0"/>
    <cellStyle name="Note 13 3 2 3" xfId="0"/>
    <cellStyle name="Note 13 3 3" xfId="0"/>
    <cellStyle name="Note 13 4" xfId="0"/>
    <cellStyle name="Note 13 4 2" xfId="0"/>
    <cellStyle name="Note 13 4 3" xfId="0"/>
    <cellStyle name="Note 13 5" xfId="0"/>
    <cellStyle name="Note 14" xfId="0"/>
    <cellStyle name="Note 14 2" xfId="0"/>
    <cellStyle name="Note 14 2 2" xfId="0"/>
    <cellStyle name="Note 14 2 2 2" xfId="0"/>
    <cellStyle name="Note 14 2 2 2 2" xfId="0"/>
    <cellStyle name="Note 14 2 2 2 2 2" xfId="0"/>
    <cellStyle name="Note 14 2 2 2 3" xfId="0"/>
    <cellStyle name="Note 14 2 2 2 4" xfId="0"/>
    <cellStyle name="Note 14 2 2 3" xfId="0"/>
    <cellStyle name="Note 14 2 2 3 2" xfId="0"/>
    <cellStyle name="Note 14 2 2 4" xfId="0"/>
    <cellStyle name="Note 14 2 2 5" xfId="0"/>
    <cellStyle name="Note 14 2 3" xfId="0"/>
    <cellStyle name="Note 14 2 3 2" xfId="0"/>
    <cellStyle name="Note 14 2 3 2 2" xfId="0"/>
    <cellStyle name="Note 14 2 3 3" xfId="0"/>
    <cellStyle name="Note 14 2 3 4" xfId="0"/>
    <cellStyle name="Note 14 2 4" xfId="0"/>
    <cellStyle name="Note 14 2 4 2" xfId="0"/>
    <cellStyle name="Note 14 2 5" xfId="0"/>
    <cellStyle name="Note 14 2 6" xfId="0"/>
    <cellStyle name="Note 14 3" xfId="0"/>
    <cellStyle name="Note 14 3 2" xfId="0"/>
    <cellStyle name="Note 14 3 2 2" xfId="0"/>
    <cellStyle name="Note 14 3 2 3" xfId="0"/>
    <cellStyle name="Note 14 3 3" xfId="0"/>
    <cellStyle name="Note 14 4" xfId="0"/>
    <cellStyle name="Note 14 4 2" xfId="0"/>
    <cellStyle name="Note 14 4 3" xfId="0"/>
    <cellStyle name="Note 14 5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2 4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3" xfId="0"/>
    <cellStyle name="Note 15 3 2" xfId="0"/>
    <cellStyle name="Note 15 3 2 2" xfId="0"/>
    <cellStyle name="Note 15 3 2 3" xfId="0"/>
    <cellStyle name="Note 15 3 3" xfId="0"/>
    <cellStyle name="Note 15 4" xfId="0"/>
    <cellStyle name="Note 15 4 2" xfId="0"/>
    <cellStyle name="Note 15 4 3" xfId="0"/>
    <cellStyle name="Note 15 5" xfId="0"/>
    <cellStyle name="Note 16" xfId="0"/>
    <cellStyle name="Note 16 2" xfId="0"/>
    <cellStyle name="Note 16 2 2" xfId="0"/>
    <cellStyle name="Note 16 2 2 2" xfId="0"/>
    <cellStyle name="Note 16 2 2 3" xfId="0"/>
    <cellStyle name="Note 16 2 3" xfId="0"/>
    <cellStyle name="Note 16 3" xfId="0"/>
    <cellStyle name="Note 16 3 2" xfId="0"/>
    <cellStyle name="Note 16 3 2 2" xfId="0"/>
    <cellStyle name="Note 16 3 2 3" xfId="0"/>
    <cellStyle name="Note 16 3 3" xfId="0"/>
    <cellStyle name="Note 16 4" xfId="0"/>
    <cellStyle name="Note 16 4 2" xfId="0"/>
    <cellStyle name="Note 16 4 3" xfId="0"/>
    <cellStyle name="Note 16 5" xfId="0"/>
    <cellStyle name="Note 17" xfId="0"/>
    <cellStyle name="Note 17 2" xfId="0"/>
    <cellStyle name="Note 17 2 2" xfId="0"/>
    <cellStyle name="Note 17 2 2 2" xfId="0"/>
    <cellStyle name="Note 17 2 2 3" xfId="0"/>
    <cellStyle name="Note 17 2 3" xfId="0"/>
    <cellStyle name="Note 17 3" xfId="0"/>
    <cellStyle name="Note 17 3 2" xfId="0"/>
    <cellStyle name="Note 17 3 2 2" xfId="0"/>
    <cellStyle name="Note 17 3 2 3" xfId="0"/>
    <cellStyle name="Note 17 3 3" xfId="0"/>
    <cellStyle name="Note 17 4" xfId="0"/>
    <cellStyle name="Note 17 4 2" xfId="0"/>
    <cellStyle name="Note 17 4 3" xfId="0"/>
    <cellStyle name="Note 17 5" xfId="0"/>
    <cellStyle name="Note 18" xfId="0"/>
    <cellStyle name="Note 18 2" xfId="0"/>
    <cellStyle name="Note 18 2 2" xfId="0"/>
    <cellStyle name="Note 18 2 2 2" xfId="0"/>
    <cellStyle name="Note 18 2 2 3" xfId="0"/>
    <cellStyle name="Note 18 2 3" xfId="0"/>
    <cellStyle name="Note 18 3" xfId="0"/>
    <cellStyle name="Note 18 3 2" xfId="0"/>
    <cellStyle name="Note 18 3 2 2" xfId="0"/>
    <cellStyle name="Note 18 3 2 3" xfId="0"/>
    <cellStyle name="Note 18 3 3" xfId="0"/>
    <cellStyle name="Note 18 4" xfId="0"/>
    <cellStyle name="Note 18 4 2" xfId="0"/>
    <cellStyle name="Note 18 4 3" xfId="0"/>
    <cellStyle name="Note 18 5" xfId="0"/>
    <cellStyle name="Note 19" xfId="0"/>
    <cellStyle name="Note 19 2" xfId="0"/>
    <cellStyle name="Note 19 2 2" xfId="0"/>
    <cellStyle name="Note 19 2 2 2" xfId="0"/>
    <cellStyle name="Note 19 2 2 3" xfId="0"/>
    <cellStyle name="Note 19 2 3" xfId="0"/>
    <cellStyle name="Note 19 3" xfId="0"/>
    <cellStyle name="Note 19 3 2" xfId="0"/>
    <cellStyle name="Note 19 3 2 2" xfId="0"/>
    <cellStyle name="Note 19 3 2 3" xfId="0"/>
    <cellStyle name="Note 19 3 3" xfId="0"/>
    <cellStyle name="Note 19 4" xfId="0"/>
    <cellStyle name="Note 19 4 2" xfId="0"/>
    <cellStyle name="Note 19 4 3" xfId="0"/>
    <cellStyle name="Note 19 5" xfId="0"/>
    <cellStyle name="Note 2" xfId="0"/>
    <cellStyle name="Note 2 10" xfId="0"/>
    <cellStyle name="Note 2 11" xfId="0"/>
    <cellStyle name="Note 2 12" xfId="0"/>
    <cellStyle name="Note 2 13" xfId="0"/>
    <cellStyle name="Note 2 14" xfId="0"/>
    <cellStyle name="Note 2 15" xfId="0"/>
    <cellStyle name="Note 2 16" xfId="0"/>
    <cellStyle name="Note 2 17" xfId="0"/>
    <cellStyle name="Note 2 18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4 2" xfId="0"/>
    <cellStyle name="Note 2 2 3 5" xfId="0"/>
    <cellStyle name="Note 2 2 3 6" xfId="0"/>
    <cellStyle name="Note 2 2 4" xfId="0"/>
    <cellStyle name="Note 2 2 4 2" xfId="0"/>
    <cellStyle name="Note 2 2 4 2 2" xfId="0"/>
    <cellStyle name="Note 2 2 4 3" xfId="0"/>
    <cellStyle name="Note 2 2 5" xfId="0"/>
    <cellStyle name="Note 2 2 5 2" xfId="0"/>
    <cellStyle name="Note 2 2 6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2 4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4" xfId="0"/>
    <cellStyle name="Note 2 3 4 2" xfId="0"/>
    <cellStyle name="Note 2 3 4 3" xfId="0"/>
    <cellStyle name="Note 2 3 5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4 2 2" xfId="0"/>
    <cellStyle name="Note 2 4 4 3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2 2 2" xfId="0"/>
    <cellStyle name="Note 2 5 2 2 3" xfId="0"/>
    <cellStyle name="Note 2 5 2 3" xfId="0"/>
    <cellStyle name="Note 2 5 2 3 2" xfId="0"/>
    <cellStyle name="Note 2 5 2 4" xfId="0"/>
    <cellStyle name="Note 2 5 2 5" xfId="0"/>
    <cellStyle name="Note 2 5 3" xfId="0"/>
    <cellStyle name="Note 2 5 3 2" xfId="0"/>
    <cellStyle name="Note 2 5 3 2 2" xfId="0"/>
    <cellStyle name="Note 2 5 3 3" xfId="0"/>
    <cellStyle name="Note 2 5 4" xfId="0"/>
    <cellStyle name="Note 2 5 4 2" xfId="0"/>
    <cellStyle name="Note 2 5 5" xfId="0"/>
    <cellStyle name="Note 2 5 6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3" xfId="0"/>
    <cellStyle name="Note 2 6 2 3 2" xfId="0"/>
    <cellStyle name="Note 2 6 2 4" xfId="0"/>
    <cellStyle name="Note 2 6 3" xfId="0"/>
    <cellStyle name="Note 2 6 3 2" xfId="0"/>
    <cellStyle name="Note 2 6 3 2 2" xfId="0"/>
    <cellStyle name="Note 2 6 3 3" xfId="0"/>
    <cellStyle name="Note 2 6 4" xfId="0"/>
    <cellStyle name="Note 2 6 4 2" xfId="0"/>
    <cellStyle name="Note 2 6 5" xfId="0"/>
    <cellStyle name="Note 2 6 6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3" xfId="0"/>
    <cellStyle name="Note 2 7 2 3 2" xfId="0"/>
    <cellStyle name="Note 2 7 2 4" xfId="0"/>
    <cellStyle name="Note 2 7 3" xfId="0"/>
    <cellStyle name="Note 2 7 3 2" xfId="0"/>
    <cellStyle name="Note 2 7 3 2 2" xfId="0"/>
    <cellStyle name="Note 2 7 3 3" xfId="0"/>
    <cellStyle name="Note 2 7 4" xfId="0"/>
    <cellStyle name="Note 2 7 4 2" xfId="0"/>
    <cellStyle name="Note 2 7 5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3" xfId="0"/>
    <cellStyle name="Note 2 8 2 3 2" xfId="0"/>
    <cellStyle name="Note 2 8 2 4" xfId="0"/>
    <cellStyle name="Note 2 8 3" xfId="0"/>
    <cellStyle name="Note 2 8 3 2" xfId="0"/>
    <cellStyle name="Note 2 8 3 2 2" xfId="0"/>
    <cellStyle name="Note 2 8 3 3" xfId="0"/>
    <cellStyle name="Note 2 8 4" xfId="0"/>
    <cellStyle name="Note 2 8 4 2" xfId="0"/>
    <cellStyle name="Note 2 8 5" xfId="0"/>
    <cellStyle name="Note 2 9" xfId="0"/>
    <cellStyle name="Note 20" xfId="0"/>
    <cellStyle name="Note 20 2" xfId="0"/>
    <cellStyle name="Note 20 2 2" xfId="0"/>
    <cellStyle name="Note 20 2 2 2" xfId="0"/>
    <cellStyle name="Note 20 2 2 3" xfId="0"/>
    <cellStyle name="Note 20 2 3" xfId="0"/>
    <cellStyle name="Note 20 3" xfId="0"/>
    <cellStyle name="Note 20 3 2" xfId="0"/>
    <cellStyle name="Note 20 3 2 2" xfId="0"/>
    <cellStyle name="Note 20 3 2 3" xfId="0"/>
    <cellStyle name="Note 20 3 3" xfId="0"/>
    <cellStyle name="Note 20 4" xfId="0"/>
    <cellStyle name="Note 20 4 2" xfId="0"/>
    <cellStyle name="Note 20 4 3" xfId="0"/>
    <cellStyle name="Note 20 5" xfId="0"/>
    <cellStyle name="Note 21" xfId="0"/>
    <cellStyle name="Note 21 2" xfId="0"/>
    <cellStyle name="Note 21 2 2" xfId="0"/>
    <cellStyle name="Note 21 2 2 2" xfId="0"/>
    <cellStyle name="Note 21 2 2 3" xfId="0"/>
    <cellStyle name="Note 21 2 3" xfId="0"/>
    <cellStyle name="Note 21 3" xfId="0"/>
    <cellStyle name="Note 21 3 2" xfId="0"/>
    <cellStyle name="Note 21 3 2 2" xfId="0"/>
    <cellStyle name="Note 21 3 2 3" xfId="0"/>
    <cellStyle name="Note 21 3 3" xfId="0"/>
    <cellStyle name="Note 21 4" xfId="0"/>
    <cellStyle name="Note 21 4 2" xfId="0"/>
    <cellStyle name="Note 21 4 3" xfId="0"/>
    <cellStyle name="Note 21 5" xfId="0"/>
    <cellStyle name="Note 22" xfId="0"/>
    <cellStyle name="Note 22 2" xfId="0"/>
    <cellStyle name="Note 22 2 2" xfId="0"/>
    <cellStyle name="Note 22 2 2 2" xfId="0"/>
    <cellStyle name="Note 22 2 2 3" xfId="0"/>
    <cellStyle name="Note 22 2 3" xfId="0"/>
    <cellStyle name="Note 22 3" xfId="0"/>
    <cellStyle name="Note 22 3 2" xfId="0"/>
    <cellStyle name="Note 22 3 2 2" xfId="0"/>
    <cellStyle name="Note 22 3 2 3" xfId="0"/>
    <cellStyle name="Note 22 3 3" xfId="0"/>
    <cellStyle name="Note 22 4" xfId="0"/>
    <cellStyle name="Note 22 4 2" xfId="0"/>
    <cellStyle name="Note 22 4 3" xfId="0"/>
    <cellStyle name="Note 22 5" xfId="0"/>
    <cellStyle name="Note 23" xfId="0"/>
    <cellStyle name="Note 23 2" xfId="0"/>
    <cellStyle name="Note 23 2 2" xfId="0"/>
    <cellStyle name="Note 23 2 2 2" xfId="0"/>
    <cellStyle name="Note 23 2 2 3" xfId="0"/>
    <cellStyle name="Note 23 2 3" xfId="0"/>
    <cellStyle name="Note 23 3" xfId="0"/>
    <cellStyle name="Note 23 3 2" xfId="0"/>
    <cellStyle name="Note 23 3 2 2" xfId="0"/>
    <cellStyle name="Note 23 3 2 3" xfId="0"/>
    <cellStyle name="Note 23 3 3" xfId="0"/>
    <cellStyle name="Note 23 4" xfId="0"/>
    <cellStyle name="Note 23 4 2" xfId="0"/>
    <cellStyle name="Note 23 4 3" xfId="0"/>
    <cellStyle name="Note 23 5" xfId="0"/>
    <cellStyle name="Note 24" xfId="0"/>
    <cellStyle name="Note 24 2" xfId="0"/>
    <cellStyle name="Note 24 2 2" xfId="0"/>
    <cellStyle name="Note 24 2 2 2" xfId="0"/>
    <cellStyle name="Note 24 2 2 3" xfId="0"/>
    <cellStyle name="Note 24 2 3" xfId="0"/>
    <cellStyle name="Note 24 3" xfId="0"/>
    <cellStyle name="Note 24 3 2" xfId="0"/>
    <cellStyle name="Note 24 3 2 2" xfId="0"/>
    <cellStyle name="Note 24 3 2 3" xfId="0"/>
    <cellStyle name="Note 24 3 3" xfId="0"/>
    <cellStyle name="Note 24 4" xfId="0"/>
    <cellStyle name="Note 24 4 2" xfId="0"/>
    <cellStyle name="Note 24 4 3" xfId="0"/>
    <cellStyle name="Note 24 5" xfId="0"/>
    <cellStyle name="Note 25" xfId="0"/>
    <cellStyle name="Note 25 2" xfId="0"/>
    <cellStyle name="Note 25 2 2" xfId="0"/>
    <cellStyle name="Note 25 2 2 2" xfId="0"/>
    <cellStyle name="Note 25 2 2 3" xfId="0"/>
    <cellStyle name="Note 25 2 3" xfId="0"/>
    <cellStyle name="Note 25 3" xfId="0"/>
    <cellStyle name="Note 25 3 2" xfId="0"/>
    <cellStyle name="Note 25 3 2 2" xfId="0"/>
    <cellStyle name="Note 25 3 2 3" xfId="0"/>
    <cellStyle name="Note 25 3 3" xfId="0"/>
    <cellStyle name="Note 25 4" xfId="0"/>
    <cellStyle name="Note 25 4 2" xfId="0"/>
    <cellStyle name="Note 25 4 3" xfId="0"/>
    <cellStyle name="Note 25 5" xfId="0"/>
    <cellStyle name="Note 26" xfId="0"/>
    <cellStyle name="Note 26 2" xfId="0"/>
    <cellStyle name="Note 26 2 2" xfId="0"/>
    <cellStyle name="Note 26 2 2 2" xfId="0"/>
    <cellStyle name="Note 26 2 2 3" xfId="0"/>
    <cellStyle name="Note 26 2 3" xfId="0"/>
    <cellStyle name="Note 26 3" xfId="0"/>
    <cellStyle name="Note 26 3 2" xfId="0"/>
    <cellStyle name="Note 26 3 2 2" xfId="0"/>
    <cellStyle name="Note 26 3 2 3" xfId="0"/>
    <cellStyle name="Note 26 3 3" xfId="0"/>
    <cellStyle name="Note 26 4" xfId="0"/>
    <cellStyle name="Note 26 4 2" xfId="0"/>
    <cellStyle name="Note 26 4 3" xfId="0"/>
    <cellStyle name="Note 26 5" xfId="0"/>
    <cellStyle name="Note 27" xfId="0"/>
    <cellStyle name="Note 27 2" xfId="0"/>
    <cellStyle name="Note 27 2 2" xfId="0"/>
    <cellStyle name="Note 27 2 2 2" xfId="0"/>
    <cellStyle name="Note 27 2 2 3" xfId="0"/>
    <cellStyle name="Note 27 2 3" xfId="0"/>
    <cellStyle name="Note 27 3" xfId="0"/>
    <cellStyle name="Note 27 3 2" xfId="0"/>
    <cellStyle name="Note 27 3 2 2" xfId="0"/>
    <cellStyle name="Note 27 3 2 3" xfId="0"/>
    <cellStyle name="Note 27 3 3" xfId="0"/>
    <cellStyle name="Note 27 4" xfId="0"/>
    <cellStyle name="Note 27 4 2" xfId="0"/>
    <cellStyle name="Note 27 4 3" xfId="0"/>
    <cellStyle name="Note 27 5" xfId="0"/>
    <cellStyle name="Note 28" xfId="0"/>
    <cellStyle name="Note 28 2" xfId="0"/>
    <cellStyle name="Note 28 2 2" xfId="0"/>
    <cellStyle name="Note 28 2 2 2" xfId="0"/>
    <cellStyle name="Note 28 2 2 3" xfId="0"/>
    <cellStyle name="Note 28 2 3" xfId="0"/>
    <cellStyle name="Note 28 3" xfId="0"/>
    <cellStyle name="Note 28 3 2" xfId="0"/>
    <cellStyle name="Note 28 3 2 2" xfId="0"/>
    <cellStyle name="Note 28 3 2 3" xfId="0"/>
    <cellStyle name="Note 28 3 3" xfId="0"/>
    <cellStyle name="Note 28 4" xfId="0"/>
    <cellStyle name="Note 28 4 2" xfId="0"/>
    <cellStyle name="Note 28 4 3" xfId="0"/>
    <cellStyle name="Note 28 5" xfId="0"/>
    <cellStyle name="Note 29" xfId="0"/>
    <cellStyle name="Note 29 2" xfId="0"/>
    <cellStyle name="Note 29 2 2" xfId="0"/>
    <cellStyle name="Note 29 2 2 2" xfId="0"/>
    <cellStyle name="Note 29 2 2 3" xfId="0"/>
    <cellStyle name="Note 29 2 3" xfId="0"/>
    <cellStyle name="Note 29 3" xfId="0"/>
    <cellStyle name="Note 29 3 2" xfId="0"/>
    <cellStyle name="Note 29 3 2 2" xfId="0"/>
    <cellStyle name="Note 29 3 2 3" xfId="0"/>
    <cellStyle name="Note 29 3 3" xfId="0"/>
    <cellStyle name="Note 29 4" xfId="0"/>
    <cellStyle name="Note 29 4 2" xfId="0"/>
    <cellStyle name="Note 29 4 3" xfId="0"/>
    <cellStyle name="Note 29 5" xfId="0"/>
    <cellStyle name="Note 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2 3" xfId="0"/>
    <cellStyle name="Note 3 2 3 3" xfId="0"/>
    <cellStyle name="Note 3 2 3 3 2" xfId="0"/>
    <cellStyle name="Note 3 2 3 4" xfId="0"/>
    <cellStyle name="Note 3 2 3 4 2" xfId="0"/>
    <cellStyle name="Note 3 2 3 5" xfId="0"/>
    <cellStyle name="Note 3 2 3 6" xfId="0"/>
    <cellStyle name="Note 3 2 4" xfId="0"/>
    <cellStyle name="Note 3 2 4 2" xfId="0"/>
    <cellStyle name="Note 3 2 4 2 2" xfId="0"/>
    <cellStyle name="Note 3 2 4 3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2 4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2 2 2" xfId="0"/>
    <cellStyle name="Note 3 3 3 2 3" xfId="0"/>
    <cellStyle name="Note 3 3 3 2 4" xfId="0"/>
    <cellStyle name="Note 3 3 3 3" xfId="0"/>
    <cellStyle name="Note 3 3 3 3 2" xfId="0"/>
    <cellStyle name="Note 3 3 3 4" xfId="0"/>
    <cellStyle name="Note 3 3 4" xfId="0"/>
    <cellStyle name="Note 3 3 4 2" xfId="0"/>
    <cellStyle name="Note 3 3 4 3" xfId="0"/>
    <cellStyle name="Note 3 3 5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4" xfId="0"/>
    <cellStyle name="Note 3 5 2 5" xfId="0"/>
    <cellStyle name="Note 3 5 3" xfId="0"/>
    <cellStyle name="Note 3 5 3 2" xfId="0"/>
    <cellStyle name="Note 3 5 3 2 2" xfId="0"/>
    <cellStyle name="Note 3 5 3 3" xfId="0"/>
    <cellStyle name="Note 3 5 4" xfId="0"/>
    <cellStyle name="Note 3 5 4 2" xfId="0"/>
    <cellStyle name="Note 3 5 5" xfId="0"/>
    <cellStyle name="Note 3 5 6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3" xfId="0"/>
    <cellStyle name="Note 3 6 2 3 2" xfId="0"/>
    <cellStyle name="Note 3 6 2 4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5" xfId="0"/>
    <cellStyle name="Note 3 6 6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3" xfId="0"/>
    <cellStyle name="Note 3 7 2 3 2" xfId="0"/>
    <cellStyle name="Note 3 7 2 4" xfId="0"/>
    <cellStyle name="Note 3 7 3" xfId="0"/>
    <cellStyle name="Note 3 7 3 2" xfId="0"/>
    <cellStyle name="Note 3 7 3 2 2" xfId="0"/>
    <cellStyle name="Note 3 7 3 3" xfId="0"/>
    <cellStyle name="Note 3 7 4" xfId="0"/>
    <cellStyle name="Note 3 7 4 2" xfId="0"/>
    <cellStyle name="Note 3 7 5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3" xfId="0"/>
    <cellStyle name="Note 3 8 2 3 2" xfId="0"/>
    <cellStyle name="Note 3 8 2 4" xfId="0"/>
    <cellStyle name="Note 3 8 3" xfId="0"/>
    <cellStyle name="Note 3 8 3 2" xfId="0"/>
    <cellStyle name="Note 3 8 3 2 2" xfId="0"/>
    <cellStyle name="Note 3 8 3 3" xfId="0"/>
    <cellStyle name="Note 3 8 4" xfId="0"/>
    <cellStyle name="Note 3 8 4 2" xfId="0"/>
    <cellStyle name="Note 3 8 5" xfId="0"/>
    <cellStyle name="Note 3 9" xfId="0"/>
    <cellStyle name="Note 30" xfId="0"/>
    <cellStyle name="Note 30 2" xfId="0"/>
    <cellStyle name="Note 30 2 2" xfId="0"/>
    <cellStyle name="Note 30 2 2 2" xfId="0"/>
    <cellStyle name="Note 30 2 2 3" xfId="0"/>
    <cellStyle name="Note 30 2 3" xfId="0"/>
    <cellStyle name="Note 30 3" xfId="0"/>
    <cellStyle name="Note 30 3 2" xfId="0"/>
    <cellStyle name="Note 30 3 2 2" xfId="0"/>
    <cellStyle name="Note 30 3 2 3" xfId="0"/>
    <cellStyle name="Note 30 3 3" xfId="0"/>
    <cellStyle name="Note 30 4" xfId="0"/>
    <cellStyle name="Note 30 4 2" xfId="0"/>
    <cellStyle name="Note 30 4 3" xfId="0"/>
    <cellStyle name="Note 30 5" xfId="0"/>
    <cellStyle name="Note 31" xfId="0"/>
    <cellStyle name="Note 31 2" xfId="0"/>
    <cellStyle name="Note 31 2 2" xfId="0"/>
    <cellStyle name="Note 31 2 2 2" xfId="0"/>
    <cellStyle name="Note 31 2 2 3" xfId="0"/>
    <cellStyle name="Note 31 2 3" xfId="0"/>
    <cellStyle name="Note 31 3" xfId="0"/>
    <cellStyle name="Note 31 3 2" xfId="0"/>
    <cellStyle name="Note 31 3 2 2" xfId="0"/>
    <cellStyle name="Note 31 3 2 3" xfId="0"/>
    <cellStyle name="Note 31 3 3" xfId="0"/>
    <cellStyle name="Note 31 4" xfId="0"/>
    <cellStyle name="Note 31 4 2" xfId="0"/>
    <cellStyle name="Note 31 4 3" xfId="0"/>
    <cellStyle name="Note 31 5" xfId="0"/>
    <cellStyle name="Note 32" xfId="0"/>
    <cellStyle name="Note 32 2" xfId="0"/>
    <cellStyle name="Note 32 2 2" xfId="0"/>
    <cellStyle name="Note 32 2 2 2" xfId="0"/>
    <cellStyle name="Note 32 2 2 3" xfId="0"/>
    <cellStyle name="Note 32 2 3" xfId="0"/>
    <cellStyle name="Note 32 3" xfId="0"/>
    <cellStyle name="Note 32 3 2" xfId="0"/>
    <cellStyle name="Note 32 3 2 2" xfId="0"/>
    <cellStyle name="Note 32 3 2 3" xfId="0"/>
    <cellStyle name="Note 32 3 3" xfId="0"/>
    <cellStyle name="Note 32 4" xfId="0"/>
    <cellStyle name="Note 32 4 2" xfId="0"/>
    <cellStyle name="Note 32 4 3" xfId="0"/>
    <cellStyle name="Note 32 5" xfId="0"/>
    <cellStyle name="Note 33" xfId="0"/>
    <cellStyle name="Note 33 2" xfId="0"/>
    <cellStyle name="Note 33 2 2" xfId="0"/>
    <cellStyle name="Note 33 2 2 2" xfId="0"/>
    <cellStyle name="Note 33 2 2 3" xfId="0"/>
    <cellStyle name="Note 33 2 3" xfId="0"/>
    <cellStyle name="Note 33 3" xfId="0"/>
    <cellStyle name="Note 33 3 2" xfId="0"/>
    <cellStyle name="Note 33 3 2 2" xfId="0"/>
    <cellStyle name="Note 33 3 2 3" xfId="0"/>
    <cellStyle name="Note 33 3 3" xfId="0"/>
    <cellStyle name="Note 33 4" xfId="0"/>
    <cellStyle name="Note 33 4 2" xfId="0"/>
    <cellStyle name="Note 33 4 3" xfId="0"/>
    <cellStyle name="Note 33 5" xfId="0"/>
    <cellStyle name="Note 4" xfId="0"/>
    <cellStyle name="Note 4 2" xfId="0"/>
    <cellStyle name="Note 4 2 2" xfId="0"/>
    <cellStyle name="Note 4 2 2 2" xfId="0"/>
    <cellStyle name="Note 4 2 2 2 2" xfId="0"/>
    <cellStyle name="Note 4 2 2 2 2 2" xfId="0"/>
    <cellStyle name="Note 4 2 2 2 3" xfId="0"/>
    <cellStyle name="Note 4 2 2 2 4" xfId="0"/>
    <cellStyle name="Note 4 2 2 3" xfId="0"/>
    <cellStyle name="Note 4 2 2 3 2" xfId="0"/>
    <cellStyle name="Note 4 2 2 4" xfId="0"/>
    <cellStyle name="Note 4 2 2 5" xfId="0"/>
    <cellStyle name="Note 4 2 3" xfId="0"/>
    <cellStyle name="Note 4 2 3 2" xfId="0"/>
    <cellStyle name="Note 4 2 3 2 2" xfId="0"/>
    <cellStyle name="Note 4 2 3 3" xfId="0"/>
    <cellStyle name="Note 4 2 3 4" xfId="0"/>
    <cellStyle name="Note 4 2 4" xfId="0"/>
    <cellStyle name="Note 4 2 4 2" xfId="0"/>
    <cellStyle name="Note 4 2 5" xfId="0"/>
    <cellStyle name="Note 4 2 6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4" xfId="0"/>
    <cellStyle name="Note 4 3 2 5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5" xfId="0"/>
    <cellStyle name="Note 4 3 6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4" xfId="0"/>
    <cellStyle name="Note 4 4 3" xfId="0"/>
    <cellStyle name="Note 4 4 3 2" xfId="0"/>
    <cellStyle name="Note 4 4 3 2 2" xfId="0"/>
    <cellStyle name="Note 4 4 3 3" xfId="0"/>
    <cellStyle name="Note 4 4 4" xfId="0"/>
    <cellStyle name="Note 4 4 4 2" xfId="0"/>
    <cellStyle name="Note 4 4 5" xfId="0"/>
    <cellStyle name="Note 4 4 6" xfId="0"/>
    <cellStyle name="Note 4 5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4" xfId="0"/>
    <cellStyle name="Note 4 5 4 2" xfId="0"/>
    <cellStyle name="Note 4 5 5" xfId="0"/>
    <cellStyle name="Note 4 6" xfId="0"/>
    <cellStyle name="Note 4 6 2" xfId="0"/>
    <cellStyle name="Note 4 6 2 2" xfId="0"/>
    <cellStyle name="Note 4 6 2 2 2" xfId="0"/>
    <cellStyle name="Note 4 6 2 2 2 2" xfId="0"/>
    <cellStyle name="Note 4 6 2 2 3" xfId="0"/>
    <cellStyle name="Note 4 6 2 3" xfId="0"/>
    <cellStyle name="Note 4 6 2 3 2" xfId="0"/>
    <cellStyle name="Note 4 6 2 4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2 2 2" xfId="0"/>
    <cellStyle name="Note 4 7 2 2 2 2" xfId="0"/>
    <cellStyle name="Note 4 7 2 2 3" xfId="0"/>
    <cellStyle name="Note 4 7 2 3" xfId="0"/>
    <cellStyle name="Note 4 7 2 3 2" xfId="0"/>
    <cellStyle name="Note 4 7 2 4" xfId="0"/>
    <cellStyle name="Note 4 7 3" xfId="0"/>
    <cellStyle name="Note 4 7 3 2" xfId="0"/>
    <cellStyle name="Note 4 7 3 2 2" xfId="0"/>
    <cellStyle name="Note 4 7 3 3" xfId="0"/>
    <cellStyle name="Note 4 7 4" xfId="0"/>
    <cellStyle name="Note 4 7 4 2" xfId="0"/>
    <cellStyle name="Note 4 7 5" xfId="0"/>
    <cellStyle name="Note 4 8" xfId="0"/>
    <cellStyle name="Note 4 8 2" xfId="0"/>
    <cellStyle name="Note 4 8 2 2" xfId="0"/>
    <cellStyle name="Note 4 8 2 2 2" xfId="0"/>
    <cellStyle name="Note 4 8 2 2 2 2" xfId="0"/>
    <cellStyle name="Note 4 8 2 2 3" xfId="0"/>
    <cellStyle name="Note 4 8 2 3" xfId="0"/>
    <cellStyle name="Note 4 8 2 3 2" xfId="0"/>
    <cellStyle name="Note 4 8 2 4" xfId="0"/>
    <cellStyle name="Note 4 8 3" xfId="0"/>
    <cellStyle name="Note 4 8 3 2" xfId="0"/>
    <cellStyle name="Note 4 8 3 2 2" xfId="0"/>
    <cellStyle name="Note 4 8 3 3" xfId="0"/>
    <cellStyle name="Note 4 8 4" xfId="0"/>
    <cellStyle name="Note 4 8 4 2" xfId="0"/>
    <cellStyle name="Note 4 8 5" xfId="0"/>
    <cellStyle name="Note 5" xfId="0"/>
    <cellStyle name="Note 5 2" xfId="0"/>
    <cellStyle name="Note 5 2 2" xfId="0"/>
    <cellStyle name="Note 5 2 2 2" xfId="0"/>
    <cellStyle name="Note 5 2 2 2 2" xfId="0"/>
    <cellStyle name="Note 5 2 2 2 2 2" xfId="0"/>
    <cellStyle name="Note 5 2 2 2 3" xfId="0"/>
    <cellStyle name="Note 5 2 2 2 4" xfId="0"/>
    <cellStyle name="Note 5 2 2 3" xfId="0"/>
    <cellStyle name="Note 5 2 2 3 2" xfId="0"/>
    <cellStyle name="Note 5 2 2 4" xfId="0"/>
    <cellStyle name="Note 5 2 2 5" xfId="0"/>
    <cellStyle name="Note 5 2 3" xfId="0"/>
    <cellStyle name="Note 5 2 3 2" xfId="0"/>
    <cellStyle name="Note 5 2 3 2 2" xfId="0"/>
    <cellStyle name="Note 5 2 3 3" xfId="0"/>
    <cellStyle name="Note 5 2 3 4" xfId="0"/>
    <cellStyle name="Note 5 2 4" xfId="0"/>
    <cellStyle name="Note 5 2 4 2" xfId="0"/>
    <cellStyle name="Note 5 2 5" xfId="0"/>
    <cellStyle name="Note 5 2 6" xfId="0"/>
    <cellStyle name="Note 5 3" xfId="0"/>
    <cellStyle name="Note 5 3 2" xfId="0"/>
    <cellStyle name="Note 5 3 2 2" xfId="0"/>
    <cellStyle name="Note 5 3 2 2 2" xfId="0"/>
    <cellStyle name="Note 5 3 2 2 2 2" xfId="0"/>
    <cellStyle name="Note 5 3 2 2 3" xfId="0"/>
    <cellStyle name="Note 5 3 2 2 4" xfId="0"/>
    <cellStyle name="Note 5 3 2 3" xfId="0"/>
    <cellStyle name="Note 5 3 2 3 2" xfId="0"/>
    <cellStyle name="Note 5 3 2 4" xfId="0"/>
    <cellStyle name="Note 5 3 2 5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5" xfId="0"/>
    <cellStyle name="Note 5 3 6" xfId="0"/>
    <cellStyle name="Note 5 4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4" xfId="0"/>
    <cellStyle name="Note 5 4 2 5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5" xfId="0"/>
    <cellStyle name="Note 5 4 6" xfId="0"/>
    <cellStyle name="Note 5 5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4" xfId="0"/>
    <cellStyle name="Note 5 5 3" xfId="0"/>
    <cellStyle name="Note 5 5 3 2" xfId="0"/>
    <cellStyle name="Note 5 5 3 2 2" xfId="0"/>
    <cellStyle name="Note 5 5 3 3" xfId="0"/>
    <cellStyle name="Note 5 5 4" xfId="0"/>
    <cellStyle name="Note 5 5 4 2" xfId="0"/>
    <cellStyle name="Note 5 5 5" xfId="0"/>
    <cellStyle name="Note 5 5 6" xfId="0"/>
    <cellStyle name="Note 5 6" xfId="0"/>
    <cellStyle name="Note 5 6 2" xfId="0"/>
    <cellStyle name="Note 5 6 2 2" xfId="0"/>
    <cellStyle name="Note 5 6 2 2 2" xfId="0"/>
    <cellStyle name="Note 5 6 2 2 2 2" xfId="0"/>
    <cellStyle name="Note 5 6 2 2 3" xfId="0"/>
    <cellStyle name="Note 5 6 2 3" xfId="0"/>
    <cellStyle name="Note 5 6 2 3 2" xfId="0"/>
    <cellStyle name="Note 5 6 2 4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5" xfId="0"/>
    <cellStyle name="Note 5 7" xfId="0"/>
    <cellStyle name="Note 5 7 2" xfId="0"/>
    <cellStyle name="Note 5 7 2 2" xfId="0"/>
    <cellStyle name="Note 5 7 2 2 2" xfId="0"/>
    <cellStyle name="Note 5 7 2 2 2 2" xfId="0"/>
    <cellStyle name="Note 5 7 2 2 3" xfId="0"/>
    <cellStyle name="Note 5 7 2 3" xfId="0"/>
    <cellStyle name="Note 5 7 2 3 2" xfId="0"/>
    <cellStyle name="Note 5 7 2 4" xfId="0"/>
    <cellStyle name="Note 5 7 3" xfId="0"/>
    <cellStyle name="Note 5 7 3 2" xfId="0"/>
    <cellStyle name="Note 5 7 3 2 2" xfId="0"/>
    <cellStyle name="Note 5 7 3 3" xfId="0"/>
    <cellStyle name="Note 5 7 4" xfId="0"/>
    <cellStyle name="Note 5 7 4 2" xfId="0"/>
    <cellStyle name="Note 5 7 5" xfId="0"/>
    <cellStyle name="Note 5 8" xfId="0"/>
    <cellStyle name="Note 5 8 2" xfId="0"/>
    <cellStyle name="Note 5 8 2 2" xfId="0"/>
    <cellStyle name="Note 5 8 2 2 2" xfId="0"/>
    <cellStyle name="Note 5 8 2 2 2 2" xfId="0"/>
    <cellStyle name="Note 5 8 2 2 3" xfId="0"/>
    <cellStyle name="Note 5 8 2 3" xfId="0"/>
    <cellStyle name="Note 5 8 2 3 2" xfId="0"/>
    <cellStyle name="Note 5 8 2 4" xfId="0"/>
    <cellStyle name="Note 5 8 3" xfId="0"/>
    <cellStyle name="Note 5 8 3 2" xfId="0"/>
    <cellStyle name="Note 5 8 3 2 2" xfId="0"/>
    <cellStyle name="Note 5 8 3 3" xfId="0"/>
    <cellStyle name="Note 5 8 4" xfId="0"/>
    <cellStyle name="Note 5 8 4 2" xfId="0"/>
    <cellStyle name="Note 5 8 5" xfId="0"/>
    <cellStyle name="Note 6" xfId="0"/>
    <cellStyle name="Note 6 2" xfId="0"/>
    <cellStyle name="Note 6 2 2" xfId="0"/>
    <cellStyle name="Note 6 2 2 2" xfId="0"/>
    <cellStyle name="Note 6 2 2 2 2" xfId="0"/>
    <cellStyle name="Note 6 2 2 2 2 2" xfId="0"/>
    <cellStyle name="Note 6 2 2 2 3" xfId="0"/>
    <cellStyle name="Note 6 2 2 2 4" xfId="0"/>
    <cellStyle name="Note 6 2 2 3" xfId="0"/>
    <cellStyle name="Note 6 2 2 3 2" xfId="0"/>
    <cellStyle name="Note 6 2 2 4" xfId="0"/>
    <cellStyle name="Note 6 2 2 5" xfId="0"/>
    <cellStyle name="Note 6 2 3" xfId="0"/>
    <cellStyle name="Note 6 2 3 2" xfId="0"/>
    <cellStyle name="Note 6 2 3 2 2" xfId="0"/>
    <cellStyle name="Note 6 2 3 3" xfId="0"/>
    <cellStyle name="Note 6 2 3 4" xfId="0"/>
    <cellStyle name="Note 6 2 4" xfId="0"/>
    <cellStyle name="Note 6 2 4 2" xfId="0"/>
    <cellStyle name="Note 6 2 5" xfId="0"/>
    <cellStyle name="Note 6 2 6" xfId="0"/>
    <cellStyle name="Note 6 3" xfId="0"/>
    <cellStyle name="Note 6 3 2" xfId="0"/>
    <cellStyle name="Note 6 3 2 2" xfId="0"/>
    <cellStyle name="Note 6 3 2 2 2" xfId="0"/>
    <cellStyle name="Note 6 3 2 2 2 2" xfId="0"/>
    <cellStyle name="Note 6 3 2 2 3" xfId="0"/>
    <cellStyle name="Note 6 3 2 2 4" xfId="0"/>
    <cellStyle name="Note 6 3 2 3" xfId="0"/>
    <cellStyle name="Note 6 3 2 3 2" xfId="0"/>
    <cellStyle name="Note 6 3 2 4" xfId="0"/>
    <cellStyle name="Note 6 3 2 5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5" xfId="0"/>
    <cellStyle name="Note 6 3 6" xfId="0"/>
    <cellStyle name="Note 6 4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4" xfId="0"/>
    <cellStyle name="Note 6 4 2 5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5" xfId="0"/>
    <cellStyle name="Note 6 4 6" xfId="0"/>
    <cellStyle name="Note 6 5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4" xfId="0"/>
    <cellStyle name="Note 6 5 3" xfId="0"/>
    <cellStyle name="Note 6 5 3 2" xfId="0"/>
    <cellStyle name="Note 6 5 3 2 2" xfId="0"/>
    <cellStyle name="Note 6 5 3 3" xfId="0"/>
    <cellStyle name="Note 6 5 4" xfId="0"/>
    <cellStyle name="Note 6 5 4 2" xfId="0"/>
    <cellStyle name="Note 6 5 5" xfId="0"/>
    <cellStyle name="Note 6 5 6" xfId="0"/>
    <cellStyle name="Note 6 6" xfId="0"/>
    <cellStyle name="Note 6 6 2" xfId="0"/>
    <cellStyle name="Note 6 6 2 2" xfId="0"/>
    <cellStyle name="Note 6 6 2 2 2" xfId="0"/>
    <cellStyle name="Note 6 6 2 2 2 2" xfId="0"/>
    <cellStyle name="Note 6 6 2 2 3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5" xfId="0"/>
    <cellStyle name="Note 6 7" xfId="0"/>
    <cellStyle name="Note 6 7 2" xfId="0"/>
    <cellStyle name="Note 6 7 2 2" xfId="0"/>
    <cellStyle name="Note 6 7 2 2 2" xfId="0"/>
    <cellStyle name="Note 6 7 2 2 2 2" xfId="0"/>
    <cellStyle name="Note 6 7 2 2 3" xfId="0"/>
    <cellStyle name="Note 6 7 2 3" xfId="0"/>
    <cellStyle name="Note 6 7 2 3 2" xfId="0"/>
    <cellStyle name="Note 6 7 2 4" xfId="0"/>
    <cellStyle name="Note 6 7 3" xfId="0"/>
    <cellStyle name="Note 6 7 3 2" xfId="0"/>
    <cellStyle name="Note 6 7 3 2 2" xfId="0"/>
    <cellStyle name="Note 6 7 3 3" xfId="0"/>
    <cellStyle name="Note 6 7 4" xfId="0"/>
    <cellStyle name="Note 6 7 4 2" xfId="0"/>
    <cellStyle name="Note 6 7 5" xfId="0"/>
    <cellStyle name="Note 6 8" xfId="0"/>
    <cellStyle name="Note 6 8 2" xfId="0"/>
    <cellStyle name="Note 6 8 2 2" xfId="0"/>
    <cellStyle name="Note 6 8 2 2 2" xfId="0"/>
    <cellStyle name="Note 6 8 2 2 2 2" xfId="0"/>
    <cellStyle name="Note 6 8 2 2 3" xfId="0"/>
    <cellStyle name="Note 6 8 2 3" xfId="0"/>
    <cellStyle name="Note 6 8 2 3 2" xfId="0"/>
    <cellStyle name="Note 6 8 2 4" xfId="0"/>
    <cellStyle name="Note 6 8 3" xfId="0"/>
    <cellStyle name="Note 6 8 3 2" xfId="0"/>
    <cellStyle name="Note 6 8 3 2 2" xfId="0"/>
    <cellStyle name="Note 6 8 3 3" xfId="0"/>
    <cellStyle name="Note 6 8 4" xfId="0"/>
    <cellStyle name="Note 6 8 4 2" xfId="0"/>
    <cellStyle name="Note 6 8 5" xfId="0"/>
    <cellStyle name="Note 7" xfId="0"/>
    <cellStyle name="Note 7 2" xfId="0"/>
    <cellStyle name="Note 7 2 2" xfId="0"/>
    <cellStyle name="Note 7 2 2 2" xfId="0"/>
    <cellStyle name="Note 7 2 2 2 2" xfId="0"/>
    <cellStyle name="Note 7 2 2 2 2 2" xfId="0"/>
    <cellStyle name="Note 7 2 2 2 3" xfId="0"/>
    <cellStyle name="Note 7 2 2 2 4" xfId="0"/>
    <cellStyle name="Note 7 2 2 3" xfId="0"/>
    <cellStyle name="Note 7 2 2 3 2" xfId="0"/>
    <cellStyle name="Note 7 2 2 4" xfId="0"/>
    <cellStyle name="Note 7 2 2 5" xfId="0"/>
    <cellStyle name="Note 7 2 3" xfId="0"/>
    <cellStyle name="Note 7 2 3 2" xfId="0"/>
    <cellStyle name="Note 7 2 3 2 2" xfId="0"/>
    <cellStyle name="Note 7 2 3 3" xfId="0"/>
    <cellStyle name="Note 7 2 3 4" xfId="0"/>
    <cellStyle name="Note 7 2 4" xfId="0"/>
    <cellStyle name="Note 7 2 4 2" xfId="0"/>
    <cellStyle name="Note 7 2 5" xfId="0"/>
    <cellStyle name="Note 7 2 6" xfId="0"/>
    <cellStyle name="Note 7 3" xfId="0"/>
    <cellStyle name="Note 7 3 2" xfId="0"/>
    <cellStyle name="Note 7 3 2 2" xfId="0"/>
    <cellStyle name="Note 7 3 2 2 2" xfId="0"/>
    <cellStyle name="Note 7 3 2 2 2 2" xfId="0"/>
    <cellStyle name="Note 7 3 2 2 3" xfId="0"/>
    <cellStyle name="Note 7 3 2 2 4" xfId="0"/>
    <cellStyle name="Note 7 3 2 3" xfId="0"/>
    <cellStyle name="Note 7 3 2 3 2" xfId="0"/>
    <cellStyle name="Note 7 3 2 4" xfId="0"/>
    <cellStyle name="Note 7 3 2 5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5" xfId="0"/>
    <cellStyle name="Note 7 3 6" xfId="0"/>
    <cellStyle name="Note 7 4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4" xfId="0"/>
    <cellStyle name="Note 7 4 2 5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5" xfId="0"/>
    <cellStyle name="Note 7 4 6" xfId="0"/>
    <cellStyle name="Note 7 5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4" xfId="0"/>
    <cellStyle name="Note 7 5 3" xfId="0"/>
    <cellStyle name="Note 7 5 3 2" xfId="0"/>
    <cellStyle name="Note 7 5 3 2 2" xfId="0"/>
    <cellStyle name="Note 7 5 3 3" xfId="0"/>
    <cellStyle name="Note 7 5 4" xfId="0"/>
    <cellStyle name="Note 7 5 4 2" xfId="0"/>
    <cellStyle name="Note 7 5 5" xfId="0"/>
    <cellStyle name="Note 7 5 6" xfId="0"/>
    <cellStyle name="Note 7 6" xfId="0"/>
    <cellStyle name="Note 7 6 2" xfId="0"/>
    <cellStyle name="Note 7 6 2 2" xfId="0"/>
    <cellStyle name="Note 7 6 2 2 2" xfId="0"/>
    <cellStyle name="Note 7 6 2 2 2 2" xfId="0"/>
    <cellStyle name="Note 7 6 2 2 3" xfId="0"/>
    <cellStyle name="Note 7 6 2 3" xfId="0"/>
    <cellStyle name="Note 7 6 2 3 2" xfId="0"/>
    <cellStyle name="Note 7 6 2 4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5" xfId="0"/>
    <cellStyle name="Note 7 7" xfId="0"/>
    <cellStyle name="Note 7 7 2" xfId="0"/>
    <cellStyle name="Note 7 7 2 2" xfId="0"/>
    <cellStyle name="Note 7 7 2 2 2" xfId="0"/>
    <cellStyle name="Note 7 7 2 2 2 2" xfId="0"/>
    <cellStyle name="Note 7 7 2 2 3" xfId="0"/>
    <cellStyle name="Note 7 7 2 3" xfId="0"/>
    <cellStyle name="Note 7 7 2 3 2" xfId="0"/>
    <cellStyle name="Note 7 7 2 4" xfId="0"/>
    <cellStyle name="Note 7 7 3" xfId="0"/>
    <cellStyle name="Note 7 7 3 2" xfId="0"/>
    <cellStyle name="Note 7 7 3 2 2" xfId="0"/>
    <cellStyle name="Note 7 7 3 3" xfId="0"/>
    <cellStyle name="Note 7 7 4" xfId="0"/>
    <cellStyle name="Note 7 7 4 2" xfId="0"/>
    <cellStyle name="Note 7 7 5" xfId="0"/>
    <cellStyle name="Note 7 8" xfId="0"/>
    <cellStyle name="Note 7 8 2" xfId="0"/>
    <cellStyle name="Note 7 8 2 2" xfId="0"/>
    <cellStyle name="Note 7 8 2 2 2" xfId="0"/>
    <cellStyle name="Note 7 8 2 2 2 2" xfId="0"/>
    <cellStyle name="Note 7 8 2 2 3" xfId="0"/>
    <cellStyle name="Note 7 8 2 3" xfId="0"/>
    <cellStyle name="Note 7 8 2 3 2" xfId="0"/>
    <cellStyle name="Note 7 8 2 4" xfId="0"/>
    <cellStyle name="Note 7 8 3" xfId="0"/>
    <cellStyle name="Note 7 8 3 2" xfId="0"/>
    <cellStyle name="Note 7 8 3 2 2" xfId="0"/>
    <cellStyle name="Note 7 8 3 3" xfId="0"/>
    <cellStyle name="Note 7 8 4" xfId="0"/>
    <cellStyle name="Note 7 8 4 2" xfId="0"/>
    <cellStyle name="Note 7 8 5" xfId="0"/>
    <cellStyle name="Note 8" xfId="0"/>
    <cellStyle name="Note 8 2" xfId="0"/>
    <cellStyle name="Note 8 2 2" xfId="0"/>
    <cellStyle name="Note 8 2 2 2" xfId="0"/>
    <cellStyle name="Note 8 2 2 2 2" xfId="0"/>
    <cellStyle name="Note 8 2 2 2 2 2" xfId="0"/>
    <cellStyle name="Note 8 2 2 2 3" xfId="0"/>
    <cellStyle name="Note 8 2 2 2 4" xfId="0"/>
    <cellStyle name="Note 8 2 2 3" xfId="0"/>
    <cellStyle name="Note 8 2 2 3 2" xfId="0"/>
    <cellStyle name="Note 8 2 2 4" xfId="0"/>
    <cellStyle name="Note 8 2 2 5" xfId="0"/>
    <cellStyle name="Note 8 2 3" xfId="0"/>
    <cellStyle name="Note 8 2 3 2" xfId="0"/>
    <cellStyle name="Note 8 2 3 2 2" xfId="0"/>
    <cellStyle name="Note 8 2 3 3" xfId="0"/>
    <cellStyle name="Note 8 2 3 4" xfId="0"/>
    <cellStyle name="Note 8 2 4" xfId="0"/>
    <cellStyle name="Note 8 2 4 2" xfId="0"/>
    <cellStyle name="Note 8 2 5" xfId="0"/>
    <cellStyle name="Note 8 2 6" xfId="0"/>
    <cellStyle name="Note 8 3" xfId="0"/>
    <cellStyle name="Note 8 3 2" xfId="0"/>
    <cellStyle name="Note 8 3 2 2" xfId="0"/>
    <cellStyle name="Note 8 3 2 2 2" xfId="0"/>
    <cellStyle name="Note 8 3 2 2 2 2" xfId="0"/>
    <cellStyle name="Note 8 3 2 2 3" xfId="0"/>
    <cellStyle name="Note 8 3 2 2 4" xfId="0"/>
    <cellStyle name="Note 8 3 2 3" xfId="0"/>
    <cellStyle name="Note 8 3 2 3 2" xfId="0"/>
    <cellStyle name="Note 8 3 2 4" xfId="0"/>
    <cellStyle name="Note 8 3 2 5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5" xfId="0"/>
    <cellStyle name="Note 8 3 6" xfId="0"/>
    <cellStyle name="Note 8 4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4" xfId="0"/>
    <cellStyle name="Note 8 4 2 5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5" xfId="0"/>
    <cellStyle name="Note 8 4 6" xfId="0"/>
    <cellStyle name="Note 8 5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4" xfId="0"/>
    <cellStyle name="Note 8 5 3" xfId="0"/>
    <cellStyle name="Note 8 5 3 2" xfId="0"/>
    <cellStyle name="Note 8 5 3 2 2" xfId="0"/>
    <cellStyle name="Note 8 5 3 3" xfId="0"/>
    <cellStyle name="Note 8 5 4" xfId="0"/>
    <cellStyle name="Note 8 5 4 2" xfId="0"/>
    <cellStyle name="Note 8 5 5" xfId="0"/>
    <cellStyle name="Note 8 5 6" xfId="0"/>
    <cellStyle name="Note 8 6" xfId="0"/>
    <cellStyle name="Note 8 6 2" xfId="0"/>
    <cellStyle name="Note 8 6 2 2" xfId="0"/>
    <cellStyle name="Note 8 6 2 2 2" xfId="0"/>
    <cellStyle name="Note 8 6 2 2 2 2" xfId="0"/>
    <cellStyle name="Note 8 6 2 2 3" xfId="0"/>
    <cellStyle name="Note 8 6 2 3" xfId="0"/>
    <cellStyle name="Note 8 6 2 3 2" xfId="0"/>
    <cellStyle name="Note 8 6 2 4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5" xfId="0"/>
    <cellStyle name="Note 8 7" xfId="0"/>
    <cellStyle name="Note 8 7 2" xfId="0"/>
    <cellStyle name="Note 8 7 2 2" xfId="0"/>
    <cellStyle name="Note 8 7 2 2 2" xfId="0"/>
    <cellStyle name="Note 8 7 2 2 2 2" xfId="0"/>
    <cellStyle name="Note 8 7 2 2 3" xfId="0"/>
    <cellStyle name="Note 8 7 2 3" xfId="0"/>
    <cellStyle name="Note 8 7 2 3 2" xfId="0"/>
    <cellStyle name="Note 8 7 2 4" xfId="0"/>
    <cellStyle name="Note 8 7 3" xfId="0"/>
    <cellStyle name="Note 8 7 3 2" xfId="0"/>
    <cellStyle name="Note 8 7 3 2 2" xfId="0"/>
    <cellStyle name="Note 8 7 3 3" xfId="0"/>
    <cellStyle name="Note 8 7 4" xfId="0"/>
    <cellStyle name="Note 8 7 4 2" xfId="0"/>
    <cellStyle name="Note 8 7 5" xfId="0"/>
    <cellStyle name="Note 8 8" xfId="0"/>
    <cellStyle name="Note 8 8 2" xfId="0"/>
    <cellStyle name="Note 8 8 2 2" xfId="0"/>
    <cellStyle name="Note 8 8 2 2 2" xfId="0"/>
    <cellStyle name="Note 8 8 2 2 2 2" xfId="0"/>
    <cellStyle name="Note 8 8 2 2 3" xfId="0"/>
    <cellStyle name="Note 8 8 2 3" xfId="0"/>
    <cellStyle name="Note 8 8 2 3 2" xfId="0"/>
    <cellStyle name="Note 8 8 2 4" xfId="0"/>
    <cellStyle name="Note 8 8 3" xfId="0"/>
    <cellStyle name="Note 8 8 3 2" xfId="0"/>
    <cellStyle name="Note 8 8 3 2 2" xfId="0"/>
    <cellStyle name="Note 8 8 3 3" xfId="0"/>
    <cellStyle name="Note 8 8 4" xfId="0"/>
    <cellStyle name="Note 8 8 4 2" xfId="0"/>
    <cellStyle name="Note 8 8 5" xfId="0"/>
    <cellStyle name="Note 9" xfId="0"/>
    <cellStyle name="Note 9 2" xfId="0"/>
    <cellStyle name="Note 9 2 2" xfId="0"/>
    <cellStyle name="Note 9 2 2 2" xfId="0"/>
    <cellStyle name="Note 9 2 2 2 2" xfId="0"/>
    <cellStyle name="Note 9 2 2 2 2 2" xfId="0"/>
    <cellStyle name="Note 9 2 2 2 3" xfId="0"/>
    <cellStyle name="Note 9 2 2 2 4" xfId="0"/>
    <cellStyle name="Note 9 2 2 3" xfId="0"/>
    <cellStyle name="Note 9 2 2 3 2" xfId="0"/>
    <cellStyle name="Note 9 2 2 4" xfId="0"/>
    <cellStyle name="Note 9 2 2 5" xfId="0"/>
    <cellStyle name="Note 9 2 3" xfId="0"/>
    <cellStyle name="Note 9 2 3 2" xfId="0"/>
    <cellStyle name="Note 9 2 3 2 2" xfId="0"/>
    <cellStyle name="Note 9 2 3 3" xfId="0"/>
    <cellStyle name="Note 9 2 3 4" xfId="0"/>
    <cellStyle name="Note 9 2 4" xfId="0"/>
    <cellStyle name="Note 9 2 4 2" xfId="0"/>
    <cellStyle name="Note 9 2 5" xfId="0"/>
    <cellStyle name="Note 9 2 6" xfId="0"/>
    <cellStyle name="Note 9 3" xfId="0"/>
    <cellStyle name="Note 9 3 2" xfId="0"/>
    <cellStyle name="Note 9 3 2 2" xfId="0"/>
    <cellStyle name="Note 9 3 2 2 2" xfId="0"/>
    <cellStyle name="Note 9 3 2 2 2 2" xfId="0"/>
    <cellStyle name="Note 9 3 2 2 3" xfId="0"/>
    <cellStyle name="Note 9 3 2 2 4" xfId="0"/>
    <cellStyle name="Note 9 3 2 3" xfId="0"/>
    <cellStyle name="Note 9 3 2 3 2" xfId="0"/>
    <cellStyle name="Note 9 3 2 4" xfId="0"/>
    <cellStyle name="Note 9 3 2 5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5" xfId="0"/>
    <cellStyle name="Note 9 3 6" xfId="0"/>
    <cellStyle name="Note 9 4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4" xfId="0"/>
    <cellStyle name="Note 9 4 2 5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5" xfId="0"/>
    <cellStyle name="Note 9 4 6" xfId="0"/>
    <cellStyle name="Note 9 5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4" xfId="0"/>
    <cellStyle name="Note 9 5 3" xfId="0"/>
    <cellStyle name="Note 9 5 3 2" xfId="0"/>
    <cellStyle name="Note 9 5 3 2 2" xfId="0"/>
    <cellStyle name="Note 9 5 3 3" xfId="0"/>
    <cellStyle name="Note 9 5 4" xfId="0"/>
    <cellStyle name="Note 9 5 4 2" xfId="0"/>
    <cellStyle name="Note 9 5 5" xfId="0"/>
    <cellStyle name="Note 9 5 6" xfId="0"/>
    <cellStyle name="Note 9 6" xfId="0"/>
    <cellStyle name="Note 9 6 2" xfId="0"/>
    <cellStyle name="Note 9 6 2 2" xfId="0"/>
    <cellStyle name="Note 9 6 2 2 2" xfId="0"/>
    <cellStyle name="Note 9 6 2 2 2 2" xfId="0"/>
    <cellStyle name="Note 9 6 2 2 3" xfId="0"/>
    <cellStyle name="Note 9 6 2 3" xfId="0"/>
    <cellStyle name="Note 9 6 2 3 2" xfId="0"/>
    <cellStyle name="Note 9 6 2 4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5" xfId="0"/>
    <cellStyle name="Note 9 7" xfId="0"/>
    <cellStyle name="Note 9 7 2" xfId="0"/>
    <cellStyle name="Note 9 7 2 2" xfId="0"/>
    <cellStyle name="Note 9 7 2 2 2" xfId="0"/>
    <cellStyle name="Note 9 7 2 2 2 2" xfId="0"/>
    <cellStyle name="Note 9 7 2 2 3" xfId="0"/>
    <cellStyle name="Note 9 7 2 3" xfId="0"/>
    <cellStyle name="Note 9 7 2 3 2" xfId="0"/>
    <cellStyle name="Note 9 7 2 4" xfId="0"/>
    <cellStyle name="Note 9 7 3" xfId="0"/>
    <cellStyle name="Note 9 7 3 2" xfId="0"/>
    <cellStyle name="Note 9 7 3 2 2" xfId="0"/>
    <cellStyle name="Note 9 7 3 3" xfId="0"/>
    <cellStyle name="Note 9 7 4" xfId="0"/>
    <cellStyle name="Note 9 7 4 2" xfId="0"/>
    <cellStyle name="Note 9 7 5" xfId="0"/>
    <cellStyle name="Note 9 8" xfId="0"/>
    <cellStyle name="Note 9 8 2" xfId="0"/>
    <cellStyle name="Note 9 8 2 2" xfId="0"/>
    <cellStyle name="Note 9 8 2 2 2" xfId="0"/>
    <cellStyle name="Note 9 8 2 2 2 2" xfId="0"/>
    <cellStyle name="Note 9 8 2 2 3" xfId="0"/>
    <cellStyle name="Note 9 8 2 3" xfId="0"/>
    <cellStyle name="Note 9 8 2 3 2" xfId="0"/>
    <cellStyle name="Note 9 8 2 4" xfId="0"/>
    <cellStyle name="Note 9 8 3" xfId="0"/>
    <cellStyle name="Note 9 8 3 2" xfId="0"/>
    <cellStyle name="Note 9 8 3 2 2" xfId="0"/>
    <cellStyle name="Note 9 8 3 3" xfId="0"/>
    <cellStyle name="Note 9 8 4" xfId="0"/>
    <cellStyle name="Note 9 8 4 2" xfId="0"/>
    <cellStyle name="Note 9 8 5" xfId="0"/>
    <cellStyle name="notes" xfId="0"/>
    <cellStyle name="Output 2" xfId="0"/>
    <cellStyle name="Output 3" xfId="0"/>
    <cellStyle name="Percent 10" xfId="0"/>
    <cellStyle name="Percent 2" xfId="0"/>
    <cellStyle name="Percent 2 10" xfId="0"/>
    <cellStyle name="Percent 2 11" xfId="0"/>
    <cellStyle name="Percent 2 12" xfId="0"/>
    <cellStyle name="Percent 2 13" xfId="0"/>
    <cellStyle name="Percent 2 2" xfId="0"/>
    <cellStyle name="Percent 2 2 10" xfId="0"/>
    <cellStyle name="Percent 2 2 11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4 2" xfId="0"/>
    <cellStyle name="Percent 2 2 2 4 3" xfId="0"/>
    <cellStyle name="Percent 2 2 2 5" xfId="0"/>
    <cellStyle name="Percent 2 2 2 5 2" xfId="0"/>
    <cellStyle name="Percent 2 2 2 6" xfId="0"/>
    <cellStyle name="Percent 2 2 2 7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6" xfId="0"/>
    <cellStyle name="Percent 2 2 7" xfId="0"/>
    <cellStyle name="Percent 2 2 8" xfId="0"/>
    <cellStyle name="Percent 2 2 9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4 2" xfId="0"/>
    <cellStyle name="Percent 2 3 4 3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5" xfId="0"/>
    <cellStyle name="Percent 2 5 2" xfId="0"/>
    <cellStyle name="Percent 2 6" xfId="0"/>
    <cellStyle name="Percent 2 7" xfId="0"/>
    <cellStyle name="Percent 2 8" xfId="0"/>
    <cellStyle name="Percent 2 9" xfId="0"/>
    <cellStyle name="Percent 3" xfId="0"/>
    <cellStyle name="Percent 3 2" xfId="0"/>
    <cellStyle name="Percent 3 3" xfId="0"/>
    <cellStyle name="Percent 3 4" xfId="0"/>
    <cellStyle name="Percent 4" xfId="0"/>
    <cellStyle name="Percent 4 2" xfId="0"/>
    <cellStyle name="Percent 4 2 2" xfId="0"/>
    <cellStyle name="Percent 4 2 3" xfId="0"/>
    <cellStyle name="Percent 4 3" xfId="0"/>
    <cellStyle name="Percent 4 4" xfId="0"/>
    <cellStyle name="Percent 4 5" xfId="0"/>
    <cellStyle name="Percent 4 6" xfId="0"/>
    <cellStyle name="Percent 4 7" xfId="0"/>
    <cellStyle name="Percent 5" xfId="0"/>
    <cellStyle name="Percent 5 2" xfId="0"/>
    <cellStyle name="Percent 5 2 2" xfId="0"/>
    <cellStyle name="Percent 5 2 3" xfId="0"/>
    <cellStyle name="Percent 5 3" xfId="0"/>
    <cellStyle name="Percent 5 4" xfId="0"/>
    <cellStyle name="Percent 6" xfId="0"/>
    <cellStyle name="Percent 7" xfId="0"/>
    <cellStyle name="Percent 8" xfId="0"/>
    <cellStyle name="Percent 9" xfId="0"/>
    <cellStyle name="Procentowy 3" xfId="0"/>
    <cellStyle name="Procentowy 8" xfId="0"/>
    <cellStyle name="Prosent 2" xfId="0"/>
    <cellStyle name="Prosent 2 2" xfId="0"/>
    <cellStyle name="Prosent 3" xfId="0"/>
    <cellStyle name="Prosent 4" xfId="0"/>
    <cellStyle name="Prosent 5" xfId="0"/>
    <cellStyle name="Prosent 6" xfId="0"/>
    <cellStyle name="Prosent 7" xfId="0"/>
    <cellStyle name="Prosent 8" xfId="0"/>
    <cellStyle name="Prosent 9" xfId="0"/>
    <cellStyle name="Prozent_SubCatperStud" xfId="0"/>
    <cellStyle name="row" xfId="0"/>
    <cellStyle name="Row-Col Headings" xfId="0"/>
    <cellStyle name="rowblack_line" xfId="0"/>
    <cellStyle name="rowblue_line" xfId="0"/>
    <cellStyle name="RowCodes" xfId="0"/>
    <cellStyle name="RowTitles" xfId="0"/>
    <cellStyle name="RowTitles-Col2" xfId="0"/>
    <cellStyle name="RowTitles-Detail" xfId="0"/>
    <cellStyle name="RowTitles1-Detail" xfId="0"/>
    <cellStyle name="Snorm" xfId="0"/>
    <cellStyle name="socxn" xfId="0"/>
    <cellStyle name="ss1" xfId="0"/>
    <cellStyle name="ss1 2" xfId="0"/>
    <cellStyle name="ss1 2 2" xfId="0"/>
    <cellStyle name="ss1 2 2 2" xfId="0"/>
    <cellStyle name="ss1 2 3" xfId="0"/>
    <cellStyle name="ss1 3" xfId="0"/>
    <cellStyle name="ss1 3 2" xfId="0"/>
    <cellStyle name="ss1 4" xfId="0"/>
    <cellStyle name="ss1 4 2" xfId="0"/>
    <cellStyle name="ss1 5" xfId="0"/>
    <cellStyle name="ss10" xfId="0"/>
    <cellStyle name="ss11" xfId="0"/>
    <cellStyle name="ss12" xfId="0"/>
    <cellStyle name="ss13" xfId="0"/>
    <cellStyle name="ss14" xfId="0"/>
    <cellStyle name="ss15" xfId="0"/>
    <cellStyle name="ss16" xfId="0"/>
    <cellStyle name="ss17" xfId="0"/>
    <cellStyle name="ss18" xfId="0"/>
    <cellStyle name="ss19" xfId="0"/>
    <cellStyle name="ss2" xfId="0"/>
    <cellStyle name="ss20" xfId="0"/>
    <cellStyle name="ss21" xfId="0"/>
    <cellStyle name="ss22" xfId="0"/>
    <cellStyle name="ss23" xfId="0"/>
    <cellStyle name="ss23 2" xfId="0"/>
    <cellStyle name="ss23 2 2" xfId="0"/>
    <cellStyle name="ss23 2 2 2" xfId="0"/>
    <cellStyle name="ss23 2 3" xfId="0"/>
    <cellStyle name="ss23 3" xfId="0"/>
    <cellStyle name="ss23 3 2" xfId="0"/>
    <cellStyle name="ss23 4" xfId="0"/>
    <cellStyle name="ss23 4 2" xfId="0"/>
    <cellStyle name="ss23 5" xfId="0"/>
    <cellStyle name="ss24" xfId="0"/>
    <cellStyle name="ss25" xfId="0"/>
    <cellStyle name="ss26" xfId="0"/>
    <cellStyle name="ss28" xfId="0"/>
    <cellStyle name="ss29" xfId="0"/>
    <cellStyle name="ss3" xfId="0"/>
    <cellStyle name="ss30" xfId="0"/>
    <cellStyle name="ss4" xfId="0"/>
    <cellStyle name="ss5" xfId="0"/>
    <cellStyle name="ss6" xfId="0"/>
    <cellStyle name="ss6 2" xfId="0"/>
    <cellStyle name="ss6 2 2" xfId="0"/>
    <cellStyle name="ss6 2 2 2" xfId="0"/>
    <cellStyle name="ss6 2 3" xfId="0"/>
    <cellStyle name="ss6 3" xfId="0"/>
    <cellStyle name="ss6 3 2" xfId="0"/>
    <cellStyle name="ss6 4" xfId="0"/>
    <cellStyle name="ss6 4 2" xfId="0"/>
    <cellStyle name="ss6 5" xfId="0"/>
    <cellStyle name="ss7" xfId="0"/>
    <cellStyle name="ss7 2" xfId="0"/>
    <cellStyle name="ss8" xfId="0"/>
    <cellStyle name="ss8 2" xfId="0"/>
    <cellStyle name="ss9" xfId="0"/>
    <cellStyle name="Standaard 2" xfId="0"/>
    <cellStyle name="Standaard_Blad1" xfId="0"/>
    <cellStyle name="Standard_DIAGRAM" xfId="0"/>
    <cellStyle name="Style 1" xfId="0"/>
    <cellStyle name="Style 1 2" xfId="0"/>
    <cellStyle name="Sub-titles" xfId="0"/>
    <cellStyle name="Sub-titles Cols" xfId="0"/>
    <cellStyle name="Sub-titles rows" xfId="0"/>
    <cellStyle name="superscript" xfId="0"/>
    <cellStyle name="tab_row_black_line_black" xfId="0"/>
    <cellStyle name="Table No." xfId="0"/>
    <cellStyle name="Table Title" xfId="0"/>
    <cellStyle name="table_bottom" xfId="0"/>
    <cellStyle name="temp" xfId="0"/>
    <cellStyle name="Title 2" xfId="0"/>
    <cellStyle name="Title 2 2" xfId="0"/>
    <cellStyle name="Title 3" xfId="0"/>
    <cellStyle name="Title 4" xfId="0"/>
    <cellStyle name="title1" xfId="0"/>
    <cellStyle name="Titles" xfId="0"/>
    <cellStyle name="Total 2" xfId="0"/>
    <cellStyle name="Total 3" xfId="0"/>
    <cellStyle name="Total 3 2" xfId="0"/>
    <cellStyle name="Total 4" xfId="0"/>
    <cellStyle name="Total 5" xfId="0"/>
    <cellStyle name="Tusenskille 2" xfId="0"/>
    <cellStyle name="Tusenskille 2 2" xfId="0"/>
    <cellStyle name="Tusenskille 3" xfId="0"/>
    <cellStyle name="Tusenskille 3 2" xfId="0"/>
    <cellStyle name="Tusenskille 4" xfId="0"/>
    <cellStyle name="Tusenskille 5" xfId="0"/>
    <cellStyle name="Tusenskille_Ark1" xfId="0"/>
    <cellStyle name="Tusental (0)_Blad2" xfId="0"/>
    <cellStyle name="Tusental 2" xfId="0"/>
    <cellStyle name="Tusental_Blad2" xfId="0"/>
    <cellStyle name="Uwaga 2" xfId="0"/>
    <cellStyle name="Valuta (0)_Blad2" xfId="0"/>
    <cellStyle name="Valuta 2" xfId="0"/>
    <cellStyle name="Valuta_Blad2" xfId="0"/>
    <cellStyle name="Warning Text 2" xfId="0"/>
    <cellStyle name="Warning Text 3" xfId="0"/>
    <cellStyle name="Wrapped" xfId="0"/>
    <cellStyle name="Währung [0]_DIAGRAM" xfId="0"/>
    <cellStyle name="Währung_DIAGRAM" xfId="0"/>
    <cellStyle name="Ç¥ÁØ_ENRL2" xfId="0"/>
    <cellStyle name="Überschrift" xfId="0"/>
    <cellStyle name="常规_Sheet1" xfId="0"/>
    <cellStyle name="標準 2" xfId="0"/>
    <cellStyle name="標準_SOCX_JPN97" xfId="0"/>
    <cellStyle name="백분율 2" xfId="0"/>
    <cellStyle name="백분율 2 2" xfId="0"/>
    <cellStyle name="백분율 2 3" xfId="0"/>
    <cellStyle name="쉼표 2" xfId="0"/>
    <cellStyle name="쉼표 2 2" xfId="0"/>
    <cellStyle name="쉼표 2 3" xfId="0"/>
    <cellStyle name="표준_T_A8(통계청_검증결과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DA212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65060240964"/>
          <c:y val="0"/>
          <c:w val="0.958082329317269"/>
          <c:h val="1"/>
        </c:manualLayout>
      </c:layout>
      <c:areaChart>
        <c:grouping val="stacked"/>
        <c:ser>
          <c:idx val="0"/>
          <c:order val="0"/>
          <c:tx>
            <c:strRef>
              <c:f>'Figure_1-7'!$B$28</c:f>
              <c:strCache>
                <c:ptCount val="1"/>
                <c:pt idx="0">
                  <c:v>Private R&amp;D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A$29:$A$115</c:f>
              <c:strCache>
                <c:ptCount val="87"/>
                <c:pt idx="0">
                  <c:v>1929</c:v>
                </c:pt>
                <c:pt idx="1">
                  <c:v>1930</c:v>
                </c:pt>
                <c:pt idx="2">
                  <c:v>1931</c:v>
                </c:pt>
                <c:pt idx="3">
                  <c:v>1932</c:v>
                </c:pt>
                <c:pt idx="4">
                  <c:v>1933</c:v>
                </c:pt>
                <c:pt idx="5">
                  <c:v>1934</c:v>
                </c:pt>
                <c:pt idx="6">
                  <c:v>1935</c:v>
                </c:pt>
                <c:pt idx="7">
                  <c:v>1936</c:v>
                </c:pt>
                <c:pt idx="8">
                  <c:v>1937</c:v>
                </c:pt>
                <c:pt idx="9">
                  <c:v>1938</c:v>
                </c:pt>
                <c:pt idx="10">
                  <c:v>1939</c:v>
                </c:pt>
                <c:pt idx="11">
                  <c:v>1940</c:v>
                </c:pt>
                <c:pt idx="12">
                  <c:v>1941</c:v>
                </c:pt>
                <c:pt idx="13">
                  <c:v>1942</c:v>
                </c:pt>
                <c:pt idx="14">
                  <c:v>1943</c:v>
                </c:pt>
                <c:pt idx="15">
                  <c:v>1944</c:v>
                </c:pt>
                <c:pt idx="16">
                  <c:v>1945</c:v>
                </c:pt>
                <c:pt idx="17">
                  <c:v>1946</c:v>
                </c:pt>
                <c:pt idx="18">
                  <c:v>1947</c:v>
                </c:pt>
                <c:pt idx="19">
                  <c:v>1948</c:v>
                </c:pt>
                <c:pt idx="20">
                  <c:v>1949</c:v>
                </c:pt>
                <c:pt idx="21">
                  <c:v>1950</c:v>
                </c:pt>
                <c:pt idx="22">
                  <c:v>1951</c:v>
                </c:pt>
                <c:pt idx="23">
                  <c:v>1952</c:v>
                </c:pt>
                <c:pt idx="24">
                  <c:v>1953</c:v>
                </c:pt>
                <c:pt idx="25">
                  <c:v>1954</c:v>
                </c:pt>
                <c:pt idx="26">
                  <c:v>1955</c:v>
                </c:pt>
                <c:pt idx="27">
                  <c:v>1956</c:v>
                </c:pt>
                <c:pt idx="28">
                  <c:v>1957</c:v>
                </c:pt>
                <c:pt idx="29">
                  <c:v>1958</c:v>
                </c:pt>
                <c:pt idx="30">
                  <c:v>1959</c:v>
                </c:pt>
                <c:pt idx="31">
                  <c:v>1960</c:v>
                </c:pt>
                <c:pt idx="32">
                  <c:v>1961</c:v>
                </c:pt>
                <c:pt idx="33">
                  <c:v>1962</c:v>
                </c:pt>
                <c:pt idx="34">
                  <c:v>1963</c:v>
                </c:pt>
                <c:pt idx="35">
                  <c:v>1964</c:v>
                </c:pt>
                <c:pt idx="36">
                  <c:v>1965</c:v>
                </c:pt>
                <c:pt idx="37">
                  <c:v>1966</c:v>
                </c:pt>
                <c:pt idx="38">
                  <c:v>1967</c:v>
                </c:pt>
                <c:pt idx="39">
                  <c:v>1968</c:v>
                </c:pt>
                <c:pt idx="40">
                  <c:v>1969</c:v>
                </c:pt>
                <c:pt idx="41">
                  <c:v>1970</c:v>
                </c:pt>
                <c:pt idx="42">
                  <c:v>1971</c:v>
                </c:pt>
                <c:pt idx="43">
                  <c:v>1972</c:v>
                </c:pt>
                <c:pt idx="44">
                  <c:v>1973</c:v>
                </c:pt>
                <c:pt idx="45">
                  <c:v>1974</c:v>
                </c:pt>
                <c:pt idx="46">
                  <c:v>1975</c:v>
                </c:pt>
                <c:pt idx="47">
                  <c:v>1976</c:v>
                </c:pt>
                <c:pt idx="48">
                  <c:v>1977</c:v>
                </c:pt>
                <c:pt idx="49">
                  <c:v>1978</c:v>
                </c:pt>
                <c:pt idx="50">
                  <c:v>1979</c:v>
                </c:pt>
                <c:pt idx="51">
                  <c:v>1980</c:v>
                </c:pt>
                <c:pt idx="52">
                  <c:v>1981</c:v>
                </c:pt>
                <c:pt idx="53">
                  <c:v>1982</c:v>
                </c:pt>
                <c:pt idx="54">
                  <c:v>1983</c:v>
                </c:pt>
                <c:pt idx="55">
                  <c:v>1984</c:v>
                </c:pt>
                <c:pt idx="56">
                  <c:v>1985</c:v>
                </c:pt>
                <c:pt idx="57">
                  <c:v>1986</c:v>
                </c:pt>
                <c:pt idx="58">
                  <c:v>1987</c:v>
                </c:pt>
                <c:pt idx="59">
                  <c:v>1988</c:v>
                </c:pt>
                <c:pt idx="60">
                  <c:v>1989</c:v>
                </c:pt>
                <c:pt idx="61">
                  <c:v>1990</c:v>
                </c:pt>
                <c:pt idx="62">
                  <c:v>1991</c:v>
                </c:pt>
                <c:pt idx="63">
                  <c:v>1992</c:v>
                </c:pt>
                <c:pt idx="64">
                  <c:v>1993</c:v>
                </c:pt>
                <c:pt idx="65">
                  <c:v>1994</c:v>
                </c:pt>
                <c:pt idx="66">
                  <c:v>1995</c:v>
                </c:pt>
                <c:pt idx="67">
                  <c:v>1996</c:v>
                </c:pt>
                <c:pt idx="68">
                  <c:v>1997</c:v>
                </c:pt>
                <c:pt idx="69">
                  <c:v>1998</c:v>
                </c:pt>
                <c:pt idx="70">
                  <c:v>1999</c:v>
                </c:pt>
                <c:pt idx="71">
                  <c:v>2000</c:v>
                </c:pt>
                <c:pt idx="72">
                  <c:v>2001</c:v>
                </c:pt>
                <c:pt idx="73">
                  <c:v>2002</c:v>
                </c:pt>
                <c:pt idx="74">
                  <c:v>2003</c:v>
                </c:pt>
                <c:pt idx="75">
                  <c:v>2004</c:v>
                </c:pt>
                <c:pt idx="76">
                  <c:v>2005</c:v>
                </c:pt>
                <c:pt idx="77">
                  <c:v>2006</c:v>
                </c:pt>
                <c:pt idx="78">
                  <c:v>2007</c:v>
                </c:pt>
                <c:pt idx="79">
                  <c:v>2008</c:v>
                </c:pt>
                <c:pt idx="80">
                  <c:v>2009</c:v>
                </c:pt>
                <c:pt idx="81">
                  <c:v>2010</c:v>
                </c:pt>
                <c:pt idx="82">
                  <c:v>2011</c:v>
                </c:pt>
                <c:pt idx="83">
                  <c:v>2012</c:v>
                </c:pt>
                <c:pt idx="84">
                  <c:v>2013</c:v>
                </c:pt>
                <c:pt idx="85">
                  <c:v>2014</c:v>
                </c:pt>
                <c:pt idx="86">
                  <c:v>2015</c:v>
                </c:pt>
              </c:strCache>
            </c:strRef>
          </c:cat>
          <c:val>
            <c:numRef>
              <c:f>'Figure_1-7'!$B$29:$B$115</c:f>
              <c:numCache>
                <c:formatCode>General</c:formatCode>
                <c:ptCount val="87"/>
                <c:pt idx="0">
                  <c:v>0.191204588910134</c:v>
                </c:pt>
                <c:pt idx="1">
                  <c:v>0.216919739696312</c:v>
                </c:pt>
                <c:pt idx="2">
                  <c:v>0.258397932816538</c:v>
                </c:pt>
                <c:pt idx="3">
                  <c:v>0.336134453781513</c:v>
                </c:pt>
                <c:pt idx="4">
                  <c:v>0.34965034965035</c:v>
                </c:pt>
                <c:pt idx="5">
                  <c:v>0.29940119760479</c:v>
                </c:pt>
                <c:pt idx="6">
                  <c:v>0.269179004037685</c:v>
                </c:pt>
                <c:pt idx="7">
                  <c:v>0.235571260306243</c:v>
                </c:pt>
                <c:pt idx="8">
                  <c:v>0.32258064516129</c:v>
                </c:pt>
                <c:pt idx="9">
                  <c:v>0.34324942791762</c:v>
                </c:pt>
                <c:pt idx="10">
                  <c:v>0.320855614973262</c:v>
                </c:pt>
                <c:pt idx="11">
                  <c:v>0.388726919339164</c:v>
                </c:pt>
                <c:pt idx="12">
                  <c:v>0.463678516228748</c:v>
                </c:pt>
                <c:pt idx="13">
                  <c:v>0.36144578313253</c:v>
                </c:pt>
                <c:pt idx="14">
                  <c:v>0.246184145741014</c:v>
                </c:pt>
                <c:pt idx="15">
                  <c:v>0.222617987533393</c:v>
                </c:pt>
                <c:pt idx="16">
                  <c:v>0.219106047326906</c:v>
                </c:pt>
                <c:pt idx="17">
                  <c:v>0.351185250219491</c:v>
                </c:pt>
                <c:pt idx="18">
                  <c:v>0.440176070428171</c:v>
                </c:pt>
                <c:pt idx="19">
                  <c:v>0.400291120815138</c:v>
                </c:pt>
                <c:pt idx="20">
                  <c:v>0.366568914956012</c:v>
                </c:pt>
                <c:pt idx="21">
                  <c:v>0.399733510992672</c:v>
                </c:pt>
                <c:pt idx="22">
                  <c:v>0.403109703426432</c:v>
                </c:pt>
                <c:pt idx="23">
                  <c:v>0.516725591514822</c:v>
                </c:pt>
                <c:pt idx="24">
                  <c:v>0.615858352578907</c:v>
                </c:pt>
                <c:pt idx="25">
                  <c:v>0.639222705190488</c:v>
                </c:pt>
                <c:pt idx="26">
                  <c:v>0.633505396527452</c:v>
                </c:pt>
                <c:pt idx="27">
                  <c:v>0.799822261719618</c:v>
                </c:pt>
                <c:pt idx="28">
                  <c:v>0.779111391871973</c:v>
                </c:pt>
                <c:pt idx="29">
                  <c:v>0.829875518672199</c:v>
                </c:pt>
                <c:pt idx="30">
                  <c:v>0.842105263157895</c:v>
                </c:pt>
                <c:pt idx="31">
                  <c:v>0.90189582182956</c:v>
                </c:pt>
                <c:pt idx="32">
                  <c:v>0.92313154624534</c:v>
                </c:pt>
                <c:pt idx="33">
                  <c:v>0.925466864980995</c:v>
                </c:pt>
                <c:pt idx="34">
                  <c:v>0.939555277168807</c:v>
                </c:pt>
                <c:pt idx="35">
                  <c:v>0.94779819189268</c:v>
                </c:pt>
                <c:pt idx="36">
                  <c:v>0.968132311415893</c:v>
                </c:pt>
                <c:pt idx="37">
                  <c:v>0.993865030674847</c:v>
                </c:pt>
                <c:pt idx="38">
                  <c:v>1.04444702332598</c:v>
                </c:pt>
                <c:pt idx="39">
                  <c:v>1.05039787798408</c:v>
                </c:pt>
                <c:pt idx="40">
                  <c:v>1.07853711148152</c:v>
                </c:pt>
                <c:pt idx="41">
                  <c:v>1.06887257180035</c:v>
                </c:pt>
                <c:pt idx="42">
                  <c:v>1.01901010446994</c:v>
                </c:pt>
                <c:pt idx="43">
                  <c:v>1.00592638802246</c:v>
                </c:pt>
                <c:pt idx="44">
                  <c:v>1.02205110255513</c:v>
                </c:pt>
                <c:pt idx="45">
                  <c:v>1.05888429752066</c:v>
                </c:pt>
                <c:pt idx="46">
                  <c:v>1.03617739356978</c:v>
                </c:pt>
                <c:pt idx="47">
                  <c:v>1.04388581167448</c:v>
                </c:pt>
                <c:pt idx="48">
                  <c:v>1.04506232023011</c:v>
                </c:pt>
                <c:pt idx="49">
                  <c:v>1.05660697615208</c:v>
                </c:pt>
                <c:pt idx="50">
                  <c:v>1.1055810949432</c:v>
                </c:pt>
                <c:pt idx="51">
                  <c:v>1.19475982532751</c:v>
                </c:pt>
                <c:pt idx="52">
                  <c:v>1.23637496107132</c:v>
                </c:pt>
                <c:pt idx="53">
                  <c:v>1.33931240657698</c:v>
                </c:pt>
                <c:pt idx="54">
                  <c:v>1.36334900085209</c:v>
                </c:pt>
                <c:pt idx="55">
                  <c:v>1.40817185141188</c:v>
                </c:pt>
                <c:pt idx="56">
                  <c:v>1.44937538822555</c:v>
                </c:pt>
                <c:pt idx="57">
                  <c:v>1.44873861705372</c:v>
                </c:pt>
                <c:pt idx="58">
                  <c:v>1.4208862059053</c:v>
                </c:pt>
                <c:pt idx="59">
                  <c:v>1.43738339108251</c:v>
                </c:pt>
                <c:pt idx="60">
                  <c:v>1.46349223182565</c:v>
                </c:pt>
                <c:pt idx="61">
                  <c:v>1.49341093049702</c:v>
                </c:pt>
                <c:pt idx="62">
                  <c:v>1.55490767735666</c:v>
                </c:pt>
                <c:pt idx="63">
                  <c:v>1.50780664597128</c:v>
                </c:pt>
                <c:pt idx="64">
                  <c:v>1.44213296116999</c:v>
                </c:pt>
                <c:pt idx="65">
                  <c:v>1.38600043782837</c:v>
                </c:pt>
                <c:pt idx="66">
                  <c:v>1.46135880272961</c:v>
                </c:pt>
                <c:pt idx="67">
                  <c:v>1.52588824967285</c:v>
                </c:pt>
                <c:pt idx="68">
                  <c:v>1.56124760411221</c:v>
                </c:pt>
                <c:pt idx="69">
                  <c:v>1.57659640012322</c:v>
                </c:pt>
                <c:pt idx="70">
                  <c:v>1.61170113657537</c:v>
                </c:pt>
                <c:pt idx="71">
                  <c:v>1.64806316116988</c:v>
                </c:pt>
                <c:pt idx="72">
                  <c:v>1.6127210077388</c:v>
                </c:pt>
                <c:pt idx="73">
                  <c:v>1.50945115007971</c:v>
                </c:pt>
                <c:pt idx="74">
                  <c:v>1.45256152970714</c:v>
                </c:pt>
                <c:pt idx="75">
                  <c:v>1.40938011714963</c:v>
                </c:pt>
                <c:pt idx="76">
                  <c:v>1.43656873152738</c:v>
                </c:pt>
                <c:pt idx="77">
                  <c:v>1.47590557091203</c:v>
                </c:pt>
                <c:pt idx="78">
                  <c:v>1.54238271536719</c:v>
                </c:pt>
                <c:pt idx="79">
                  <c:v>1.61496337966926</c:v>
                </c:pt>
                <c:pt idx="80">
                  <c:v>1.58821530373751</c:v>
                </c:pt>
                <c:pt idx="81">
                  <c:v>1.6051428724172</c:v>
                </c:pt>
                <c:pt idx="82">
                  <c:v>1.61104273129741</c:v>
                </c:pt>
                <c:pt idx="83">
                  <c:v>1.62794872271019</c:v>
                </c:pt>
                <c:pt idx="84">
                  <c:v>1.67554851409093</c:v>
                </c:pt>
                <c:pt idx="85">
                  <c:v>1.71949665957655</c:v>
                </c:pt>
                <c:pt idx="86">
                  <c:v>1.78343523064833</c:v>
                </c:pt>
              </c:numCache>
            </c:numRef>
          </c:val>
        </c:ser>
        <c:ser>
          <c:idx val="1"/>
          <c:order val="1"/>
          <c:tx>
            <c:strRef>
              <c:f>'Figure_1-7'!$C$28</c:f>
              <c:strCache>
                <c:ptCount val="1"/>
                <c:pt idx="0">
                  <c:v>Government R&amp;D</c:v>
                </c:pt>
              </c:strCache>
            </c:strRef>
          </c:tx>
          <c:spPr>
            <a:solidFill>
              <a:srgbClr val="da212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A$29:$A$115</c:f>
              <c:strCache>
                <c:ptCount val="87"/>
                <c:pt idx="0">
                  <c:v>1929</c:v>
                </c:pt>
                <c:pt idx="1">
                  <c:v>1930</c:v>
                </c:pt>
                <c:pt idx="2">
                  <c:v>1931</c:v>
                </c:pt>
                <c:pt idx="3">
                  <c:v>1932</c:v>
                </c:pt>
                <c:pt idx="4">
                  <c:v>1933</c:v>
                </c:pt>
                <c:pt idx="5">
                  <c:v>1934</c:v>
                </c:pt>
                <c:pt idx="6">
                  <c:v>1935</c:v>
                </c:pt>
                <c:pt idx="7">
                  <c:v>1936</c:v>
                </c:pt>
                <c:pt idx="8">
                  <c:v>1937</c:v>
                </c:pt>
                <c:pt idx="9">
                  <c:v>1938</c:v>
                </c:pt>
                <c:pt idx="10">
                  <c:v>1939</c:v>
                </c:pt>
                <c:pt idx="11">
                  <c:v>1940</c:v>
                </c:pt>
                <c:pt idx="12">
                  <c:v>1941</c:v>
                </c:pt>
                <c:pt idx="13">
                  <c:v>1942</c:v>
                </c:pt>
                <c:pt idx="14">
                  <c:v>1943</c:v>
                </c:pt>
                <c:pt idx="15">
                  <c:v>1944</c:v>
                </c:pt>
                <c:pt idx="16">
                  <c:v>1945</c:v>
                </c:pt>
                <c:pt idx="17">
                  <c:v>1946</c:v>
                </c:pt>
                <c:pt idx="18">
                  <c:v>1947</c:v>
                </c:pt>
                <c:pt idx="19">
                  <c:v>1948</c:v>
                </c:pt>
                <c:pt idx="20">
                  <c:v>1949</c:v>
                </c:pt>
                <c:pt idx="21">
                  <c:v>1950</c:v>
                </c:pt>
                <c:pt idx="22">
                  <c:v>1951</c:v>
                </c:pt>
                <c:pt idx="23">
                  <c:v>1952</c:v>
                </c:pt>
                <c:pt idx="24">
                  <c:v>1953</c:v>
                </c:pt>
                <c:pt idx="25">
                  <c:v>1954</c:v>
                </c:pt>
                <c:pt idx="26">
                  <c:v>1955</c:v>
                </c:pt>
                <c:pt idx="27">
                  <c:v>1956</c:v>
                </c:pt>
                <c:pt idx="28">
                  <c:v>1957</c:v>
                </c:pt>
                <c:pt idx="29">
                  <c:v>1958</c:v>
                </c:pt>
                <c:pt idx="30">
                  <c:v>1959</c:v>
                </c:pt>
                <c:pt idx="31">
                  <c:v>1960</c:v>
                </c:pt>
                <c:pt idx="32">
                  <c:v>1961</c:v>
                </c:pt>
                <c:pt idx="33">
                  <c:v>1962</c:v>
                </c:pt>
                <c:pt idx="34">
                  <c:v>1963</c:v>
                </c:pt>
                <c:pt idx="35">
                  <c:v>1964</c:v>
                </c:pt>
                <c:pt idx="36">
                  <c:v>1965</c:v>
                </c:pt>
                <c:pt idx="37">
                  <c:v>1966</c:v>
                </c:pt>
                <c:pt idx="38">
                  <c:v>1967</c:v>
                </c:pt>
                <c:pt idx="39">
                  <c:v>1968</c:v>
                </c:pt>
                <c:pt idx="40">
                  <c:v>1969</c:v>
                </c:pt>
                <c:pt idx="41">
                  <c:v>1970</c:v>
                </c:pt>
                <c:pt idx="42">
                  <c:v>1971</c:v>
                </c:pt>
                <c:pt idx="43">
                  <c:v>1972</c:v>
                </c:pt>
                <c:pt idx="44">
                  <c:v>1973</c:v>
                </c:pt>
                <c:pt idx="45">
                  <c:v>1974</c:v>
                </c:pt>
                <c:pt idx="46">
                  <c:v>1975</c:v>
                </c:pt>
                <c:pt idx="47">
                  <c:v>1976</c:v>
                </c:pt>
                <c:pt idx="48">
                  <c:v>1977</c:v>
                </c:pt>
                <c:pt idx="49">
                  <c:v>1978</c:v>
                </c:pt>
                <c:pt idx="50">
                  <c:v>1979</c:v>
                </c:pt>
                <c:pt idx="51">
                  <c:v>1980</c:v>
                </c:pt>
                <c:pt idx="52">
                  <c:v>1981</c:v>
                </c:pt>
                <c:pt idx="53">
                  <c:v>1982</c:v>
                </c:pt>
                <c:pt idx="54">
                  <c:v>1983</c:v>
                </c:pt>
                <c:pt idx="55">
                  <c:v>1984</c:v>
                </c:pt>
                <c:pt idx="56">
                  <c:v>1985</c:v>
                </c:pt>
                <c:pt idx="57">
                  <c:v>1986</c:v>
                </c:pt>
                <c:pt idx="58">
                  <c:v>1987</c:v>
                </c:pt>
                <c:pt idx="59">
                  <c:v>1988</c:v>
                </c:pt>
                <c:pt idx="60">
                  <c:v>1989</c:v>
                </c:pt>
                <c:pt idx="61">
                  <c:v>1990</c:v>
                </c:pt>
                <c:pt idx="62">
                  <c:v>1991</c:v>
                </c:pt>
                <c:pt idx="63">
                  <c:v>1992</c:v>
                </c:pt>
                <c:pt idx="64">
                  <c:v>1993</c:v>
                </c:pt>
                <c:pt idx="65">
                  <c:v>1994</c:v>
                </c:pt>
                <c:pt idx="66">
                  <c:v>1995</c:v>
                </c:pt>
                <c:pt idx="67">
                  <c:v>1996</c:v>
                </c:pt>
                <c:pt idx="68">
                  <c:v>1997</c:v>
                </c:pt>
                <c:pt idx="69">
                  <c:v>1998</c:v>
                </c:pt>
                <c:pt idx="70">
                  <c:v>1999</c:v>
                </c:pt>
                <c:pt idx="71">
                  <c:v>2000</c:v>
                </c:pt>
                <c:pt idx="72">
                  <c:v>2001</c:v>
                </c:pt>
                <c:pt idx="73">
                  <c:v>2002</c:v>
                </c:pt>
                <c:pt idx="74">
                  <c:v>2003</c:v>
                </c:pt>
                <c:pt idx="75">
                  <c:v>2004</c:v>
                </c:pt>
                <c:pt idx="76">
                  <c:v>2005</c:v>
                </c:pt>
                <c:pt idx="77">
                  <c:v>2006</c:v>
                </c:pt>
                <c:pt idx="78">
                  <c:v>2007</c:v>
                </c:pt>
                <c:pt idx="79">
                  <c:v>2008</c:v>
                </c:pt>
                <c:pt idx="80">
                  <c:v>2009</c:v>
                </c:pt>
                <c:pt idx="81">
                  <c:v>2010</c:v>
                </c:pt>
                <c:pt idx="82">
                  <c:v>2011</c:v>
                </c:pt>
                <c:pt idx="83">
                  <c:v>2012</c:v>
                </c:pt>
                <c:pt idx="84">
                  <c:v>2013</c:v>
                </c:pt>
                <c:pt idx="85">
                  <c:v>2014</c:v>
                </c:pt>
                <c:pt idx="86">
                  <c:v>2015</c:v>
                </c:pt>
              </c:strCache>
            </c:strRef>
          </c:cat>
          <c:val>
            <c:numRef>
              <c:f>'Figure_1-7'!$C$29:$C$115</c:f>
              <c:numCache>
                <c:formatCode>General</c:formatCode>
                <c:ptCount val="87"/>
                <c:pt idx="0">
                  <c:v>0.0956022944550669</c:v>
                </c:pt>
                <c:pt idx="1">
                  <c:v>0.108459869848156</c:v>
                </c:pt>
                <c:pt idx="2">
                  <c:v>0.129198966408269</c:v>
                </c:pt>
                <c:pt idx="3">
                  <c:v>0.168067226890756</c:v>
                </c:pt>
                <c:pt idx="4">
                  <c:v>0.174825174825175</c:v>
                </c:pt>
                <c:pt idx="5">
                  <c:v>0.149700598802395</c:v>
                </c:pt>
                <c:pt idx="6">
                  <c:v>0.134589502018843</c:v>
                </c:pt>
                <c:pt idx="7">
                  <c:v>0.117785630153121</c:v>
                </c:pt>
                <c:pt idx="8">
                  <c:v>0.10752688172043</c:v>
                </c:pt>
                <c:pt idx="9">
                  <c:v>0.11441647597254</c:v>
                </c:pt>
                <c:pt idx="10">
                  <c:v>0.106951871657754</c:v>
                </c:pt>
                <c:pt idx="11">
                  <c:v>0.0971817298347911</c:v>
                </c:pt>
                <c:pt idx="12">
                  <c:v>0.231839258114374</c:v>
                </c:pt>
                <c:pt idx="13">
                  <c:v>0.301204819277108</c:v>
                </c:pt>
                <c:pt idx="14">
                  <c:v>0.443131462333826</c:v>
                </c:pt>
                <c:pt idx="15">
                  <c:v>0.712377560106857</c:v>
                </c:pt>
                <c:pt idx="16">
                  <c:v>0.657318141980719</c:v>
                </c:pt>
                <c:pt idx="17">
                  <c:v>0.614574187884109</c:v>
                </c:pt>
                <c:pt idx="18">
                  <c:v>0.560224089635854</c:v>
                </c:pt>
                <c:pt idx="19">
                  <c:v>0.582241630276565</c:v>
                </c:pt>
                <c:pt idx="20">
                  <c:v>0.62316715542522</c:v>
                </c:pt>
                <c:pt idx="21">
                  <c:v>0.632911392405063</c:v>
                </c:pt>
                <c:pt idx="22">
                  <c:v>0.604664555139649</c:v>
                </c:pt>
                <c:pt idx="23">
                  <c:v>0.652706010334512</c:v>
                </c:pt>
                <c:pt idx="24">
                  <c:v>0.69284064665127</c:v>
                </c:pt>
                <c:pt idx="25">
                  <c:v>0.767067246228586</c:v>
                </c:pt>
                <c:pt idx="26">
                  <c:v>0.844673862036603</c:v>
                </c:pt>
                <c:pt idx="27">
                  <c:v>1.06642968229282</c:v>
                </c:pt>
                <c:pt idx="28">
                  <c:v>1.24236681406612</c:v>
                </c:pt>
                <c:pt idx="29">
                  <c:v>1.32780082987552</c:v>
                </c:pt>
                <c:pt idx="30">
                  <c:v>1.33971291866029</c:v>
                </c:pt>
                <c:pt idx="31">
                  <c:v>1.43567090005522</c:v>
                </c:pt>
                <c:pt idx="32">
                  <c:v>1.56222261672288</c:v>
                </c:pt>
                <c:pt idx="33">
                  <c:v>1.61956701371674</c:v>
                </c:pt>
                <c:pt idx="34">
                  <c:v>1.81647353585969</c:v>
                </c:pt>
                <c:pt idx="35">
                  <c:v>1.86643336249635</c:v>
                </c:pt>
                <c:pt idx="36">
                  <c:v>1.8286943660078</c:v>
                </c:pt>
                <c:pt idx="37">
                  <c:v>1.85276073619632</c:v>
                </c:pt>
                <c:pt idx="38">
                  <c:v>1.84518974120924</c:v>
                </c:pt>
                <c:pt idx="39">
                  <c:v>1.77188328912467</c:v>
                </c:pt>
                <c:pt idx="40">
                  <c:v>1.68643984704383</c:v>
                </c:pt>
                <c:pt idx="41">
                  <c:v>1.56148340923878</c:v>
                </c:pt>
                <c:pt idx="42">
                  <c:v>1.47285494091454</c:v>
                </c:pt>
                <c:pt idx="43">
                  <c:v>1.43480973175296</c:v>
                </c:pt>
                <c:pt idx="44">
                  <c:v>1.34406720336017</c:v>
                </c:pt>
                <c:pt idx="45">
                  <c:v>1.29132231404959</c:v>
                </c:pt>
                <c:pt idx="46">
                  <c:v>1.27301794067144</c:v>
                </c:pt>
                <c:pt idx="47">
                  <c:v>1.25159778440562</c:v>
                </c:pt>
                <c:pt idx="48">
                  <c:v>1.23681687440077</c:v>
                </c:pt>
                <c:pt idx="49">
                  <c:v>1.20936943053552</c:v>
                </c:pt>
                <c:pt idx="50">
                  <c:v>1.20816078416474</c:v>
                </c:pt>
                <c:pt idx="51">
                  <c:v>1.2471615720524</c:v>
                </c:pt>
                <c:pt idx="52">
                  <c:v>1.25506072874494</c:v>
                </c:pt>
                <c:pt idx="53">
                  <c:v>1.32137518684604</c:v>
                </c:pt>
                <c:pt idx="54">
                  <c:v>1.34135950083835</c:v>
                </c:pt>
                <c:pt idx="55">
                  <c:v>1.35125102086272</c:v>
                </c:pt>
                <c:pt idx="56">
                  <c:v>1.42867002553661</c:v>
                </c:pt>
                <c:pt idx="57">
                  <c:v>1.42695307394013</c:v>
                </c:pt>
                <c:pt idx="58">
                  <c:v>1.45579236992321</c:v>
                </c:pt>
                <c:pt idx="59">
                  <c:v>1.38407645737349</c:v>
                </c:pt>
                <c:pt idx="60">
                  <c:v>1.29204447036782</c:v>
                </c:pt>
                <c:pt idx="61">
                  <c:v>1.25426449929761</c:v>
                </c:pt>
                <c:pt idx="62">
                  <c:v>1.19857466796242</c:v>
                </c:pt>
                <c:pt idx="63">
                  <c:v>1.11938586698882</c:v>
                </c:pt>
                <c:pt idx="64">
                  <c:v>1.05833951182636</c:v>
                </c:pt>
                <c:pt idx="65">
                  <c:v>1.00700525394046</c:v>
                </c:pt>
                <c:pt idx="66">
                  <c:v>0.985112407197192</c:v>
                </c:pt>
                <c:pt idx="67">
                  <c:v>0.941952050566653</c:v>
                </c:pt>
                <c:pt idx="68">
                  <c:v>0.902596271127374</c:v>
                </c:pt>
                <c:pt idx="69">
                  <c:v>0.869163402719711</c:v>
                </c:pt>
                <c:pt idx="70">
                  <c:v>0.843632900647993</c:v>
                </c:pt>
                <c:pt idx="71">
                  <c:v>0.836185438705663</c:v>
                </c:pt>
                <c:pt idx="72">
                  <c:v>0.864260294865277</c:v>
                </c:pt>
                <c:pt idx="73">
                  <c:v>0.910954224550216</c:v>
                </c:pt>
                <c:pt idx="74">
                  <c:v>0.95823885602092</c:v>
                </c:pt>
                <c:pt idx="75">
                  <c:v>0.963755305542204</c:v>
                </c:pt>
                <c:pt idx="76">
                  <c:v>0.95465758341798</c:v>
                </c:pt>
                <c:pt idx="77">
                  <c:v>0.938950194501981</c:v>
                </c:pt>
                <c:pt idx="78">
                  <c:v>0.943526551362104</c:v>
                </c:pt>
                <c:pt idx="79">
                  <c:v>0.969521557756852</c:v>
                </c:pt>
                <c:pt idx="80">
                  <c:v>1.01118686150624</c:v>
                </c:pt>
                <c:pt idx="81">
                  <c:v>1.01507577985085</c:v>
                </c:pt>
                <c:pt idx="82">
                  <c:v>0.99304673957172</c:v>
                </c:pt>
                <c:pt idx="83">
                  <c:v>0.931582824212488</c:v>
                </c:pt>
                <c:pt idx="84">
                  <c:v>0.892385616208171</c:v>
                </c:pt>
                <c:pt idx="85">
                  <c:v>0.844472881756504</c:v>
                </c:pt>
                <c:pt idx="86">
                  <c:v>0.830412029270631</c:v>
                </c:pt>
              </c:numCache>
            </c:numRef>
          </c:val>
        </c:ser>
        <c:axId val="28456433"/>
        <c:axId val="74253264"/>
      </c:areaChart>
      <c:catAx>
        <c:axId val="28456433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53264"/>
        <c:crossesAt val="0"/>
        <c:auto val="1"/>
        <c:lblAlgn val="ctr"/>
        <c:lblOffset val="100"/>
        <c:noMultiLvlLbl val="0"/>
      </c:catAx>
      <c:valAx>
        <c:axId val="7425326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211345381526104"/>
              <c:y val="0.0352509870276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564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4036144578313"/>
          <c:y val="0.0854483925549915"/>
          <c:w val="0.402861445783133"/>
          <c:h val="0.129300620417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71754958574"/>
          <c:y val="0"/>
          <c:w val="0.964222947526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e_1-7'!$F$28</c:f>
              <c:strCache>
                <c:ptCount val="1"/>
                <c:pt idx="0">
                  <c:v>Patent applicati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E$29:$E$143</c:f>
              <c:strCache>
                <c:ptCount val="115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</c:strCache>
            </c:strRef>
          </c:cat>
          <c:val>
            <c:numRef>
              <c:f>'Figure_1-7'!$F$29:$F$143</c:f>
              <c:numCache>
                <c:formatCode>General</c:formatCode>
                <c:ptCount val="115"/>
                <c:pt idx="0">
                  <c:v>39.673</c:v>
                </c:pt>
                <c:pt idx="1">
                  <c:v>43.973</c:v>
                </c:pt>
                <c:pt idx="2">
                  <c:v>48.32</c:v>
                </c:pt>
                <c:pt idx="3">
                  <c:v>49.289</c:v>
                </c:pt>
                <c:pt idx="4">
                  <c:v>51.168</c:v>
                </c:pt>
                <c:pt idx="5">
                  <c:v>54.034</c:v>
                </c:pt>
                <c:pt idx="6">
                  <c:v>55.471</c:v>
                </c:pt>
                <c:pt idx="7">
                  <c:v>57.679</c:v>
                </c:pt>
                <c:pt idx="8">
                  <c:v>60.142</c:v>
                </c:pt>
                <c:pt idx="9">
                  <c:v>64.408</c:v>
                </c:pt>
                <c:pt idx="10">
                  <c:v>63.293</c:v>
                </c:pt>
                <c:pt idx="11">
                  <c:v>67.37</c:v>
                </c:pt>
                <c:pt idx="12">
                  <c:v>68.969</c:v>
                </c:pt>
                <c:pt idx="13">
                  <c:v>68.117</c:v>
                </c:pt>
                <c:pt idx="14">
                  <c:v>67.774</c:v>
                </c:pt>
                <c:pt idx="15">
                  <c:v>67.138</c:v>
                </c:pt>
                <c:pt idx="16">
                  <c:v>68.075</c:v>
                </c:pt>
                <c:pt idx="17">
                  <c:v>67.59</c:v>
                </c:pt>
                <c:pt idx="18">
                  <c:v>57.347</c:v>
                </c:pt>
                <c:pt idx="19">
                  <c:v>76.71</c:v>
                </c:pt>
                <c:pt idx="20">
                  <c:v>81.915</c:v>
                </c:pt>
                <c:pt idx="21">
                  <c:v>87.467</c:v>
                </c:pt>
                <c:pt idx="22">
                  <c:v>83.962</c:v>
                </c:pt>
                <c:pt idx="23">
                  <c:v>76.783</c:v>
                </c:pt>
                <c:pt idx="24">
                  <c:v>76.987</c:v>
                </c:pt>
                <c:pt idx="25">
                  <c:v>80.208</c:v>
                </c:pt>
                <c:pt idx="26">
                  <c:v>81.365</c:v>
                </c:pt>
                <c:pt idx="27">
                  <c:v>87.219</c:v>
                </c:pt>
                <c:pt idx="28">
                  <c:v>87.603</c:v>
                </c:pt>
                <c:pt idx="29">
                  <c:v>89.752</c:v>
                </c:pt>
                <c:pt idx="30">
                  <c:v>89.554</c:v>
                </c:pt>
                <c:pt idx="31">
                  <c:v>79.74</c:v>
                </c:pt>
                <c:pt idx="32">
                  <c:v>67.006</c:v>
                </c:pt>
                <c:pt idx="33">
                  <c:v>56.558</c:v>
                </c:pt>
                <c:pt idx="34">
                  <c:v>56.643</c:v>
                </c:pt>
                <c:pt idx="35">
                  <c:v>58.117</c:v>
                </c:pt>
                <c:pt idx="36">
                  <c:v>62.599</c:v>
                </c:pt>
                <c:pt idx="37">
                  <c:v>65.324</c:v>
                </c:pt>
                <c:pt idx="38">
                  <c:v>66.874</c:v>
                </c:pt>
                <c:pt idx="39">
                  <c:v>64.093</c:v>
                </c:pt>
                <c:pt idx="40">
                  <c:v>60.863</c:v>
                </c:pt>
                <c:pt idx="41">
                  <c:v>52.339</c:v>
                </c:pt>
                <c:pt idx="42">
                  <c:v>45.549</c:v>
                </c:pt>
                <c:pt idx="43">
                  <c:v>45.493</c:v>
                </c:pt>
                <c:pt idx="44">
                  <c:v>54.19</c:v>
                </c:pt>
                <c:pt idx="45">
                  <c:v>67.846</c:v>
                </c:pt>
                <c:pt idx="46">
                  <c:v>81.056</c:v>
                </c:pt>
                <c:pt idx="47">
                  <c:v>75.443</c:v>
                </c:pt>
                <c:pt idx="48">
                  <c:v>68.74</c:v>
                </c:pt>
                <c:pt idx="49">
                  <c:v>67.592</c:v>
                </c:pt>
                <c:pt idx="50">
                  <c:v>67.264</c:v>
                </c:pt>
                <c:pt idx="51">
                  <c:v>60.438</c:v>
                </c:pt>
                <c:pt idx="52">
                  <c:v>64.554</c:v>
                </c:pt>
                <c:pt idx="53">
                  <c:v>72.284</c:v>
                </c:pt>
                <c:pt idx="54">
                  <c:v>77.185</c:v>
                </c:pt>
                <c:pt idx="55">
                  <c:v>77.188</c:v>
                </c:pt>
                <c:pt idx="56">
                  <c:v>74.906</c:v>
                </c:pt>
                <c:pt idx="57">
                  <c:v>74.197</c:v>
                </c:pt>
                <c:pt idx="58">
                  <c:v>77.495</c:v>
                </c:pt>
                <c:pt idx="59">
                  <c:v>78.594</c:v>
                </c:pt>
                <c:pt idx="60">
                  <c:v>79.59</c:v>
                </c:pt>
                <c:pt idx="61">
                  <c:v>83.1</c:v>
                </c:pt>
                <c:pt idx="62">
                  <c:v>85.029</c:v>
                </c:pt>
                <c:pt idx="63">
                  <c:v>85.869</c:v>
                </c:pt>
                <c:pt idx="64">
                  <c:v>87.592</c:v>
                </c:pt>
                <c:pt idx="65">
                  <c:v>94.629</c:v>
                </c:pt>
                <c:pt idx="66">
                  <c:v>88.525</c:v>
                </c:pt>
                <c:pt idx="67">
                  <c:v>85.697</c:v>
                </c:pt>
                <c:pt idx="68">
                  <c:v>93.471</c:v>
                </c:pt>
                <c:pt idx="69">
                  <c:v>98.75</c:v>
                </c:pt>
                <c:pt idx="70">
                  <c:v>103.175</c:v>
                </c:pt>
                <c:pt idx="71">
                  <c:v>104.729</c:v>
                </c:pt>
                <c:pt idx="72">
                  <c:v>99.298</c:v>
                </c:pt>
                <c:pt idx="73">
                  <c:v>104.079</c:v>
                </c:pt>
                <c:pt idx="74">
                  <c:v>102.538</c:v>
                </c:pt>
                <c:pt idx="75">
                  <c:v>101.014</c:v>
                </c:pt>
                <c:pt idx="76">
                  <c:v>102.344</c:v>
                </c:pt>
                <c:pt idx="77">
                  <c:v>100.931</c:v>
                </c:pt>
                <c:pt idx="78">
                  <c:v>100.916</c:v>
                </c:pt>
                <c:pt idx="79">
                  <c:v>100.494</c:v>
                </c:pt>
                <c:pt idx="80">
                  <c:v>104.329</c:v>
                </c:pt>
                <c:pt idx="81">
                  <c:v>106.413</c:v>
                </c:pt>
                <c:pt idx="82">
                  <c:v>109.625</c:v>
                </c:pt>
                <c:pt idx="83">
                  <c:v>103.703</c:v>
                </c:pt>
                <c:pt idx="84">
                  <c:v>111.284</c:v>
                </c:pt>
                <c:pt idx="85">
                  <c:v>117.006</c:v>
                </c:pt>
                <c:pt idx="86">
                  <c:v>122.433</c:v>
                </c:pt>
                <c:pt idx="87">
                  <c:v>127.917</c:v>
                </c:pt>
                <c:pt idx="88">
                  <c:v>139.825</c:v>
                </c:pt>
                <c:pt idx="89">
                  <c:v>152.75</c:v>
                </c:pt>
                <c:pt idx="90">
                  <c:v>164.558</c:v>
                </c:pt>
                <c:pt idx="91">
                  <c:v>164.306</c:v>
                </c:pt>
                <c:pt idx="92">
                  <c:v>173.075</c:v>
                </c:pt>
                <c:pt idx="93">
                  <c:v>174.743</c:v>
                </c:pt>
                <c:pt idx="94">
                  <c:v>189.857</c:v>
                </c:pt>
                <c:pt idx="95">
                  <c:v>212.377</c:v>
                </c:pt>
                <c:pt idx="96">
                  <c:v>195.187</c:v>
                </c:pt>
                <c:pt idx="97">
                  <c:v>215.257</c:v>
                </c:pt>
                <c:pt idx="98">
                  <c:v>243.062</c:v>
                </c:pt>
                <c:pt idx="99">
                  <c:v>270.187</c:v>
                </c:pt>
                <c:pt idx="100">
                  <c:v>295.926</c:v>
                </c:pt>
                <c:pt idx="101">
                  <c:v>326.508</c:v>
                </c:pt>
                <c:pt idx="102">
                  <c:v>334.445</c:v>
                </c:pt>
                <c:pt idx="103">
                  <c:v>342.441</c:v>
                </c:pt>
                <c:pt idx="104">
                  <c:v>356.943</c:v>
                </c:pt>
                <c:pt idx="105">
                  <c:v>390.733</c:v>
                </c:pt>
                <c:pt idx="106">
                  <c:v>425.967</c:v>
                </c:pt>
                <c:pt idx="107">
                  <c:v>456.154</c:v>
                </c:pt>
                <c:pt idx="108">
                  <c:v>456.321</c:v>
                </c:pt>
                <c:pt idx="109">
                  <c:v>456.106</c:v>
                </c:pt>
                <c:pt idx="110">
                  <c:v>490.226</c:v>
                </c:pt>
                <c:pt idx="111">
                  <c:v>503.582</c:v>
                </c:pt>
                <c:pt idx="112">
                  <c:v>542.815</c:v>
                </c:pt>
                <c:pt idx="113">
                  <c:v>571.612</c:v>
                </c:pt>
                <c:pt idx="114">
                  <c:v>578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_1-7'!$G$28</c:f>
              <c:strCache>
                <c:ptCount val="1"/>
                <c:pt idx="0">
                  <c:v>Grant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E$29:$E$143</c:f>
              <c:strCache>
                <c:ptCount val="115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</c:strCache>
            </c:strRef>
          </c:cat>
          <c:val>
            <c:numRef>
              <c:f>'Figure_1-7'!$G$29:$G$143</c:f>
              <c:numCache>
                <c:formatCode>General</c:formatCode>
                <c:ptCount val="115"/>
                <c:pt idx="0">
                  <c:v>24.656</c:v>
                </c:pt>
                <c:pt idx="1">
                  <c:v>25.554</c:v>
                </c:pt>
                <c:pt idx="2">
                  <c:v>27.121</c:v>
                </c:pt>
                <c:pt idx="3">
                  <c:v>31.032</c:v>
                </c:pt>
                <c:pt idx="4">
                  <c:v>30.259</c:v>
                </c:pt>
                <c:pt idx="5">
                  <c:v>29.777</c:v>
                </c:pt>
                <c:pt idx="6">
                  <c:v>31.169</c:v>
                </c:pt>
                <c:pt idx="7">
                  <c:v>35.86</c:v>
                </c:pt>
                <c:pt idx="8">
                  <c:v>32.736</c:v>
                </c:pt>
                <c:pt idx="9">
                  <c:v>36.562</c:v>
                </c:pt>
                <c:pt idx="10">
                  <c:v>35.13</c:v>
                </c:pt>
                <c:pt idx="11">
                  <c:v>32.855</c:v>
                </c:pt>
                <c:pt idx="12">
                  <c:v>36.196</c:v>
                </c:pt>
                <c:pt idx="13">
                  <c:v>33.915</c:v>
                </c:pt>
                <c:pt idx="14">
                  <c:v>39.899</c:v>
                </c:pt>
                <c:pt idx="15">
                  <c:v>43.117</c:v>
                </c:pt>
                <c:pt idx="16">
                  <c:v>43.892</c:v>
                </c:pt>
                <c:pt idx="17">
                  <c:v>40.927</c:v>
                </c:pt>
                <c:pt idx="18">
                  <c:v>38.45</c:v>
                </c:pt>
                <c:pt idx="19">
                  <c:v>36.795</c:v>
                </c:pt>
                <c:pt idx="20">
                  <c:v>37.057</c:v>
                </c:pt>
                <c:pt idx="21">
                  <c:v>37.792</c:v>
                </c:pt>
                <c:pt idx="22">
                  <c:v>38.361</c:v>
                </c:pt>
                <c:pt idx="23">
                  <c:v>38.614</c:v>
                </c:pt>
                <c:pt idx="24">
                  <c:v>42.572</c:v>
                </c:pt>
                <c:pt idx="25">
                  <c:v>46.432</c:v>
                </c:pt>
                <c:pt idx="26">
                  <c:v>44.733</c:v>
                </c:pt>
                <c:pt idx="27">
                  <c:v>41.718</c:v>
                </c:pt>
                <c:pt idx="28">
                  <c:v>42.326</c:v>
                </c:pt>
                <c:pt idx="29">
                  <c:v>45.267</c:v>
                </c:pt>
                <c:pt idx="30">
                  <c:v>45.226</c:v>
                </c:pt>
                <c:pt idx="31">
                  <c:v>51.756</c:v>
                </c:pt>
                <c:pt idx="32">
                  <c:v>53.458</c:v>
                </c:pt>
                <c:pt idx="33">
                  <c:v>48.774</c:v>
                </c:pt>
                <c:pt idx="34">
                  <c:v>44.419</c:v>
                </c:pt>
                <c:pt idx="35">
                  <c:v>40.618</c:v>
                </c:pt>
                <c:pt idx="36">
                  <c:v>39.783</c:v>
                </c:pt>
                <c:pt idx="37">
                  <c:v>37.683</c:v>
                </c:pt>
                <c:pt idx="38">
                  <c:v>38.062</c:v>
                </c:pt>
                <c:pt idx="39">
                  <c:v>43.073</c:v>
                </c:pt>
                <c:pt idx="40">
                  <c:v>42.237</c:v>
                </c:pt>
                <c:pt idx="41">
                  <c:v>41.108</c:v>
                </c:pt>
                <c:pt idx="42">
                  <c:v>38.449</c:v>
                </c:pt>
                <c:pt idx="43">
                  <c:v>31.054</c:v>
                </c:pt>
                <c:pt idx="44">
                  <c:v>28.053</c:v>
                </c:pt>
                <c:pt idx="45">
                  <c:v>25.694</c:v>
                </c:pt>
                <c:pt idx="46">
                  <c:v>21.805</c:v>
                </c:pt>
                <c:pt idx="47">
                  <c:v>20.139</c:v>
                </c:pt>
                <c:pt idx="48">
                  <c:v>23.961</c:v>
                </c:pt>
                <c:pt idx="49">
                  <c:v>35.131</c:v>
                </c:pt>
                <c:pt idx="50">
                  <c:v>43.039</c:v>
                </c:pt>
                <c:pt idx="51">
                  <c:v>44.326</c:v>
                </c:pt>
                <c:pt idx="52">
                  <c:v>43.616</c:v>
                </c:pt>
                <c:pt idx="53">
                  <c:v>40.467</c:v>
                </c:pt>
                <c:pt idx="54">
                  <c:v>33.809</c:v>
                </c:pt>
                <c:pt idx="55">
                  <c:v>30.432</c:v>
                </c:pt>
                <c:pt idx="56">
                  <c:v>46.816</c:v>
                </c:pt>
                <c:pt idx="57">
                  <c:v>42.745</c:v>
                </c:pt>
                <c:pt idx="58">
                  <c:v>48.33</c:v>
                </c:pt>
                <c:pt idx="59">
                  <c:v>52.408</c:v>
                </c:pt>
                <c:pt idx="60">
                  <c:v>47.169</c:v>
                </c:pt>
                <c:pt idx="61">
                  <c:v>48.368</c:v>
                </c:pt>
                <c:pt idx="62">
                  <c:v>55.691</c:v>
                </c:pt>
                <c:pt idx="63">
                  <c:v>45.679</c:v>
                </c:pt>
                <c:pt idx="64">
                  <c:v>47.375</c:v>
                </c:pt>
                <c:pt idx="65">
                  <c:v>62.857</c:v>
                </c:pt>
                <c:pt idx="66">
                  <c:v>68.405</c:v>
                </c:pt>
                <c:pt idx="67">
                  <c:v>65.652</c:v>
                </c:pt>
                <c:pt idx="68">
                  <c:v>59.104</c:v>
                </c:pt>
                <c:pt idx="69">
                  <c:v>67.559</c:v>
                </c:pt>
                <c:pt idx="70">
                  <c:v>64.429</c:v>
                </c:pt>
                <c:pt idx="71">
                  <c:v>78.317</c:v>
                </c:pt>
                <c:pt idx="72">
                  <c:v>74.81</c:v>
                </c:pt>
                <c:pt idx="73">
                  <c:v>74.143</c:v>
                </c:pt>
                <c:pt idx="74">
                  <c:v>76.278</c:v>
                </c:pt>
                <c:pt idx="75">
                  <c:v>72</c:v>
                </c:pt>
                <c:pt idx="76">
                  <c:v>70.226</c:v>
                </c:pt>
                <c:pt idx="77">
                  <c:v>65.269</c:v>
                </c:pt>
                <c:pt idx="78">
                  <c:v>66.102</c:v>
                </c:pt>
                <c:pt idx="79">
                  <c:v>48.854</c:v>
                </c:pt>
                <c:pt idx="80">
                  <c:v>61.819</c:v>
                </c:pt>
                <c:pt idx="81">
                  <c:v>65.771</c:v>
                </c:pt>
                <c:pt idx="82">
                  <c:v>57.888</c:v>
                </c:pt>
                <c:pt idx="83">
                  <c:v>56.86</c:v>
                </c:pt>
                <c:pt idx="84">
                  <c:v>67.2</c:v>
                </c:pt>
                <c:pt idx="85">
                  <c:v>71.661</c:v>
                </c:pt>
                <c:pt idx="86">
                  <c:v>70.86</c:v>
                </c:pt>
                <c:pt idx="87">
                  <c:v>82.952</c:v>
                </c:pt>
                <c:pt idx="88">
                  <c:v>77.924</c:v>
                </c:pt>
                <c:pt idx="89">
                  <c:v>95.537</c:v>
                </c:pt>
                <c:pt idx="90">
                  <c:v>90.365</c:v>
                </c:pt>
                <c:pt idx="91">
                  <c:v>96.511</c:v>
                </c:pt>
                <c:pt idx="92">
                  <c:v>97.444</c:v>
                </c:pt>
                <c:pt idx="93">
                  <c:v>98.342</c:v>
                </c:pt>
                <c:pt idx="94">
                  <c:v>101.676</c:v>
                </c:pt>
                <c:pt idx="95">
                  <c:v>101.419</c:v>
                </c:pt>
                <c:pt idx="96">
                  <c:v>109.645</c:v>
                </c:pt>
                <c:pt idx="97">
                  <c:v>111.984</c:v>
                </c:pt>
                <c:pt idx="98">
                  <c:v>147.517</c:v>
                </c:pt>
                <c:pt idx="99">
                  <c:v>153.485</c:v>
                </c:pt>
                <c:pt idx="100">
                  <c:v>157.494</c:v>
                </c:pt>
                <c:pt idx="101">
                  <c:v>166.035</c:v>
                </c:pt>
                <c:pt idx="102">
                  <c:v>167.331</c:v>
                </c:pt>
                <c:pt idx="103">
                  <c:v>169.023</c:v>
                </c:pt>
                <c:pt idx="104">
                  <c:v>164.29</c:v>
                </c:pt>
                <c:pt idx="105">
                  <c:v>143.806</c:v>
                </c:pt>
                <c:pt idx="106">
                  <c:v>173.772</c:v>
                </c:pt>
                <c:pt idx="107">
                  <c:v>157.282</c:v>
                </c:pt>
                <c:pt idx="108">
                  <c:v>157.772</c:v>
                </c:pt>
                <c:pt idx="109">
                  <c:v>167.349</c:v>
                </c:pt>
                <c:pt idx="110">
                  <c:v>219.614</c:v>
                </c:pt>
                <c:pt idx="111">
                  <c:v>224.505</c:v>
                </c:pt>
                <c:pt idx="112">
                  <c:v>253.155</c:v>
                </c:pt>
                <c:pt idx="113">
                  <c:v>277.835</c:v>
                </c:pt>
                <c:pt idx="114">
                  <c:v>300.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1766"/>
        <c:axId val="11449081"/>
      </c:lineChart>
      <c:catAx>
        <c:axId val="68541766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49081"/>
        <c:crossesAt val="0"/>
        <c:auto val="1"/>
        <c:lblAlgn val="ctr"/>
        <c:lblOffset val="100"/>
        <c:noMultiLvlLbl val="0"/>
      </c:catAx>
      <c:valAx>
        <c:axId val="1144908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190936480040171"/>
              <c:y val="0.0352460172000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4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495104192819"/>
          <c:y val="0.0779641900465248"/>
          <c:w val="0.394175244790359"/>
          <c:h val="0.129282391089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3</xdr:col>
      <xdr:colOff>3326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1171440"/>
        <a:ext cx="2868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0</xdr:colOff>
      <xdr:row>7</xdr:row>
      <xdr:rowOff>47160</xdr:rowOff>
    </xdr:from>
    <xdr:to>
      <xdr:col>6</xdr:col>
      <xdr:colOff>53352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2737080" y="1180800"/>
        <a:ext cx="28674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6</xdr:row>
      <xdr:rowOff>37800</xdr:rowOff>
    </xdr:from>
    <xdr:to>
      <xdr:col>3</xdr:col>
      <xdr:colOff>212040</xdr:colOff>
      <xdr:row>7</xdr:row>
      <xdr:rowOff>114480</xdr:rowOff>
    </xdr:to>
    <xdr:sp>
      <xdr:nvSpPr>
        <xdr:cNvPr id="2" name="TextBox 3"/>
        <xdr:cNvSpPr/>
      </xdr:nvSpPr>
      <xdr:spPr>
        <a:xfrm>
          <a:off x="130320" y="1009440"/>
          <a:ext cx="26172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A. R&amp;D spe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6</xdr:row>
      <xdr:rowOff>75960</xdr:rowOff>
    </xdr:from>
    <xdr:to>
      <xdr:col>6</xdr:col>
      <xdr:colOff>554040</xdr:colOff>
      <xdr:row>8</xdr:row>
      <xdr:rowOff>95760</xdr:rowOff>
    </xdr:to>
    <xdr:sp>
      <xdr:nvSpPr>
        <xdr:cNvPr id="3" name="TextBox 4"/>
        <xdr:cNvSpPr/>
      </xdr:nvSpPr>
      <xdr:spPr>
        <a:xfrm>
          <a:off x="2907720" y="1047600"/>
          <a:ext cx="27172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B. Patenting  activity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uoe/ind2002/calcul_B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7/FIN94/F11_A9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2_AL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3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Temp/MASTER_INPUT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UOE/Ind2005/data2001/E9C3N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UOE/Ind2005/data2001/E9C3NAG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NWB/POpul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PISA/Publications/PISA%202000%20Initial%20Report%20-%20Knowledge%20and%20Skills%20for%20Life/PISA%20Final%20Charts%20in%20Excel/Chapter%205/Dat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PISA/EduExpen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S/CD%20Australia/PISA%20Plus/PISA%20Plus%20Final%20Charts/IRPISAPlus_Chap5_ChartCorrec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PISA/PISA%202003%20Initial%20Report/Chapters/Chapter%203%20-%20Learning%20characteristics/applic/uoe/ind2002/calcul_B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UOE/IND98/FIN95/F5_W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EAG/2005/Charts/English/NSalary_feb1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TEMP/SUBSNE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Units/CS2/USA/Survey%202016/Figures/Investment-Fundamentals/accelerator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Units/CS2/USA/Survey%202016/Figures/Chap1/Chap%201%20figures%20AL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_TIM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G_56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G_1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_AL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1_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mport"/>
      <sheetName val="domestic"/>
      <sheetName val="Results"/>
      <sheetName val="Result copy"/>
      <sheetName val="Idx"/>
      <sheetName val="M1_X"/>
      <sheetName val="M2_VA"/>
      <sheetName val="M3_Import"/>
      <sheetName val="M4_Domestic"/>
      <sheetName val="IL"/>
      <sheetName val="I-4"/>
      <sheetName val="Inverse"/>
      <sheetName val="Check Inv"/>
      <sheetName val="u"/>
      <sheetName val="u.3"/>
      <sheetName val="u.3.Inv"/>
      <sheetName val="u.3.Inv.X"/>
      <sheetName val="IL.Inv"/>
      <sheetName val="IL.Inv.X"/>
      <sheetName val="2.Inv"/>
      <sheetName val="2.Inv.X"/>
      <sheetName val="ind200304import"/>
      <sheetName val="ind200304domestic"/>
      <sheetName val="che2001import"/>
      <sheetName val="che2001domestic"/>
      <sheetName val="fin2005total"/>
      <sheetName val="FIN2005import"/>
      <sheetName val="FIN2005domestic"/>
      <sheetName val="fin2005ttl.org"/>
      <sheetName val="cze2000total"/>
      <sheetName val="cze2000import"/>
      <sheetName val="cze2000domestic"/>
      <sheetName val="cze2000ttl.org"/>
      <sheetName val="cze2005total"/>
      <sheetName val="cze2005import"/>
      <sheetName val="cze2005domestic"/>
      <sheetName val="cze2005ttl.org"/>
      <sheetName val="deu1995total"/>
      <sheetName val="deu1995import"/>
      <sheetName val="deu1995domestic"/>
      <sheetName val="deu1995ttl.org"/>
      <sheetName val="deu2000total"/>
      <sheetName val="deu2000import"/>
      <sheetName val="deu2000domestic"/>
      <sheetName val="deu2000ttl.org"/>
      <sheetName val="deu2005total"/>
      <sheetName val="deu2005import"/>
      <sheetName val="deu2005domestic"/>
      <sheetName val="deu2005ttl.org"/>
      <sheetName val="dnk1995total"/>
      <sheetName val="dnk1995domestic"/>
      <sheetName val="dnk1995import"/>
      <sheetName val="dnk1995ttl.org"/>
      <sheetName val="dnk2000total"/>
      <sheetName val="dnk2000domestic"/>
      <sheetName val="dnk2000import"/>
      <sheetName val="dnk2000ttl.org"/>
      <sheetName val="dnk2005total"/>
      <sheetName val="dnk2005domestic"/>
      <sheetName val="dnk2005import"/>
      <sheetName val="dnk2005ttl.org"/>
      <sheetName val="esp1995total"/>
      <sheetName val="esp1995import"/>
      <sheetName val="esp1995domestic"/>
      <sheetName val="esp1995ttl.org"/>
      <sheetName val="esp2000total"/>
      <sheetName val="esp2000import"/>
      <sheetName val="esp2000domestic"/>
      <sheetName val="esp2000ttl.org"/>
      <sheetName val="esp2005total"/>
      <sheetName val="esp2005import"/>
      <sheetName val="esp2005domestic"/>
      <sheetName val="esp2005ttl.org"/>
      <sheetName val="est1997total"/>
      <sheetName val="est1997import"/>
      <sheetName val="est1997domestic"/>
      <sheetName val="est1997ttl.org"/>
      <sheetName val="est2000total"/>
      <sheetName val="est2000import"/>
      <sheetName val="est2000domestic"/>
      <sheetName val="est2000ttl.org"/>
      <sheetName val="est2005total"/>
      <sheetName val="est2005import"/>
      <sheetName val="est2005domestic"/>
      <sheetName val="est2005ttl.org"/>
      <sheetName val="fin1995total"/>
      <sheetName val="fin1995import"/>
      <sheetName val="fin1995domestic"/>
      <sheetName val="fin1995ttl.org"/>
      <sheetName val="fin2000total"/>
      <sheetName val="fin2000import"/>
      <sheetName val="fin2000domestic"/>
      <sheetName val="fin2000ttl.org"/>
      <sheetName val="arg1997total"/>
      <sheetName val="arg1997import"/>
      <sheetName val="arg1997domestic"/>
      <sheetName val="arg1997ttl.org"/>
      <sheetName val="chn2005total"/>
      <sheetName val="chn2005import"/>
      <sheetName val="chn2005domestic"/>
      <sheetName val="chn2005ttl.org"/>
      <sheetName val="aus199899total"/>
      <sheetName val="aus199899domestic"/>
      <sheetName val="aus199899import"/>
      <sheetName val="aus199899ttl.org"/>
      <sheetName val="aus200405total"/>
      <sheetName val="aus200405domestic"/>
      <sheetName val="aus200405import"/>
      <sheetName val="aus200405ttl.org"/>
      <sheetName val="aut1995total"/>
      <sheetName val="aut1995domestic"/>
      <sheetName val="aut1995import"/>
      <sheetName val="aut1995total.org"/>
      <sheetName val="aut2000total"/>
      <sheetName val="aut2000domestic"/>
      <sheetName val="aut2000import"/>
      <sheetName val="aut2000ttl.org"/>
      <sheetName val="aut2005total"/>
      <sheetName val="aut2005domestic"/>
      <sheetName val="aut2005import"/>
      <sheetName val="aut2005ttl.org"/>
      <sheetName val="bel1995total"/>
      <sheetName val="bel1995import"/>
      <sheetName val="bel1995domestic"/>
      <sheetName val="bel1995ttl.org"/>
      <sheetName val="bel2000total"/>
      <sheetName val="bel2000import"/>
      <sheetName val="bel2000domestic"/>
      <sheetName val="bel2000ttl.org"/>
      <sheetName val="bel2004total"/>
      <sheetName val="bel2004import"/>
      <sheetName val="bel2004domestic"/>
      <sheetName val="bel2004ttl.org"/>
      <sheetName val="bra1995total"/>
      <sheetName val="bra1995domestic"/>
      <sheetName val="bra1995import"/>
      <sheetName val="bra1995ttl.org"/>
      <sheetName val="bra2000total"/>
      <sheetName val="bra2000import"/>
      <sheetName val="bra2000domestic"/>
      <sheetName val="bra2000ttl.org"/>
      <sheetName val="bra2005total"/>
      <sheetName val="bra2005import"/>
      <sheetName val="bra2005domestic"/>
      <sheetName val="bra2005ttl.org"/>
      <sheetName val="can1995total"/>
      <sheetName val="can1995import"/>
      <sheetName val="can1995domestic"/>
      <sheetName val="can1995ttl.org"/>
      <sheetName val="can2000total"/>
      <sheetName val="can2000import"/>
      <sheetName val="can2000domestic"/>
      <sheetName val="can2000ttl.org"/>
      <sheetName val="can2005total"/>
      <sheetName val="can2005import"/>
      <sheetName val="can2005domestic"/>
      <sheetName val="can2005ttl.org"/>
      <sheetName val="chn1995total"/>
      <sheetName val="chn1995import"/>
      <sheetName val="chn1995domestic"/>
      <sheetName val="chn1995ttl.org"/>
      <sheetName val="chn2000total"/>
      <sheetName val="chn2000import"/>
      <sheetName val="chn2000domestic"/>
      <sheetName val="chn2000ttl.org"/>
      <sheetName val="mex2003total"/>
      <sheetName val="mex2003domestic"/>
      <sheetName val="mex2003import"/>
      <sheetName val="mex2003ttl.org"/>
      <sheetName val="nld1995total"/>
      <sheetName val="nld1995import"/>
      <sheetName val="nld1995domestic"/>
      <sheetName val="nld1995ttl.org"/>
      <sheetName val="nld2000total"/>
      <sheetName val="nld2000import"/>
      <sheetName val="nld2000domestic"/>
      <sheetName val="nld2000ttl.org"/>
      <sheetName val="nld2005total"/>
      <sheetName val="nld2005import"/>
      <sheetName val="nld2005domestic"/>
      <sheetName val="nld2005ttl.org"/>
      <sheetName val="nor1995total"/>
      <sheetName val="nor1995import"/>
      <sheetName val="nor1995domestic"/>
      <sheetName val="nor1995ttl.org"/>
      <sheetName val="nor2000total"/>
      <sheetName val="nor2000import"/>
      <sheetName val="nor2000domestic"/>
      <sheetName val="nor2000ttl.org"/>
      <sheetName val="nzl199596total"/>
      <sheetName val="nzl199596import"/>
      <sheetName val="nzl199596domestic"/>
      <sheetName val="nzl199596ttl.org"/>
      <sheetName val="nzl200203total"/>
      <sheetName val="nzl200203import"/>
      <sheetName val="nzl200203domestic"/>
      <sheetName val="nzl200203ttl.org"/>
      <sheetName val="pol1995total"/>
      <sheetName val="pol1995import"/>
      <sheetName val="pol1995domestic"/>
      <sheetName val="pol1995ttl.org"/>
      <sheetName val="pol2000total"/>
      <sheetName val="pol2000import"/>
      <sheetName val="pol2000domestic"/>
      <sheetName val="pol2000ttl.org"/>
      <sheetName val="pol2004total"/>
      <sheetName val="pol2004import"/>
      <sheetName val="pol2004domestic"/>
      <sheetName val="pol2004ttl.org"/>
      <sheetName val="prt1995total"/>
      <sheetName val="prt1995import"/>
      <sheetName val="prt1995domestic"/>
      <sheetName val="prt1995ttl.org"/>
      <sheetName val="prt2000total"/>
      <sheetName val="prt2000import"/>
      <sheetName val="prt2000domestic"/>
      <sheetName val="prt2000ttl.org"/>
      <sheetName val="prt2005total"/>
      <sheetName val="prt2005import"/>
      <sheetName val="prt2005domestic"/>
      <sheetName val="prt2005ttl.org"/>
      <sheetName val="rus1995total"/>
      <sheetName val="rus1995import"/>
      <sheetName val="rus1995domestic"/>
      <sheetName val="rus1995ttl.org"/>
      <sheetName val="rus2000total"/>
      <sheetName val="rus2000domestic"/>
      <sheetName val="rus2000import"/>
      <sheetName val="rus2000ttl.org"/>
      <sheetName val="lux2005total"/>
      <sheetName val="lux2005import"/>
      <sheetName val="lux2005domestic"/>
      <sheetName val="lux2005ttl.org"/>
      <sheetName val="fra1995total"/>
      <sheetName val="fra1995import"/>
      <sheetName val="fra1995domestic"/>
      <sheetName val="fra1995ttl.org"/>
      <sheetName val="fra2000total"/>
      <sheetName val="fra2000import"/>
      <sheetName val="fra2000domestic"/>
      <sheetName val="fra2000ttl.org"/>
      <sheetName val="fra2005total"/>
      <sheetName val="fra2005import"/>
      <sheetName val="fra2005domestic"/>
      <sheetName val="fra2005ttl.org"/>
      <sheetName val="gbr1995total"/>
      <sheetName val="gbr1995import"/>
      <sheetName val="gbr1995domestic"/>
      <sheetName val="gbr1995ttl.org"/>
      <sheetName val="gbr2000total"/>
      <sheetName val="gbr2000import"/>
      <sheetName val="gbr2000domestic"/>
      <sheetName val="gbr2000ttl.org"/>
      <sheetName val="gbr2003total"/>
      <sheetName val="gbr2003import"/>
      <sheetName val="gbr2003domestic"/>
      <sheetName val="gbr2003ttl.org"/>
      <sheetName val="grc1995total"/>
      <sheetName val="grc1995import"/>
      <sheetName val="grc1995domestic"/>
      <sheetName val="grc1995ttl.org"/>
      <sheetName val="grc2000total"/>
      <sheetName val="grc2000import"/>
      <sheetName val="grc2000domestic"/>
      <sheetName val="grc2000ttl.org"/>
      <sheetName val="grc2005total"/>
      <sheetName val="grc2005import"/>
      <sheetName val="grc2005domestic"/>
      <sheetName val="grc2005ttl.org"/>
      <sheetName val="hun1998total"/>
      <sheetName val="hun1998import"/>
      <sheetName val="hun1998domestic"/>
      <sheetName val="hun1998ttl.org"/>
      <sheetName val="hun2000total"/>
      <sheetName val="hun2000import"/>
      <sheetName val="hun2000domestic"/>
      <sheetName val="hun2000ttl.org"/>
      <sheetName val="hun2005total"/>
      <sheetName val="hun2005import"/>
      <sheetName val="hun2005domestic"/>
      <sheetName val="hun2005ttl.org"/>
      <sheetName val="idn1995total"/>
      <sheetName val="idn1995import"/>
      <sheetName val="idn1995domestic"/>
      <sheetName val="idn1995ttl.org"/>
      <sheetName val="idn2000total"/>
      <sheetName val="idn2000import"/>
      <sheetName val="idn2000domestic"/>
      <sheetName val="idn2000ttl.org"/>
      <sheetName val="idn2005total"/>
      <sheetName val="idn2005import"/>
      <sheetName val="idn2005domestic"/>
      <sheetName val="idn2005ttl.org"/>
      <sheetName val="ind199394total"/>
      <sheetName val="ind199394import"/>
      <sheetName val="ind199394domestic"/>
      <sheetName val="ind199394ttl.org"/>
      <sheetName val="ind199899total"/>
      <sheetName val="ind199899import"/>
      <sheetName val="ind199899domestic"/>
      <sheetName val="ind199899ttl.org"/>
      <sheetName val="irl1998total"/>
      <sheetName val="irl1998import"/>
      <sheetName val="irl1998domestic"/>
      <sheetName val="irl1998ttl.org"/>
      <sheetName val="iRL2000total"/>
      <sheetName val="iRL2000import"/>
      <sheetName val="iRL2000domestic"/>
      <sheetName val="iRL2000ttl.org"/>
      <sheetName val="iRL2005total"/>
      <sheetName val="iRL2005import"/>
      <sheetName val="iRL2005domestic"/>
      <sheetName val="iRL2005ttl.org"/>
      <sheetName val="isr1995total"/>
      <sheetName val="isr1995domestic"/>
      <sheetName val="isr1995import"/>
      <sheetName val="isr1995ttl.org"/>
      <sheetName val="ita1995total"/>
      <sheetName val="ita1995domestic"/>
      <sheetName val="ita1995import"/>
      <sheetName val="ita1995ttl.org"/>
      <sheetName val="ita2000total"/>
      <sheetName val="ita2000import"/>
      <sheetName val="ita2000domestic"/>
      <sheetName val="ita2000ttl.org"/>
      <sheetName val="ita2005total"/>
      <sheetName val="ita2005domestic"/>
      <sheetName val="ita2005import"/>
      <sheetName val="ita2005ttl.org"/>
      <sheetName val="jpn1995total"/>
      <sheetName val="jpn1995import"/>
      <sheetName val="jpn1995domestic"/>
      <sheetName val="jpn1995ttl.org"/>
      <sheetName val="jpn2000total"/>
      <sheetName val="jpn2000domestic"/>
      <sheetName val="jpn2000import"/>
      <sheetName val="jpn2000ttl.org"/>
      <sheetName val="jpn2005total"/>
      <sheetName val="jpn2005domestic"/>
      <sheetName val="jpn2005import"/>
      <sheetName val="jpn2005ttl.org"/>
      <sheetName val="kor2000total"/>
      <sheetName val="kor2000import"/>
      <sheetName val="kor2000domestic"/>
      <sheetName val="kor2000ttl.org"/>
      <sheetName val="kor2005total"/>
      <sheetName val="kor2005import"/>
      <sheetName val="kor2005domestic"/>
      <sheetName val="kor2005ttl.org"/>
      <sheetName val="lux1995total"/>
      <sheetName val="lux1995import"/>
      <sheetName val="lux1995domestic"/>
      <sheetName val="lux1995ttl.org"/>
      <sheetName val="lux2000total"/>
      <sheetName val="lux2000import"/>
      <sheetName val="lux2000domestic"/>
      <sheetName val="lux2000ttl.org"/>
      <sheetName val="zaf2000total"/>
      <sheetName val="zaf2000domestic"/>
      <sheetName val="zaf2000import"/>
      <sheetName val="zaf2000ttl.org"/>
      <sheetName val="svk1995total"/>
      <sheetName val="svk1995import"/>
      <sheetName val="svk1995domestic"/>
      <sheetName val="svk1995ttl.org"/>
      <sheetName val="svk2000total"/>
      <sheetName val="svk2000import"/>
      <sheetName val="svk2000domestic"/>
      <sheetName val="svk2000ttl.org"/>
      <sheetName val="svn2000total"/>
      <sheetName val="svn2000import"/>
      <sheetName val="svn2000domestic"/>
      <sheetName val="svn2000ttl.org"/>
      <sheetName val="svn2005total"/>
      <sheetName val="svn2005import"/>
      <sheetName val="svn2005domestic"/>
      <sheetName val="svn2005ttl.org"/>
      <sheetName val="SWE1995total"/>
      <sheetName val="SWE1995import"/>
      <sheetName val="SWE1995domestic"/>
      <sheetName val="SWE1995ttl.org"/>
      <sheetName val="swe2000total"/>
      <sheetName val="swe2000import"/>
      <sheetName val="swe2000domestic"/>
      <sheetName val="swe2000ttl.org"/>
      <sheetName val="SWE2005total"/>
      <sheetName val="SWE2005import"/>
      <sheetName val="SWE2005domestic"/>
      <sheetName val="SWE2005ttl.org"/>
      <sheetName val="TUR1996total"/>
      <sheetName val="TUR1996import"/>
      <sheetName val="TUR1996domestic"/>
      <sheetName val="TUR1996ttl.org"/>
      <sheetName val="TUR2002total"/>
      <sheetName val="TUR2002import"/>
      <sheetName val="TUR2002domestic"/>
      <sheetName val="TUR2002ttl.org"/>
      <sheetName val="TWN1996total"/>
      <sheetName val="TWN1996import"/>
      <sheetName val="TWN1996domestic"/>
      <sheetName val="TWN1996ttl.org"/>
      <sheetName val="TWN2001total"/>
      <sheetName val="TWN2001import"/>
      <sheetName val="TWN2001domestic"/>
      <sheetName val="TWN2001ttl.org"/>
      <sheetName val="usa1995total"/>
      <sheetName val="usa1995domestic"/>
      <sheetName val="usa1995import"/>
      <sheetName val="usa1995ttl.org"/>
      <sheetName val="usa2000total"/>
      <sheetName val="usa2000Import"/>
      <sheetName val="usa2000domestic"/>
      <sheetName val="usa2000ttl.org"/>
      <sheetName val="usa2005total"/>
      <sheetName val="usa2005import"/>
      <sheetName val="usa2005domestic"/>
      <sheetName val="usa2005ttl.org"/>
      <sheetName val="ZAF1993total"/>
      <sheetName val="ZAF1993domestic"/>
      <sheetName val="ZAF1993import"/>
      <sheetName val="ZAF1993ttl.o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igure5.1"/>
      <sheetName val="Data5.1"/>
      <sheetName val="Figure5.2"/>
      <sheetName val="Sheet1"/>
      <sheetName val="Data5.3a"/>
      <sheetName val="Data5.3b"/>
      <sheetName val="Figure5.4"/>
      <sheetName val="Figure5.5new"/>
      <sheetName val="Figure5.5old"/>
      <sheetName val="Figure5.6"/>
      <sheetName val="Table5.7a"/>
      <sheetName val="Figure5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Settings"/>
      <sheetName val="NCURR2"/>
      <sheetName val="DataSal1996"/>
      <sheetName val="FinFromOECD"/>
      <sheetName val="NCURR3"/>
      <sheetName val="NCURR4"/>
      <sheetName val="ChartD5.1"/>
      <sheetName val="TableD5.1"/>
      <sheetName val="TableD5.1 (continued)"/>
      <sheetName val="TableD5.1Oldprim"/>
      <sheetName val="TableD5.1OldLsec"/>
      <sheetName val="TableD5.1oldUsec"/>
      <sheetName val="TableD5.2"/>
      <sheetName val="TableD5.4x"/>
      <sheetName val="TableD5.4"/>
      <sheetName val="ChartD6.1"/>
      <sheetName val="TableD6.1"/>
      <sheetName val="TableD6.2"/>
      <sheetName val="TableD5.B"/>
      <sheetName val="DataChartD5.1"/>
      <sheetName val="DataChartD6.1"/>
      <sheetName val="DataTableD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"/>
      <sheetName val="Y"/>
      <sheetName val="K Services BLS"/>
      <sheetName val="credit conditions"/>
      <sheetName val="Return on Assets"/>
      <sheetName val="financial assets"/>
      <sheetName val="Hours BLS"/>
      <sheetName val="Growth Accounting OECD USA"/>
      <sheetName val="Growth Accounting BLS USA"/>
      <sheetName val="Growth Accounting OECD All"/>
      <sheetName val="Data OECD All"/>
      <sheetName val="top10bot10"/>
      <sheetName val="Sheet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gure_1-1"/>
      <sheetName val="Figure_1-2"/>
      <sheetName val="Figure_1-3"/>
      <sheetName val="Figure_1-4"/>
      <sheetName val="Figure_1-4old2"/>
      <sheetName val="Figure_1-4old"/>
      <sheetName val="Figure_1-6"/>
      <sheetName val="Figure_1-7"/>
      <sheetName val="Figure_1-8"/>
      <sheetName val="Figure_1-9"/>
      <sheetName val="Figure_1-10"/>
      <sheetName val="Figure_1-11"/>
      <sheetName val="Figure_1-12"/>
      <sheetName val="Figure_1-13"/>
      <sheetName val="Figure_1-14"/>
      <sheetName val="Figure_1-15"/>
      <sheetName val="Figure_1-16"/>
      <sheetName val="Figure_1-17"/>
      <sheetName val="Figure_1-18"/>
      <sheetName val="Figure_1-19"/>
      <sheetName val="Figure_1-20"/>
      <sheetName val="Figure_1-21"/>
      <sheetName val="Figure_1-22"/>
      <sheetName val="Figure_1-22old"/>
      <sheetName val="Sheet19"/>
      <sheetName val="Corporate Leverage"/>
      <sheetName val="old Figure_1-4"/>
      <sheetName val="Old Figure_1-5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9921875" defaultRowHeight="12.75" zeroHeight="false" outlineLevelRow="0" outlineLevelCol="0"/>
  <cols>
    <col collapsed="false" customWidth="false" hidden="false" outlineLevel="0" max="6" min="1" style="1" width="11.99"/>
    <col collapsed="false" customWidth="true" hidden="false" outlineLevel="0" max="7" min="7" style="1" width="8.99"/>
    <col collapsed="false" customWidth="false" hidden="false" outlineLevel="0" max="257" min="8" style="1" width="11.99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</row>
    <row r="3" s="1" customFormat="true" ht="12.75" hidden="false" customHeight="false" outlineLevel="0" collapsed="false">
      <c r="A3" s="1" t="s">
        <v>3</v>
      </c>
    </row>
    <row r="4" s="1" customFormat="true" ht="12.75" hidden="false" customHeight="false" outlineLevel="0" collapsed="false">
      <c r="A4" s="1" t="s">
        <v>4</v>
      </c>
    </row>
    <row r="5" s="1" customFormat="true" ht="12.75" hidden="false" customHeight="false" outlineLevel="0" collapsed="false"/>
    <row r="6" customFormat="false" ht="12.75" hidden="false" customHeight="false" outlineLevel="0" collapsed="false">
      <c r="A6" s="1" t="s">
        <v>5</v>
      </c>
    </row>
    <row r="24" customFormat="false" ht="12.75" hidden="false" customHeight="false" outlineLevel="0" collapsed="false">
      <c r="A24" s="1" t="s">
        <v>6</v>
      </c>
    </row>
    <row r="26" customFormat="false" ht="12.75" hidden="false" customHeight="false" outlineLevel="0" collapsed="false">
      <c r="A26" s="1" t="s">
        <v>7</v>
      </c>
      <c r="E26" s="1" t="s">
        <v>8</v>
      </c>
    </row>
    <row r="28" customFormat="false" ht="12.75" hidden="false" customHeight="false" outlineLevel="0" collapsed="false">
      <c r="B28" s="1" t="s">
        <v>9</v>
      </c>
      <c r="C28" s="1" t="s">
        <v>10</v>
      </c>
      <c r="F28" s="1" t="s">
        <v>11</v>
      </c>
      <c r="G28" s="1" t="s">
        <v>12</v>
      </c>
    </row>
    <row r="29" customFormat="false" ht="12.75" hidden="false" customHeight="false" outlineLevel="0" collapsed="false">
      <c r="A29" s="1" t="n">
        <v>1929</v>
      </c>
      <c r="B29" s="1" t="n">
        <v>0.191204588910134</v>
      </c>
      <c r="C29" s="1" t="n">
        <v>0.0956022944550669</v>
      </c>
      <c r="E29" s="1" t="n">
        <v>1900</v>
      </c>
      <c r="F29" s="1" t="n">
        <v>39.673</v>
      </c>
      <c r="G29" s="1" t="n">
        <v>24.656</v>
      </c>
    </row>
    <row r="30" customFormat="false" ht="12.75" hidden="false" customHeight="false" outlineLevel="0" collapsed="false">
      <c r="A30" s="1" t="n">
        <v>1930</v>
      </c>
      <c r="B30" s="1" t="n">
        <v>0.216919739696312</v>
      </c>
      <c r="C30" s="1" t="n">
        <v>0.108459869848156</v>
      </c>
      <c r="E30" s="1" t="n">
        <v>1901</v>
      </c>
      <c r="F30" s="1" t="n">
        <v>43.973</v>
      </c>
      <c r="G30" s="1" t="n">
        <v>25.554</v>
      </c>
    </row>
    <row r="31" customFormat="false" ht="12.75" hidden="false" customHeight="false" outlineLevel="0" collapsed="false">
      <c r="A31" s="1" t="n">
        <v>1931</v>
      </c>
      <c r="B31" s="1" t="n">
        <v>0.258397932816538</v>
      </c>
      <c r="C31" s="1" t="n">
        <v>0.129198966408269</v>
      </c>
      <c r="E31" s="1" t="n">
        <v>1902</v>
      </c>
      <c r="F31" s="1" t="n">
        <v>48.32</v>
      </c>
      <c r="G31" s="1" t="n">
        <v>27.121</v>
      </c>
    </row>
    <row r="32" customFormat="false" ht="12.75" hidden="false" customHeight="false" outlineLevel="0" collapsed="false">
      <c r="A32" s="1" t="n">
        <v>1932</v>
      </c>
      <c r="B32" s="1" t="n">
        <v>0.336134453781513</v>
      </c>
      <c r="C32" s="1" t="n">
        <v>0.168067226890756</v>
      </c>
      <c r="E32" s="1" t="n">
        <v>1903</v>
      </c>
      <c r="F32" s="1" t="n">
        <v>49.289</v>
      </c>
      <c r="G32" s="1" t="n">
        <v>31.032</v>
      </c>
    </row>
    <row r="33" customFormat="false" ht="12.75" hidden="false" customHeight="false" outlineLevel="0" collapsed="false">
      <c r="A33" s="1" t="n">
        <v>1933</v>
      </c>
      <c r="B33" s="1" t="n">
        <v>0.34965034965035</v>
      </c>
      <c r="C33" s="1" t="n">
        <v>0.174825174825175</v>
      </c>
      <c r="E33" s="1" t="n">
        <v>1904</v>
      </c>
      <c r="F33" s="1" t="n">
        <v>51.168</v>
      </c>
      <c r="G33" s="1" t="n">
        <v>30.259</v>
      </c>
    </row>
    <row r="34" customFormat="false" ht="12.75" hidden="false" customHeight="false" outlineLevel="0" collapsed="false">
      <c r="A34" s="1" t="n">
        <v>1934</v>
      </c>
      <c r="B34" s="1" t="n">
        <v>0.29940119760479</v>
      </c>
      <c r="C34" s="1" t="n">
        <v>0.149700598802395</v>
      </c>
      <c r="E34" s="1" t="n">
        <v>1905</v>
      </c>
      <c r="F34" s="1" t="n">
        <v>54.034</v>
      </c>
      <c r="G34" s="1" t="n">
        <v>29.777</v>
      </c>
    </row>
    <row r="35" customFormat="false" ht="12.75" hidden="false" customHeight="false" outlineLevel="0" collapsed="false">
      <c r="A35" s="1" t="n">
        <v>1935</v>
      </c>
      <c r="B35" s="1" t="n">
        <v>0.269179004037685</v>
      </c>
      <c r="C35" s="1" t="n">
        <v>0.134589502018843</v>
      </c>
      <c r="E35" s="1" t="n">
        <v>1906</v>
      </c>
      <c r="F35" s="1" t="n">
        <v>55.471</v>
      </c>
      <c r="G35" s="1" t="n">
        <v>31.169</v>
      </c>
    </row>
    <row r="36" customFormat="false" ht="12.75" hidden="false" customHeight="false" outlineLevel="0" collapsed="false">
      <c r="A36" s="1" t="n">
        <v>1936</v>
      </c>
      <c r="B36" s="1" t="n">
        <v>0.235571260306243</v>
      </c>
      <c r="C36" s="1" t="n">
        <v>0.117785630153121</v>
      </c>
      <c r="E36" s="1" t="n">
        <v>1907</v>
      </c>
      <c r="F36" s="1" t="n">
        <v>57.679</v>
      </c>
      <c r="G36" s="1" t="n">
        <v>35.86</v>
      </c>
    </row>
    <row r="37" customFormat="false" ht="12.75" hidden="false" customHeight="false" outlineLevel="0" collapsed="false">
      <c r="A37" s="1" t="n">
        <v>1937</v>
      </c>
      <c r="B37" s="1" t="n">
        <v>0.32258064516129</v>
      </c>
      <c r="C37" s="1" t="n">
        <v>0.10752688172043</v>
      </c>
      <c r="E37" s="1" t="n">
        <v>1908</v>
      </c>
      <c r="F37" s="1" t="n">
        <v>60.142</v>
      </c>
      <c r="G37" s="1" t="n">
        <v>32.736</v>
      </c>
    </row>
    <row r="38" customFormat="false" ht="12.75" hidden="false" customHeight="false" outlineLevel="0" collapsed="false">
      <c r="A38" s="1" t="n">
        <v>1938</v>
      </c>
      <c r="B38" s="1" t="n">
        <v>0.34324942791762</v>
      </c>
      <c r="C38" s="1" t="n">
        <v>0.11441647597254</v>
      </c>
      <c r="E38" s="1" t="n">
        <v>1909</v>
      </c>
      <c r="F38" s="1" t="n">
        <v>64.408</v>
      </c>
      <c r="G38" s="1" t="n">
        <v>36.562</v>
      </c>
    </row>
    <row r="39" customFormat="false" ht="12.75" hidden="false" customHeight="false" outlineLevel="0" collapsed="false">
      <c r="A39" s="1" t="n">
        <v>1939</v>
      </c>
      <c r="B39" s="1" t="n">
        <v>0.320855614973262</v>
      </c>
      <c r="C39" s="1" t="n">
        <v>0.106951871657754</v>
      </c>
      <c r="E39" s="1" t="n">
        <v>1910</v>
      </c>
      <c r="F39" s="1" t="n">
        <v>63.293</v>
      </c>
      <c r="G39" s="1" t="n">
        <v>35.13</v>
      </c>
    </row>
    <row r="40" customFormat="false" ht="12.75" hidden="false" customHeight="false" outlineLevel="0" collapsed="false">
      <c r="A40" s="1" t="n">
        <v>1940</v>
      </c>
      <c r="B40" s="1" t="n">
        <v>0.388726919339164</v>
      </c>
      <c r="C40" s="1" t="n">
        <v>0.0971817298347911</v>
      </c>
      <c r="E40" s="1" t="n">
        <v>1911</v>
      </c>
      <c r="F40" s="1" t="n">
        <v>67.37</v>
      </c>
      <c r="G40" s="1" t="n">
        <v>32.855</v>
      </c>
    </row>
    <row r="41" customFormat="false" ht="12.75" hidden="false" customHeight="false" outlineLevel="0" collapsed="false">
      <c r="A41" s="1" t="n">
        <v>1941</v>
      </c>
      <c r="B41" s="1" t="n">
        <v>0.463678516228748</v>
      </c>
      <c r="C41" s="1" t="n">
        <v>0.231839258114374</v>
      </c>
      <c r="E41" s="1" t="n">
        <v>1912</v>
      </c>
      <c r="F41" s="1" t="n">
        <v>68.969</v>
      </c>
      <c r="G41" s="1" t="n">
        <v>36.196</v>
      </c>
    </row>
    <row r="42" customFormat="false" ht="12.75" hidden="false" customHeight="false" outlineLevel="0" collapsed="false">
      <c r="A42" s="1" t="n">
        <v>1942</v>
      </c>
      <c r="B42" s="1" t="n">
        <v>0.36144578313253</v>
      </c>
      <c r="C42" s="1" t="n">
        <v>0.301204819277108</v>
      </c>
      <c r="E42" s="1" t="n">
        <v>1913</v>
      </c>
      <c r="F42" s="1" t="n">
        <v>68.117</v>
      </c>
      <c r="G42" s="1" t="n">
        <v>33.915</v>
      </c>
    </row>
    <row r="43" customFormat="false" ht="12.75" hidden="false" customHeight="false" outlineLevel="0" collapsed="false">
      <c r="A43" s="1" t="n">
        <v>1943</v>
      </c>
      <c r="B43" s="1" t="n">
        <v>0.246184145741014</v>
      </c>
      <c r="C43" s="1" t="n">
        <v>0.443131462333826</v>
      </c>
      <c r="E43" s="1" t="n">
        <v>1914</v>
      </c>
      <c r="F43" s="1" t="n">
        <v>67.774</v>
      </c>
      <c r="G43" s="1" t="n">
        <v>39.899</v>
      </c>
    </row>
    <row r="44" customFormat="false" ht="12.75" hidden="false" customHeight="false" outlineLevel="0" collapsed="false">
      <c r="A44" s="1" t="n">
        <v>1944</v>
      </c>
      <c r="B44" s="1" t="n">
        <v>0.222617987533393</v>
      </c>
      <c r="C44" s="1" t="n">
        <v>0.712377560106857</v>
      </c>
      <c r="E44" s="1" t="n">
        <v>1915</v>
      </c>
      <c r="F44" s="1" t="n">
        <v>67.138</v>
      </c>
      <c r="G44" s="1" t="n">
        <v>43.117</v>
      </c>
    </row>
    <row r="45" customFormat="false" ht="12.75" hidden="false" customHeight="false" outlineLevel="0" collapsed="false">
      <c r="A45" s="1" t="n">
        <v>1945</v>
      </c>
      <c r="B45" s="1" t="n">
        <v>0.219106047326906</v>
      </c>
      <c r="C45" s="1" t="n">
        <v>0.657318141980719</v>
      </c>
      <c r="E45" s="1" t="n">
        <v>1916</v>
      </c>
      <c r="F45" s="1" t="n">
        <v>68.075</v>
      </c>
      <c r="G45" s="1" t="n">
        <v>43.892</v>
      </c>
    </row>
    <row r="46" customFormat="false" ht="12.75" hidden="false" customHeight="false" outlineLevel="0" collapsed="false">
      <c r="A46" s="1" t="n">
        <v>1946</v>
      </c>
      <c r="B46" s="1" t="n">
        <v>0.351185250219491</v>
      </c>
      <c r="C46" s="1" t="n">
        <v>0.614574187884109</v>
      </c>
      <c r="E46" s="1" t="n">
        <v>1917</v>
      </c>
      <c r="F46" s="1" t="n">
        <v>67.59</v>
      </c>
      <c r="G46" s="1" t="n">
        <v>40.927</v>
      </c>
    </row>
    <row r="47" customFormat="false" ht="12.75" hidden="false" customHeight="false" outlineLevel="0" collapsed="false">
      <c r="A47" s="1" t="n">
        <v>1947</v>
      </c>
      <c r="B47" s="1" t="n">
        <v>0.440176070428171</v>
      </c>
      <c r="C47" s="1" t="n">
        <v>0.560224089635854</v>
      </c>
      <c r="E47" s="1" t="n">
        <v>1918</v>
      </c>
      <c r="F47" s="1" t="n">
        <v>57.347</v>
      </c>
      <c r="G47" s="1" t="n">
        <v>38.45</v>
      </c>
    </row>
    <row r="48" customFormat="false" ht="12.75" hidden="false" customHeight="false" outlineLevel="0" collapsed="false">
      <c r="A48" s="1" t="n">
        <v>1948</v>
      </c>
      <c r="B48" s="1" t="n">
        <v>0.400291120815138</v>
      </c>
      <c r="C48" s="1" t="n">
        <v>0.582241630276565</v>
      </c>
      <c r="E48" s="1" t="n">
        <v>1919</v>
      </c>
      <c r="F48" s="1" t="n">
        <v>76.71</v>
      </c>
      <c r="G48" s="1" t="n">
        <v>36.795</v>
      </c>
    </row>
    <row r="49" customFormat="false" ht="12.75" hidden="false" customHeight="false" outlineLevel="0" collapsed="false">
      <c r="A49" s="1" t="n">
        <v>1949</v>
      </c>
      <c r="B49" s="1" t="n">
        <v>0.366568914956012</v>
      </c>
      <c r="C49" s="1" t="n">
        <v>0.62316715542522</v>
      </c>
      <c r="E49" s="1" t="n">
        <v>1920</v>
      </c>
      <c r="F49" s="1" t="n">
        <v>81.915</v>
      </c>
      <c r="G49" s="1" t="n">
        <v>37.057</v>
      </c>
    </row>
    <row r="50" customFormat="false" ht="12.75" hidden="false" customHeight="false" outlineLevel="0" collapsed="false">
      <c r="A50" s="1" t="n">
        <v>1950</v>
      </c>
      <c r="B50" s="1" t="n">
        <v>0.399733510992672</v>
      </c>
      <c r="C50" s="1" t="n">
        <v>0.632911392405063</v>
      </c>
      <c r="E50" s="1" t="n">
        <v>1921</v>
      </c>
      <c r="F50" s="1" t="n">
        <v>87.467</v>
      </c>
      <c r="G50" s="1" t="n">
        <v>37.792</v>
      </c>
    </row>
    <row r="51" customFormat="false" ht="12.75" hidden="false" customHeight="false" outlineLevel="0" collapsed="false">
      <c r="A51" s="1" t="n">
        <v>1951</v>
      </c>
      <c r="B51" s="1" t="n">
        <v>0.403109703426432</v>
      </c>
      <c r="C51" s="1" t="n">
        <v>0.604664555139649</v>
      </c>
      <c r="E51" s="1" t="n">
        <v>1922</v>
      </c>
      <c r="F51" s="1" t="n">
        <v>83.962</v>
      </c>
      <c r="G51" s="1" t="n">
        <v>38.361</v>
      </c>
    </row>
    <row r="52" customFormat="false" ht="12.75" hidden="false" customHeight="false" outlineLevel="0" collapsed="false">
      <c r="A52" s="1" t="n">
        <v>1952</v>
      </c>
      <c r="B52" s="1" t="n">
        <v>0.516725591514822</v>
      </c>
      <c r="C52" s="1" t="n">
        <v>0.652706010334512</v>
      </c>
      <c r="E52" s="1" t="n">
        <v>1923</v>
      </c>
      <c r="F52" s="1" t="n">
        <v>76.783</v>
      </c>
      <c r="G52" s="1" t="n">
        <v>38.614</v>
      </c>
    </row>
    <row r="53" customFormat="false" ht="12.75" hidden="false" customHeight="false" outlineLevel="0" collapsed="false">
      <c r="A53" s="1" t="n">
        <v>1953</v>
      </c>
      <c r="B53" s="1" t="n">
        <v>0.615858352578907</v>
      </c>
      <c r="C53" s="1" t="n">
        <v>0.69284064665127</v>
      </c>
      <c r="E53" s="1" t="n">
        <v>1924</v>
      </c>
      <c r="F53" s="1" t="n">
        <v>76.987</v>
      </c>
      <c r="G53" s="1" t="n">
        <v>42.572</v>
      </c>
    </row>
    <row r="54" customFormat="false" ht="12.75" hidden="false" customHeight="false" outlineLevel="0" collapsed="false">
      <c r="A54" s="1" t="n">
        <v>1954</v>
      </c>
      <c r="B54" s="1" t="n">
        <v>0.639222705190488</v>
      </c>
      <c r="C54" s="1" t="n">
        <v>0.767067246228586</v>
      </c>
      <c r="E54" s="1" t="n">
        <v>1925</v>
      </c>
      <c r="F54" s="1" t="n">
        <v>80.208</v>
      </c>
      <c r="G54" s="1" t="n">
        <v>46.432</v>
      </c>
    </row>
    <row r="55" customFormat="false" ht="12.75" hidden="false" customHeight="false" outlineLevel="0" collapsed="false">
      <c r="A55" s="1" t="n">
        <v>1955</v>
      </c>
      <c r="B55" s="1" t="n">
        <v>0.633505396527452</v>
      </c>
      <c r="C55" s="1" t="n">
        <v>0.844673862036603</v>
      </c>
      <c r="E55" s="1" t="n">
        <v>1926</v>
      </c>
      <c r="F55" s="1" t="n">
        <v>81.365</v>
      </c>
      <c r="G55" s="1" t="n">
        <v>44.733</v>
      </c>
    </row>
    <row r="56" customFormat="false" ht="12.75" hidden="false" customHeight="false" outlineLevel="0" collapsed="false">
      <c r="A56" s="1" t="n">
        <v>1956</v>
      </c>
      <c r="B56" s="1" t="n">
        <v>0.799822261719618</v>
      </c>
      <c r="C56" s="1" t="n">
        <v>1.06642968229282</v>
      </c>
      <c r="E56" s="1" t="n">
        <v>1927</v>
      </c>
      <c r="F56" s="1" t="n">
        <v>87.219</v>
      </c>
      <c r="G56" s="1" t="n">
        <v>41.718</v>
      </c>
    </row>
    <row r="57" customFormat="false" ht="12.75" hidden="false" customHeight="false" outlineLevel="0" collapsed="false">
      <c r="A57" s="1" t="n">
        <v>1957</v>
      </c>
      <c r="B57" s="1" t="n">
        <v>0.779111391871973</v>
      </c>
      <c r="C57" s="1" t="n">
        <v>1.24236681406612</v>
      </c>
      <c r="E57" s="1" t="n">
        <v>1928</v>
      </c>
      <c r="F57" s="1" t="n">
        <v>87.603</v>
      </c>
      <c r="G57" s="1" t="n">
        <v>42.326</v>
      </c>
    </row>
    <row r="58" customFormat="false" ht="12.75" hidden="false" customHeight="false" outlineLevel="0" collapsed="false">
      <c r="A58" s="1" t="n">
        <v>1958</v>
      </c>
      <c r="B58" s="1" t="n">
        <v>0.829875518672199</v>
      </c>
      <c r="C58" s="1" t="n">
        <v>1.32780082987552</v>
      </c>
      <c r="E58" s="1" t="n">
        <v>1929</v>
      </c>
      <c r="F58" s="1" t="n">
        <v>89.752</v>
      </c>
      <c r="G58" s="1" t="n">
        <v>45.267</v>
      </c>
    </row>
    <row r="59" customFormat="false" ht="12.75" hidden="false" customHeight="false" outlineLevel="0" collapsed="false">
      <c r="A59" s="1" t="n">
        <v>1959</v>
      </c>
      <c r="B59" s="1" t="n">
        <v>0.842105263157895</v>
      </c>
      <c r="C59" s="1" t="n">
        <v>1.33971291866029</v>
      </c>
      <c r="E59" s="1" t="n">
        <v>1930</v>
      </c>
      <c r="F59" s="1" t="n">
        <v>89.554</v>
      </c>
      <c r="G59" s="1" t="n">
        <v>45.226</v>
      </c>
    </row>
    <row r="60" customFormat="false" ht="12.75" hidden="false" customHeight="false" outlineLevel="0" collapsed="false">
      <c r="A60" s="1" t="n">
        <v>1960</v>
      </c>
      <c r="B60" s="1" t="n">
        <v>0.90189582182956</v>
      </c>
      <c r="C60" s="1" t="n">
        <v>1.43567090005522</v>
      </c>
      <c r="E60" s="1" t="n">
        <v>1931</v>
      </c>
      <c r="F60" s="1" t="n">
        <v>79.74</v>
      </c>
      <c r="G60" s="1" t="n">
        <v>51.756</v>
      </c>
    </row>
    <row r="61" customFormat="false" ht="12.75" hidden="false" customHeight="false" outlineLevel="0" collapsed="false">
      <c r="A61" s="1" t="n">
        <v>1961</v>
      </c>
      <c r="B61" s="1" t="n">
        <v>0.92313154624534</v>
      </c>
      <c r="C61" s="1" t="n">
        <v>1.56222261672288</v>
      </c>
      <c r="E61" s="1" t="n">
        <v>1932</v>
      </c>
      <c r="F61" s="1" t="n">
        <v>67.006</v>
      </c>
      <c r="G61" s="1" t="n">
        <v>53.458</v>
      </c>
    </row>
    <row r="62" customFormat="false" ht="12.75" hidden="false" customHeight="false" outlineLevel="0" collapsed="false">
      <c r="A62" s="1" t="n">
        <v>1962</v>
      </c>
      <c r="B62" s="1" t="n">
        <v>0.925466864980995</v>
      </c>
      <c r="C62" s="1" t="n">
        <v>1.61956701371674</v>
      </c>
      <c r="E62" s="1" t="n">
        <v>1933</v>
      </c>
      <c r="F62" s="1" t="n">
        <v>56.558</v>
      </c>
      <c r="G62" s="1" t="n">
        <v>48.774</v>
      </c>
    </row>
    <row r="63" customFormat="false" ht="12.75" hidden="false" customHeight="false" outlineLevel="0" collapsed="false">
      <c r="A63" s="1" t="n">
        <v>1963</v>
      </c>
      <c r="B63" s="1" t="n">
        <v>0.939555277168807</v>
      </c>
      <c r="C63" s="1" t="n">
        <v>1.81647353585969</v>
      </c>
      <c r="E63" s="1" t="n">
        <v>1934</v>
      </c>
      <c r="F63" s="1" t="n">
        <v>56.643</v>
      </c>
      <c r="G63" s="1" t="n">
        <v>44.419</v>
      </c>
    </row>
    <row r="64" customFormat="false" ht="12.75" hidden="false" customHeight="false" outlineLevel="0" collapsed="false">
      <c r="A64" s="1" t="n">
        <v>1964</v>
      </c>
      <c r="B64" s="1" t="n">
        <v>0.94779819189268</v>
      </c>
      <c r="C64" s="1" t="n">
        <v>1.86643336249635</v>
      </c>
      <c r="E64" s="1" t="n">
        <v>1935</v>
      </c>
      <c r="F64" s="1" t="n">
        <v>58.117</v>
      </c>
      <c r="G64" s="1" t="n">
        <v>40.618</v>
      </c>
    </row>
    <row r="65" customFormat="false" ht="12.75" hidden="false" customHeight="false" outlineLevel="0" collapsed="false">
      <c r="A65" s="1" t="n">
        <v>1965</v>
      </c>
      <c r="B65" s="1" t="n">
        <v>0.968132311415893</v>
      </c>
      <c r="C65" s="1" t="n">
        <v>1.8286943660078</v>
      </c>
      <c r="E65" s="1" t="n">
        <v>1936</v>
      </c>
      <c r="F65" s="1" t="n">
        <v>62.599</v>
      </c>
      <c r="G65" s="1" t="n">
        <v>39.783</v>
      </c>
    </row>
    <row r="66" customFormat="false" ht="12.75" hidden="false" customHeight="false" outlineLevel="0" collapsed="false">
      <c r="A66" s="1" t="n">
        <v>1966</v>
      </c>
      <c r="B66" s="1" t="n">
        <v>0.993865030674847</v>
      </c>
      <c r="C66" s="1" t="n">
        <v>1.85276073619632</v>
      </c>
      <c r="E66" s="1" t="n">
        <v>1937</v>
      </c>
      <c r="F66" s="1" t="n">
        <v>65.324</v>
      </c>
      <c r="G66" s="1" t="n">
        <v>37.683</v>
      </c>
    </row>
    <row r="67" customFormat="false" ht="12.75" hidden="false" customHeight="false" outlineLevel="0" collapsed="false">
      <c r="A67" s="1" t="n">
        <v>1967</v>
      </c>
      <c r="B67" s="1" t="n">
        <v>1.04444702332598</v>
      </c>
      <c r="C67" s="1" t="n">
        <v>1.84518974120924</v>
      </c>
      <c r="E67" s="1" t="n">
        <v>1938</v>
      </c>
      <c r="F67" s="1" t="n">
        <v>66.874</v>
      </c>
      <c r="G67" s="1" t="n">
        <v>38.062</v>
      </c>
    </row>
    <row r="68" customFormat="false" ht="12.75" hidden="false" customHeight="false" outlineLevel="0" collapsed="false">
      <c r="A68" s="1" t="n">
        <v>1968</v>
      </c>
      <c r="B68" s="1" t="n">
        <v>1.05039787798408</v>
      </c>
      <c r="C68" s="1" t="n">
        <v>1.77188328912467</v>
      </c>
      <c r="E68" s="1" t="n">
        <v>1939</v>
      </c>
      <c r="F68" s="1" t="n">
        <v>64.093</v>
      </c>
      <c r="G68" s="1" t="n">
        <v>43.073</v>
      </c>
    </row>
    <row r="69" customFormat="false" ht="12.75" hidden="false" customHeight="false" outlineLevel="0" collapsed="false">
      <c r="A69" s="1" t="n">
        <v>1969</v>
      </c>
      <c r="B69" s="1" t="n">
        <v>1.07853711148152</v>
      </c>
      <c r="C69" s="1" t="n">
        <v>1.68643984704383</v>
      </c>
      <c r="E69" s="1" t="n">
        <v>1940</v>
      </c>
      <c r="F69" s="1" t="n">
        <v>60.863</v>
      </c>
      <c r="G69" s="1" t="n">
        <v>42.237</v>
      </c>
    </row>
    <row r="70" customFormat="false" ht="12.75" hidden="false" customHeight="false" outlineLevel="0" collapsed="false">
      <c r="A70" s="1" t="n">
        <v>1970</v>
      </c>
      <c r="B70" s="1" t="n">
        <v>1.06887257180035</v>
      </c>
      <c r="C70" s="1" t="n">
        <v>1.56148340923878</v>
      </c>
      <c r="E70" s="1" t="n">
        <v>1941</v>
      </c>
      <c r="F70" s="1" t="n">
        <v>52.339</v>
      </c>
      <c r="G70" s="1" t="n">
        <v>41.108</v>
      </c>
    </row>
    <row r="71" customFormat="false" ht="12.75" hidden="false" customHeight="false" outlineLevel="0" collapsed="false">
      <c r="A71" s="1" t="n">
        <v>1971</v>
      </c>
      <c r="B71" s="1" t="n">
        <v>1.01901010446994</v>
      </c>
      <c r="C71" s="1" t="n">
        <v>1.47285494091454</v>
      </c>
      <c r="E71" s="1" t="n">
        <v>1942</v>
      </c>
      <c r="F71" s="1" t="n">
        <v>45.549</v>
      </c>
      <c r="G71" s="1" t="n">
        <v>38.449</v>
      </c>
    </row>
    <row r="72" customFormat="false" ht="12.75" hidden="false" customHeight="false" outlineLevel="0" collapsed="false">
      <c r="A72" s="1" t="n">
        <v>1972</v>
      </c>
      <c r="B72" s="1" t="n">
        <v>1.00592638802246</v>
      </c>
      <c r="C72" s="1" t="n">
        <v>1.43480973175296</v>
      </c>
      <c r="E72" s="1" t="n">
        <v>1943</v>
      </c>
      <c r="F72" s="1" t="n">
        <v>45.493</v>
      </c>
      <c r="G72" s="1" t="n">
        <v>31.054</v>
      </c>
    </row>
    <row r="73" customFormat="false" ht="12.75" hidden="false" customHeight="false" outlineLevel="0" collapsed="false">
      <c r="A73" s="1" t="n">
        <v>1973</v>
      </c>
      <c r="B73" s="1" t="n">
        <v>1.02205110255513</v>
      </c>
      <c r="C73" s="1" t="n">
        <v>1.34406720336017</v>
      </c>
      <c r="E73" s="1" t="n">
        <v>1944</v>
      </c>
      <c r="F73" s="1" t="n">
        <v>54.19</v>
      </c>
      <c r="G73" s="1" t="n">
        <v>28.053</v>
      </c>
    </row>
    <row r="74" customFormat="false" ht="12.75" hidden="false" customHeight="false" outlineLevel="0" collapsed="false">
      <c r="A74" s="1" t="n">
        <v>1974</v>
      </c>
      <c r="B74" s="1" t="n">
        <v>1.05888429752066</v>
      </c>
      <c r="C74" s="1" t="n">
        <v>1.29132231404959</v>
      </c>
      <c r="E74" s="1" t="n">
        <v>1945</v>
      </c>
      <c r="F74" s="1" t="n">
        <v>67.846</v>
      </c>
      <c r="G74" s="1" t="n">
        <v>25.694</v>
      </c>
    </row>
    <row r="75" customFormat="false" ht="12.75" hidden="false" customHeight="false" outlineLevel="0" collapsed="false">
      <c r="A75" s="1" t="n">
        <v>1975</v>
      </c>
      <c r="B75" s="1" t="n">
        <v>1.03617739356978</v>
      </c>
      <c r="C75" s="1" t="n">
        <v>1.27301794067144</v>
      </c>
      <c r="E75" s="1" t="n">
        <v>1946</v>
      </c>
      <c r="F75" s="1" t="n">
        <v>81.056</v>
      </c>
      <c r="G75" s="1" t="n">
        <v>21.805</v>
      </c>
    </row>
    <row r="76" customFormat="false" ht="12.75" hidden="false" customHeight="false" outlineLevel="0" collapsed="false">
      <c r="A76" s="1" t="n">
        <v>1976</v>
      </c>
      <c r="B76" s="1" t="n">
        <v>1.04388581167448</v>
      </c>
      <c r="C76" s="1" t="n">
        <v>1.25159778440562</v>
      </c>
      <c r="E76" s="1" t="n">
        <v>1947</v>
      </c>
      <c r="F76" s="1" t="n">
        <v>75.443</v>
      </c>
      <c r="G76" s="1" t="n">
        <v>20.139</v>
      </c>
    </row>
    <row r="77" customFormat="false" ht="12.75" hidden="false" customHeight="false" outlineLevel="0" collapsed="false">
      <c r="A77" s="1" t="n">
        <v>1977</v>
      </c>
      <c r="B77" s="1" t="n">
        <v>1.04506232023011</v>
      </c>
      <c r="C77" s="1" t="n">
        <v>1.23681687440077</v>
      </c>
      <c r="E77" s="1" t="n">
        <v>1948</v>
      </c>
      <c r="F77" s="1" t="n">
        <v>68.74</v>
      </c>
      <c r="G77" s="1" t="n">
        <v>23.961</v>
      </c>
    </row>
    <row r="78" customFormat="false" ht="12.75" hidden="false" customHeight="false" outlineLevel="0" collapsed="false">
      <c r="A78" s="1" t="n">
        <v>1978</v>
      </c>
      <c r="B78" s="1" t="n">
        <v>1.05660697615208</v>
      </c>
      <c r="C78" s="1" t="n">
        <v>1.20936943053552</v>
      </c>
      <c r="E78" s="1" t="n">
        <v>1949</v>
      </c>
      <c r="F78" s="1" t="n">
        <v>67.592</v>
      </c>
      <c r="G78" s="1" t="n">
        <v>35.131</v>
      </c>
    </row>
    <row r="79" customFormat="false" ht="12.75" hidden="false" customHeight="false" outlineLevel="0" collapsed="false">
      <c r="A79" s="1" t="n">
        <v>1979</v>
      </c>
      <c r="B79" s="1" t="n">
        <v>1.1055810949432</v>
      </c>
      <c r="C79" s="1" t="n">
        <v>1.20816078416474</v>
      </c>
      <c r="E79" s="1" t="n">
        <v>1950</v>
      </c>
      <c r="F79" s="1" t="n">
        <v>67.264</v>
      </c>
      <c r="G79" s="1" t="n">
        <v>43.039</v>
      </c>
    </row>
    <row r="80" customFormat="false" ht="12.75" hidden="false" customHeight="false" outlineLevel="0" collapsed="false">
      <c r="A80" s="1" t="n">
        <v>1980</v>
      </c>
      <c r="B80" s="1" t="n">
        <v>1.19475982532751</v>
      </c>
      <c r="C80" s="1" t="n">
        <v>1.2471615720524</v>
      </c>
      <c r="E80" s="1" t="n">
        <v>1951</v>
      </c>
      <c r="F80" s="1" t="n">
        <v>60.438</v>
      </c>
      <c r="G80" s="1" t="n">
        <v>44.326</v>
      </c>
    </row>
    <row r="81" customFormat="false" ht="12.75" hidden="false" customHeight="false" outlineLevel="0" collapsed="false">
      <c r="A81" s="1" t="n">
        <v>1981</v>
      </c>
      <c r="B81" s="1" t="n">
        <v>1.23637496107132</v>
      </c>
      <c r="C81" s="1" t="n">
        <v>1.25506072874494</v>
      </c>
      <c r="E81" s="1" t="n">
        <v>1952</v>
      </c>
      <c r="F81" s="1" t="n">
        <v>64.554</v>
      </c>
      <c r="G81" s="1" t="n">
        <v>43.616</v>
      </c>
    </row>
    <row r="82" customFormat="false" ht="12.75" hidden="false" customHeight="false" outlineLevel="0" collapsed="false">
      <c r="A82" s="1" t="n">
        <v>1982</v>
      </c>
      <c r="B82" s="1" t="n">
        <v>1.33931240657698</v>
      </c>
      <c r="C82" s="1" t="n">
        <v>1.32137518684604</v>
      </c>
      <c r="E82" s="1" t="n">
        <v>1953</v>
      </c>
      <c r="F82" s="1" t="n">
        <v>72.284</v>
      </c>
      <c r="G82" s="1" t="n">
        <v>40.467</v>
      </c>
    </row>
    <row r="83" customFormat="false" ht="12.75" hidden="false" customHeight="false" outlineLevel="0" collapsed="false">
      <c r="A83" s="1" t="n">
        <v>1983</v>
      </c>
      <c r="B83" s="1" t="n">
        <v>1.36334900085209</v>
      </c>
      <c r="C83" s="1" t="n">
        <v>1.34135950083835</v>
      </c>
      <c r="E83" s="1" t="n">
        <v>1954</v>
      </c>
      <c r="F83" s="1" t="n">
        <v>77.185</v>
      </c>
      <c r="G83" s="1" t="n">
        <v>33.809</v>
      </c>
    </row>
    <row r="84" customFormat="false" ht="12.75" hidden="false" customHeight="false" outlineLevel="0" collapsed="false">
      <c r="A84" s="1" t="n">
        <v>1984</v>
      </c>
      <c r="B84" s="1" t="n">
        <v>1.40817185141188</v>
      </c>
      <c r="C84" s="1" t="n">
        <v>1.35125102086272</v>
      </c>
      <c r="E84" s="1" t="n">
        <v>1955</v>
      </c>
      <c r="F84" s="1" t="n">
        <v>77.188</v>
      </c>
      <c r="G84" s="1" t="n">
        <v>30.432</v>
      </c>
    </row>
    <row r="85" customFormat="false" ht="12.75" hidden="false" customHeight="false" outlineLevel="0" collapsed="false">
      <c r="A85" s="1" t="n">
        <v>1985</v>
      </c>
      <c r="B85" s="1" t="n">
        <v>1.44937538822555</v>
      </c>
      <c r="C85" s="1" t="n">
        <v>1.42867002553661</v>
      </c>
      <c r="E85" s="1" t="n">
        <v>1956</v>
      </c>
      <c r="F85" s="1" t="n">
        <v>74.906</v>
      </c>
      <c r="G85" s="1" t="n">
        <v>46.816</v>
      </c>
    </row>
    <row r="86" customFormat="false" ht="12.75" hidden="false" customHeight="false" outlineLevel="0" collapsed="false">
      <c r="A86" s="1" t="n">
        <v>1986</v>
      </c>
      <c r="B86" s="1" t="n">
        <v>1.44873861705372</v>
      </c>
      <c r="C86" s="1" t="n">
        <v>1.42695307394013</v>
      </c>
      <c r="E86" s="1" t="n">
        <v>1957</v>
      </c>
      <c r="F86" s="1" t="n">
        <v>74.197</v>
      </c>
      <c r="G86" s="1" t="n">
        <v>42.745</v>
      </c>
    </row>
    <row r="87" customFormat="false" ht="12.75" hidden="false" customHeight="false" outlineLevel="0" collapsed="false">
      <c r="A87" s="1" t="n">
        <v>1987</v>
      </c>
      <c r="B87" s="1" t="n">
        <v>1.4208862059053</v>
      </c>
      <c r="C87" s="1" t="n">
        <v>1.45579236992321</v>
      </c>
      <c r="E87" s="1" t="n">
        <v>1958</v>
      </c>
      <c r="F87" s="1" t="n">
        <v>77.495</v>
      </c>
      <c r="G87" s="1" t="n">
        <v>48.33</v>
      </c>
    </row>
    <row r="88" customFormat="false" ht="12.75" hidden="false" customHeight="false" outlineLevel="0" collapsed="false">
      <c r="A88" s="1" t="n">
        <v>1988</v>
      </c>
      <c r="B88" s="1" t="n">
        <v>1.43738339108251</v>
      </c>
      <c r="C88" s="1" t="n">
        <v>1.38407645737349</v>
      </c>
      <c r="E88" s="1" t="n">
        <v>1959</v>
      </c>
      <c r="F88" s="1" t="n">
        <v>78.594</v>
      </c>
      <c r="G88" s="1" t="n">
        <v>52.408</v>
      </c>
    </row>
    <row r="89" customFormat="false" ht="12.75" hidden="false" customHeight="false" outlineLevel="0" collapsed="false">
      <c r="A89" s="1" t="n">
        <v>1989</v>
      </c>
      <c r="B89" s="1" t="n">
        <v>1.46349223182565</v>
      </c>
      <c r="C89" s="1" t="n">
        <v>1.29204447036782</v>
      </c>
      <c r="E89" s="1" t="n">
        <v>1960</v>
      </c>
      <c r="F89" s="1" t="n">
        <v>79.59</v>
      </c>
      <c r="G89" s="1" t="n">
        <v>47.169</v>
      </c>
    </row>
    <row r="90" customFormat="false" ht="12.75" hidden="false" customHeight="false" outlineLevel="0" collapsed="false">
      <c r="A90" s="1" t="n">
        <v>1990</v>
      </c>
      <c r="B90" s="1" t="n">
        <v>1.49341093049702</v>
      </c>
      <c r="C90" s="1" t="n">
        <v>1.25426449929761</v>
      </c>
      <c r="E90" s="1" t="n">
        <v>1961</v>
      </c>
      <c r="F90" s="1" t="n">
        <v>83.1</v>
      </c>
      <c r="G90" s="1" t="n">
        <v>48.368</v>
      </c>
    </row>
    <row r="91" customFormat="false" ht="12.75" hidden="false" customHeight="false" outlineLevel="0" collapsed="false">
      <c r="A91" s="1" t="n">
        <v>1991</v>
      </c>
      <c r="B91" s="1" t="n">
        <v>1.55490767735666</v>
      </c>
      <c r="C91" s="1" t="n">
        <v>1.19857466796242</v>
      </c>
      <c r="E91" s="1" t="n">
        <v>1962</v>
      </c>
      <c r="F91" s="1" t="n">
        <v>85.029</v>
      </c>
      <c r="G91" s="1" t="n">
        <v>55.691</v>
      </c>
    </row>
    <row r="92" customFormat="false" ht="12.75" hidden="false" customHeight="false" outlineLevel="0" collapsed="false">
      <c r="A92" s="1" t="n">
        <v>1992</v>
      </c>
      <c r="B92" s="1" t="n">
        <v>1.50780664597128</v>
      </c>
      <c r="C92" s="1" t="n">
        <v>1.11938586698882</v>
      </c>
      <c r="E92" s="1" t="n">
        <v>1963</v>
      </c>
      <c r="F92" s="1" t="n">
        <v>85.869</v>
      </c>
      <c r="G92" s="1" t="n">
        <v>45.679</v>
      </c>
    </row>
    <row r="93" customFormat="false" ht="12.75" hidden="false" customHeight="false" outlineLevel="0" collapsed="false">
      <c r="A93" s="1" t="n">
        <v>1993</v>
      </c>
      <c r="B93" s="1" t="n">
        <v>1.44213296116999</v>
      </c>
      <c r="C93" s="1" t="n">
        <v>1.05833951182636</v>
      </c>
      <c r="E93" s="1" t="n">
        <v>1964</v>
      </c>
      <c r="F93" s="1" t="n">
        <v>87.592</v>
      </c>
      <c r="G93" s="1" t="n">
        <v>47.375</v>
      </c>
    </row>
    <row r="94" customFormat="false" ht="12.75" hidden="false" customHeight="false" outlineLevel="0" collapsed="false">
      <c r="A94" s="1" t="n">
        <v>1994</v>
      </c>
      <c r="B94" s="1" t="n">
        <v>1.38600043782837</v>
      </c>
      <c r="C94" s="1" t="n">
        <v>1.00700525394046</v>
      </c>
      <c r="E94" s="1" t="n">
        <v>1965</v>
      </c>
      <c r="F94" s="1" t="n">
        <v>94.629</v>
      </c>
      <c r="G94" s="1" t="n">
        <v>62.857</v>
      </c>
    </row>
    <row r="95" customFormat="false" ht="12.75" hidden="false" customHeight="false" outlineLevel="0" collapsed="false">
      <c r="A95" s="1" t="n">
        <v>1995</v>
      </c>
      <c r="B95" s="1" t="n">
        <v>1.46135880272961</v>
      </c>
      <c r="C95" s="1" t="n">
        <v>0.985112407197192</v>
      </c>
      <c r="E95" s="1" t="n">
        <v>1966</v>
      </c>
      <c r="F95" s="1" t="n">
        <v>88.525</v>
      </c>
      <c r="G95" s="1" t="n">
        <v>68.405</v>
      </c>
    </row>
    <row r="96" customFormat="false" ht="12.75" hidden="false" customHeight="false" outlineLevel="0" collapsed="false">
      <c r="A96" s="1" t="n">
        <v>1996</v>
      </c>
      <c r="B96" s="1" t="n">
        <v>1.52588824967285</v>
      </c>
      <c r="C96" s="1" t="n">
        <v>0.941952050566653</v>
      </c>
      <c r="E96" s="1" t="n">
        <v>1967</v>
      </c>
      <c r="F96" s="1" t="n">
        <v>85.697</v>
      </c>
      <c r="G96" s="1" t="n">
        <v>65.652</v>
      </c>
    </row>
    <row r="97" customFormat="false" ht="12.75" hidden="false" customHeight="false" outlineLevel="0" collapsed="false">
      <c r="A97" s="1" t="n">
        <v>1997</v>
      </c>
      <c r="B97" s="1" t="n">
        <v>1.56124760411221</v>
      </c>
      <c r="C97" s="1" t="n">
        <v>0.902596271127374</v>
      </c>
      <c r="E97" s="1" t="n">
        <v>1968</v>
      </c>
      <c r="F97" s="1" t="n">
        <v>93.471</v>
      </c>
      <c r="G97" s="1" t="n">
        <v>59.104</v>
      </c>
    </row>
    <row r="98" customFormat="false" ht="12.75" hidden="false" customHeight="false" outlineLevel="0" collapsed="false">
      <c r="A98" s="1" t="n">
        <v>1998</v>
      </c>
      <c r="B98" s="1" t="n">
        <v>1.57659640012322</v>
      </c>
      <c r="C98" s="1" t="n">
        <v>0.869163402719711</v>
      </c>
      <c r="E98" s="1" t="n">
        <v>1969</v>
      </c>
      <c r="F98" s="1" t="n">
        <v>98.75</v>
      </c>
      <c r="G98" s="1" t="n">
        <v>67.559</v>
      </c>
    </row>
    <row r="99" customFormat="false" ht="12.75" hidden="false" customHeight="false" outlineLevel="0" collapsed="false">
      <c r="A99" s="1" t="n">
        <v>1999</v>
      </c>
      <c r="B99" s="1" t="n">
        <v>1.61170113657537</v>
      </c>
      <c r="C99" s="1" t="n">
        <v>0.843632900647993</v>
      </c>
      <c r="E99" s="1" t="n">
        <v>1970</v>
      </c>
      <c r="F99" s="1" t="n">
        <v>103.175</v>
      </c>
      <c r="G99" s="1" t="n">
        <v>64.429</v>
      </c>
    </row>
    <row r="100" customFormat="false" ht="12.75" hidden="false" customHeight="false" outlineLevel="0" collapsed="false">
      <c r="A100" s="1" t="n">
        <v>2000</v>
      </c>
      <c r="B100" s="1" t="n">
        <v>1.64806316116988</v>
      </c>
      <c r="C100" s="1" t="n">
        <v>0.836185438705663</v>
      </c>
      <c r="E100" s="1" t="n">
        <v>1971</v>
      </c>
      <c r="F100" s="1" t="n">
        <v>104.729</v>
      </c>
      <c r="G100" s="1" t="n">
        <v>78.317</v>
      </c>
    </row>
    <row r="101" customFormat="false" ht="12.75" hidden="false" customHeight="false" outlineLevel="0" collapsed="false">
      <c r="A101" s="1" t="n">
        <v>2001</v>
      </c>
      <c r="B101" s="1" t="n">
        <v>1.6127210077388</v>
      </c>
      <c r="C101" s="1" t="n">
        <v>0.864260294865277</v>
      </c>
      <c r="E101" s="1" t="n">
        <v>1972</v>
      </c>
      <c r="F101" s="1" t="n">
        <v>99.298</v>
      </c>
      <c r="G101" s="1" t="n">
        <v>74.81</v>
      </c>
    </row>
    <row r="102" customFormat="false" ht="12.75" hidden="false" customHeight="false" outlineLevel="0" collapsed="false">
      <c r="A102" s="1" t="n">
        <v>2002</v>
      </c>
      <c r="B102" s="1" t="n">
        <v>1.50945115007971</v>
      </c>
      <c r="C102" s="1" t="n">
        <v>0.910954224550216</v>
      </c>
      <c r="E102" s="1" t="n">
        <v>1973</v>
      </c>
      <c r="F102" s="1" t="n">
        <v>104.079</v>
      </c>
      <c r="G102" s="1" t="n">
        <v>74.143</v>
      </c>
    </row>
    <row r="103" customFormat="false" ht="12.75" hidden="false" customHeight="false" outlineLevel="0" collapsed="false">
      <c r="A103" s="1" t="n">
        <v>2003</v>
      </c>
      <c r="B103" s="1" t="n">
        <v>1.45256152970714</v>
      </c>
      <c r="C103" s="1" t="n">
        <v>0.95823885602092</v>
      </c>
      <c r="E103" s="1" t="n">
        <v>1974</v>
      </c>
      <c r="F103" s="1" t="n">
        <v>102.538</v>
      </c>
      <c r="G103" s="1" t="n">
        <v>76.278</v>
      </c>
    </row>
    <row r="104" customFormat="false" ht="12.75" hidden="false" customHeight="false" outlineLevel="0" collapsed="false">
      <c r="A104" s="1" t="n">
        <v>2004</v>
      </c>
      <c r="B104" s="1" t="n">
        <v>1.40938011714963</v>
      </c>
      <c r="C104" s="1" t="n">
        <v>0.963755305542204</v>
      </c>
      <c r="E104" s="1" t="n">
        <v>1975</v>
      </c>
      <c r="F104" s="1" t="n">
        <v>101.014</v>
      </c>
      <c r="G104" s="1" t="n">
        <v>72</v>
      </c>
    </row>
    <row r="105" customFormat="false" ht="12.75" hidden="false" customHeight="false" outlineLevel="0" collapsed="false">
      <c r="A105" s="1" t="n">
        <v>2005</v>
      </c>
      <c r="B105" s="1" t="n">
        <v>1.43656873152738</v>
      </c>
      <c r="C105" s="1" t="n">
        <v>0.95465758341798</v>
      </c>
      <c r="E105" s="1" t="n">
        <v>1976</v>
      </c>
      <c r="F105" s="1" t="n">
        <v>102.344</v>
      </c>
      <c r="G105" s="1" t="n">
        <v>70.226</v>
      </c>
    </row>
    <row r="106" customFormat="false" ht="12.75" hidden="false" customHeight="false" outlineLevel="0" collapsed="false">
      <c r="A106" s="1" t="n">
        <v>2006</v>
      </c>
      <c r="B106" s="1" t="n">
        <v>1.47590557091203</v>
      </c>
      <c r="C106" s="1" t="n">
        <v>0.938950194501981</v>
      </c>
      <c r="E106" s="1" t="n">
        <v>1977</v>
      </c>
      <c r="F106" s="1" t="n">
        <v>100.931</v>
      </c>
      <c r="G106" s="1" t="n">
        <v>65.269</v>
      </c>
    </row>
    <row r="107" customFormat="false" ht="12.75" hidden="false" customHeight="false" outlineLevel="0" collapsed="false">
      <c r="A107" s="1" t="n">
        <v>2007</v>
      </c>
      <c r="B107" s="1" t="n">
        <v>1.54238271536719</v>
      </c>
      <c r="C107" s="1" t="n">
        <v>0.943526551362104</v>
      </c>
      <c r="E107" s="1" t="n">
        <v>1978</v>
      </c>
      <c r="F107" s="1" t="n">
        <v>100.916</v>
      </c>
      <c r="G107" s="1" t="n">
        <v>66.102</v>
      </c>
    </row>
    <row r="108" customFormat="false" ht="12.75" hidden="false" customHeight="false" outlineLevel="0" collapsed="false">
      <c r="A108" s="1" t="n">
        <v>2008</v>
      </c>
      <c r="B108" s="1" t="n">
        <v>1.61496337966926</v>
      </c>
      <c r="C108" s="1" t="n">
        <v>0.969521557756852</v>
      </c>
      <c r="E108" s="1" t="n">
        <v>1979</v>
      </c>
      <c r="F108" s="1" t="n">
        <v>100.494</v>
      </c>
      <c r="G108" s="1" t="n">
        <v>48.854</v>
      </c>
    </row>
    <row r="109" customFormat="false" ht="12.75" hidden="false" customHeight="false" outlineLevel="0" collapsed="false">
      <c r="A109" s="1" t="n">
        <v>2009</v>
      </c>
      <c r="B109" s="1" t="n">
        <v>1.58821530373751</v>
      </c>
      <c r="C109" s="1" t="n">
        <v>1.01118686150624</v>
      </c>
      <c r="E109" s="1" t="n">
        <v>1980</v>
      </c>
      <c r="F109" s="1" t="n">
        <v>104.329</v>
      </c>
      <c r="G109" s="1" t="n">
        <v>61.819</v>
      </c>
    </row>
    <row r="110" customFormat="false" ht="12.75" hidden="false" customHeight="false" outlineLevel="0" collapsed="false">
      <c r="A110" s="1" t="n">
        <v>2010</v>
      </c>
      <c r="B110" s="1" t="n">
        <v>1.6051428724172</v>
      </c>
      <c r="C110" s="1" t="n">
        <v>1.01507577985085</v>
      </c>
      <c r="E110" s="1" t="n">
        <v>1981</v>
      </c>
      <c r="F110" s="1" t="n">
        <v>106.413</v>
      </c>
      <c r="G110" s="1" t="n">
        <v>65.771</v>
      </c>
    </row>
    <row r="111" customFormat="false" ht="12.75" hidden="false" customHeight="false" outlineLevel="0" collapsed="false">
      <c r="A111" s="1" t="n">
        <v>2011</v>
      </c>
      <c r="B111" s="1" t="n">
        <v>1.61104273129741</v>
      </c>
      <c r="C111" s="1" t="n">
        <v>0.99304673957172</v>
      </c>
      <c r="E111" s="1" t="n">
        <v>1982</v>
      </c>
      <c r="F111" s="1" t="n">
        <v>109.625</v>
      </c>
      <c r="G111" s="1" t="n">
        <v>57.888</v>
      </c>
    </row>
    <row r="112" customFormat="false" ht="12.75" hidden="false" customHeight="false" outlineLevel="0" collapsed="false">
      <c r="A112" s="1" t="n">
        <v>2012</v>
      </c>
      <c r="B112" s="1" t="n">
        <v>1.62794872271019</v>
      </c>
      <c r="C112" s="1" t="n">
        <v>0.931582824212488</v>
      </c>
      <c r="E112" s="1" t="n">
        <v>1983</v>
      </c>
      <c r="F112" s="1" t="n">
        <v>103.703</v>
      </c>
      <c r="G112" s="1" t="n">
        <v>56.86</v>
      </c>
    </row>
    <row r="113" customFormat="false" ht="12.75" hidden="false" customHeight="false" outlineLevel="0" collapsed="false">
      <c r="A113" s="1" t="n">
        <v>2013</v>
      </c>
      <c r="B113" s="1" t="n">
        <v>1.67554851409093</v>
      </c>
      <c r="C113" s="1" t="n">
        <v>0.892385616208171</v>
      </c>
      <c r="E113" s="1" t="n">
        <v>1984</v>
      </c>
      <c r="F113" s="1" t="n">
        <v>111.284</v>
      </c>
      <c r="G113" s="1" t="n">
        <v>67.2</v>
      </c>
    </row>
    <row r="114" customFormat="false" ht="12.75" hidden="false" customHeight="false" outlineLevel="0" collapsed="false">
      <c r="A114" s="1" t="n">
        <v>2014</v>
      </c>
      <c r="B114" s="1" t="n">
        <v>1.71949665957655</v>
      </c>
      <c r="C114" s="1" t="n">
        <v>0.844472881756504</v>
      </c>
      <c r="E114" s="1" t="n">
        <v>1985</v>
      </c>
      <c r="F114" s="1" t="n">
        <v>117.006</v>
      </c>
      <c r="G114" s="1" t="n">
        <v>71.661</v>
      </c>
    </row>
    <row r="115" customFormat="false" ht="12.75" hidden="false" customHeight="false" outlineLevel="0" collapsed="false">
      <c r="A115" s="1" t="n">
        <v>2015</v>
      </c>
      <c r="B115" s="1" t="n">
        <v>1.78343523064833</v>
      </c>
      <c r="C115" s="1" t="n">
        <v>0.830412029270631</v>
      </c>
      <c r="E115" s="1" t="n">
        <v>1986</v>
      </c>
      <c r="F115" s="1" t="n">
        <v>122.433</v>
      </c>
      <c r="G115" s="1" t="n">
        <v>70.86</v>
      </c>
    </row>
    <row r="116" customFormat="false" ht="12.75" hidden="false" customHeight="false" outlineLevel="0" collapsed="false">
      <c r="E116" s="1" t="n">
        <v>1987</v>
      </c>
      <c r="F116" s="1" t="n">
        <v>127.917</v>
      </c>
      <c r="G116" s="1" t="n">
        <v>82.952</v>
      </c>
    </row>
    <row r="117" customFormat="false" ht="12.75" hidden="false" customHeight="false" outlineLevel="0" collapsed="false">
      <c r="E117" s="1" t="n">
        <v>1988</v>
      </c>
      <c r="F117" s="1" t="n">
        <v>139.825</v>
      </c>
      <c r="G117" s="1" t="n">
        <v>77.924</v>
      </c>
    </row>
    <row r="118" customFormat="false" ht="12.75" hidden="false" customHeight="false" outlineLevel="0" collapsed="false">
      <c r="E118" s="1" t="n">
        <v>1989</v>
      </c>
      <c r="F118" s="1" t="n">
        <v>152.75</v>
      </c>
      <c r="G118" s="1" t="n">
        <v>95.537</v>
      </c>
    </row>
    <row r="119" customFormat="false" ht="12.75" hidden="false" customHeight="false" outlineLevel="0" collapsed="false">
      <c r="E119" s="1" t="n">
        <v>1990</v>
      </c>
      <c r="F119" s="1" t="n">
        <v>164.558</v>
      </c>
      <c r="G119" s="1" t="n">
        <v>90.365</v>
      </c>
    </row>
    <row r="120" customFormat="false" ht="12.75" hidden="false" customHeight="false" outlineLevel="0" collapsed="false">
      <c r="E120" s="1" t="n">
        <v>1991</v>
      </c>
      <c r="F120" s="1" t="n">
        <v>164.306</v>
      </c>
      <c r="G120" s="1" t="n">
        <v>96.511</v>
      </c>
    </row>
    <row r="121" customFormat="false" ht="12.75" hidden="false" customHeight="false" outlineLevel="0" collapsed="false">
      <c r="E121" s="1" t="n">
        <v>1992</v>
      </c>
      <c r="F121" s="1" t="n">
        <v>173.075</v>
      </c>
      <c r="G121" s="1" t="n">
        <v>97.444</v>
      </c>
    </row>
    <row r="122" customFormat="false" ht="12.75" hidden="false" customHeight="false" outlineLevel="0" collapsed="false">
      <c r="E122" s="1" t="n">
        <v>1993</v>
      </c>
      <c r="F122" s="1" t="n">
        <v>174.743</v>
      </c>
      <c r="G122" s="1" t="n">
        <v>98.342</v>
      </c>
    </row>
    <row r="123" customFormat="false" ht="12.75" hidden="false" customHeight="false" outlineLevel="0" collapsed="false">
      <c r="E123" s="1" t="n">
        <v>1994</v>
      </c>
      <c r="F123" s="1" t="n">
        <v>189.857</v>
      </c>
      <c r="G123" s="1" t="n">
        <v>101.676</v>
      </c>
    </row>
    <row r="124" customFormat="false" ht="12.75" hidden="false" customHeight="false" outlineLevel="0" collapsed="false">
      <c r="E124" s="1" t="n">
        <v>1995</v>
      </c>
      <c r="F124" s="1" t="n">
        <v>212.377</v>
      </c>
      <c r="G124" s="1" t="n">
        <v>101.419</v>
      </c>
    </row>
    <row r="125" customFormat="false" ht="12.75" hidden="false" customHeight="false" outlineLevel="0" collapsed="false">
      <c r="E125" s="1" t="n">
        <v>1996</v>
      </c>
      <c r="F125" s="1" t="n">
        <v>195.187</v>
      </c>
      <c r="G125" s="1" t="n">
        <v>109.645</v>
      </c>
    </row>
    <row r="126" customFormat="false" ht="12.75" hidden="false" customHeight="false" outlineLevel="0" collapsed="false">
      <c r="E126" s="1" t="n">
        <v>1997</v>
      </c>
      <c r="F126" s="1" t="n">
        <v>215.257</v>
      </c>
      <c r="G126" s="1" t="n">
        <v>111.984</v>
      </c>
    </row>
    <row r="127" customFormat="false" ht="12.75" hidden="false" customHeight="false" outlineLevel="0" collapsed="false">
      <c r="E127" s="1" t="n">
        <v>1998</v>
      </c>
      <c r="F127" s="1" t="n">
        <v>243.062</v>
      </c>
      <c r="G127" s="1" t="n">
        <v>147.517</v>
      </c>
    </row>
    <row r="128" customFormat="false" ht="12.75" hidden="false" customHeight="false" outlineLevel="0" collapsed="false">
      <c r="E128" s="1" t="n">
        <v>1999</v>
      </c>
      <c r="F128" s="1" t="n">
        <v>270.187</v>
      </c>
      <c r="G128" s="1" t="n">
        <v>153.485</v>
      </c>
    </row>
    <row r="129" customFormat="false" ht="12.75" hidden="false" customHeight="false" outlineLevel="0" collapsed="false">
      <c r="E129" s="1" t="n">
        <v>2000</v>
      </c>
      <c r="F129" s="1" t="n">
        <v>295.926</v>
      </c>
      <c r="G129" s="1" t="n">
        <v>157.494</v>
      </c>
    </row>
    <row r="130" customFormat="false" ht="12.75" hidden="false" customHeight="false" outlineLevel="0" collapsed="false">
      <c r="E130" s="1" t="n">
        <v>2001</v>
      </c>
      <c r="F130" s="1" t="n">
        <v>326.508</v>
      </c>
      <c r="G130" s="1" t="n">
        <v>166.035</v>
      </c>
    </row>
    <row r="131" customFormat="false" ht="12.75" hidden="false" customHeight="false" outlineLevel="0" collapsed="false">
      <c r="E131" s="1" t="n">
        <v>2002</v>
      </c>
      <c r="F131" s="1" t="n">
        <v>334.445</v>
      </c>
      <c r="G131" s="1" t="n">
        <v>167.331</v>
      </c>
    </row>
    <row r="132" customFormat="false" ht="12.75" hidden="false" customHeight="false" outlineLevel="0" collapsed="false">
      <c r="E132" s="1" t="n">
        <v>2003</v>
      </c>
      <c r="F132" s="1" t="n">
        <v>342.441</v>
      </c>
      <c r="G132" s="1" t="n">
        <v>169.023</v>
      </c>
    </row>
    <row r="133" customFormat="false" ht="12.75" hidden="false" customHeight="false" outlineLevel="0" collapsed="false">
      <c r="E133" s="1" t="n">
        <v>2004</v>
      </c>
      <c r="F133" s="1" t="n">
        <v>356.943</v>
      </c>
      <c r="G133" s="1" t="n">
        <v>164.29</v>
      </c>
    </row>
    <row r="134" customFormat="false" ht="12.75" hidden="false" customHeight="false" outlineLevel="0" collapsed="false">
      <c r="E134" s="1" t="n">
        <v>2005</v>
      </c>
      <c r="F134" s="1" t="n">
        <v>390.733</v>
      </c>
      <c r="G134" s="1" t="n">
        <v>143.806</v>
      </c>
    </row>
    <row r="135" customFormat="false" ht="12.75" hidden="false" customHeight="false" outlineLevel="0" collapsed="false">
      <c r="E135" s="1" t="n">
        <v>2006</v>
      </c>
      <c r="F135" s="1" t="n">
        <v>425.967</v>
      </c>
      <c r="G135" s="1" t="n">
        <v>173.772</v>
      </c>
    </row>
    <row r="136" customFormat="false" ht="12.75" hidden="false" customHeight="false" outlineLevel="0" collapsed="false">
      <c r="E136" s="1" t="n">
        <v>2007</v>
      </c>
      <c r="F136" s="1" t="n">
        <v>456.154</v>
      </c>
      <c r="G136" s="1" t="n">
        <v>157.282</v>
      </c>
    </row>
    <row r="137" customFormat="false" ht="12.75" hidden="false" customHeight="false" outlineLevel="0" collapsed="false">
      <c r="E137" s="1" t="n">
        <v>2008</v>
      </c>
      <c r="F137" s="1" t="n">
        <v>456.321</v>
      </c>
      <c r="G137" s="1" t="n">
        <v>157.772</v>
      </c>
    </row>
    <row r="138" customFormat="false" ht="12.75" hidden="false" customHeight="false" outlineLevel="0" collapsed="false">
      <c r="E138" s="1" t="n">
        <v>2009</v>
      </c>
      <c r="F138" s="1" t="n">
        <v>456.106</v>
      </c>
      <c r="G138" s="1" t="n">
        <v>167.349</v>
      </c>
    </row>
    <row r="139" customFormat="false" ht="12.75" hidden="false" customHeight="false" outlineLevel="0" collapsed="false">
      <c r="E139" s="1" t="n">
        <v>2010</v>
      </c>
      <c r="F139" s="1" t="n">
        <v>490.226</v>
      </c>
      <c r="G139" s="1" t="n">
        <v>219.614</v>
      </c>
    </row>
    <row r="140" customFormat="false" ht="12.75" hidden="false" customHeight="false" outlineLevel="0" collapsed="false">
      <c r="E140" s="1" t="n">
        <v>2011</v>
      </c>
      <c r="F140" s="1" t="n">
        <v>503.582</v>
      </c>
      <c r="G140" s="1" t="n">
        <v>224.505</v>
      </c>
    </row>
    <row r="141" customFormat="false" ht="12.75" hidden="false" customHeight="false" outlineLevel="0" collapsed="false">
      <c r="E141" s="1" t="n">
        <v>2012</v>
      </c>
      <c r="F141" s="1" t="n">
        <v>542.815</v>
      </c>
      <c r="G141" s="1" t="n">
        <v>253.155</v>
      </c>
    </row>
    <row r="142" customFormat="false" ht="12.75" hidden="false" customHeight="false" outlineLevel="0" collapsed="false">
      <c r="E142" s="1" t="n">
        <v>2013</v>
      </c>
      <c r="F142" s="1" t="n">
        <v>571.612</v>
      </c>
      <c r="G142" s="1" t="n">
        <v>277.835</v>
      </c>
    </row>
    <row r="143" customFormat="false" ht="12.75" hidden="false" customHeight="false" outlineLevel="0" collapsed="false">
      <c r="E143" s="1" t="n">
        <v>2014</v>
      </c>
      <c r="F143" s="1" t="n">
        <v>578.802</v>
      </c>
      <c r="G143" s="1" t="n">
        <v>300.678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5T16:54:32Z</dcterms:created>
  <dc:creator>OECD</dc:creator>
  <dc:description/>
  <dc:language>en-US</dc:language>
  <cp:lastModifiedBy>Damian GARNYS</cp:lastModifiedBy>
  <dcterms:modified xsi:type="dcterms:W3CDTF">2016-06-06T14:56:07Z</dcterms:modified>
  <cp:revision>0</cp:revision>
  <dc:subject/>
  <dc:title/>
</cp:coreProperties>
</file>