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1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OECD Economic Surveys: United States 2016 - © OECD 2016</t>
  </si>
  <si>
    <t xml:space="preserve">Chapter 1</t>
  </si>
  <si>
    <t xml:space="preserve">Figure 1.10 The business sector is gradually becoming less dynamic</t>
  </si>
  <si>
    <t xml:space="preserve">Version 1 - Last updated: 06-Jun-2016</t>
  </si>
  <si>
    <t xml:space="preserve">Disclaimer: http://oe.cd/disclaimer</t>
  </si>
  <si>
    <t xml:space="preserve">Note: The establishment entry and exit rates are the number of new and closed establishments as a percentage of total establishments, respectively. The failure rate is number of failures divided by average number of firms in the current and preceding year. The data shown for failure rates are five-year moving averages.</t>
  </si>
  <si>
    <t xml:space="preserve">Source: OECD calculations using Business Dynamics Survey, Census Bureau.</t>
  </si>
  <si>
    <t xml:space="preserve">Entry rate new establishments</t>
  </si>
  <si>
    <t xml:space="preserve">Exit rate of existing establishments</t>
  </si>
  <si>
    <t xml:space="preserve">3-5</t>
  </si>
  <si>
    <t xml:space="preserve">6-10</t>
  </si>
  <si>
    <t xml:space="preserve">11-15</t>
  </si>
  <si>
    <t xml:space="preserve">16</t>
  </si>
  <si>
    <t xml:space="preserve">1st year</t>
  </si>
  <si>
    <t xml:space="preserve">2nd year</t>
  </si>
  <si>
    <t xml:space="preserve">3rd year</t>
  </si>
  <si>
    <t xml:space="preserve">4th year</t>
  </si>
  <si>
    <t xml:space="preserve">5th year</t>
  </si>
  <si>
    <t xml:space="preserve">01</t>
  </si>
  <si>
    <t xml:space="preserve">02</t>
  </si>
  <si>
    <t xml:space="preserve">03</t>
  </si>
  <si>
    <t xml:space="preserve">04</t>
  </si>
  <si>
    <t xml:space="preserve">05</t>
  </si>
  <si>
    <t xml:space="preserve">06</t>
  </si>
  <si>
    <t xml:space="preserve">07</t>
  </si>
  <si>
    <t xml:space="preserve">08</t>
  </si>
  <si>
    <t xml:space="preserve">09</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
    <numFmt numFmtId="168" formatCode="0.0"/>
    <numFmt numFmtId="169" formatCode="[$-409]d\-mmm"/>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1"/>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
      <sz val="7.35"/>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15" applyFont="true" applyBorder="true" applyAlignment="true" applyProtection="tru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7" fontId="8" fillId="2" borderId="2" xfId="0" applyFont="true" applyBorder="true" applyAlignment="true" applyProtection="false">
      <alignment horizontal="left" vertical="center" textRotation="0" wrapText="false" indent="0" shrinkToFit="false"/>
      <protection locked="true" hidden="false"/>
    </xf>
    <xf numFmtId="167" fontId="8" fillId="2" borderId="3"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8" fontId="8" fillId="2" borderId="2" xfId="0" applyFont="true" applyBorder="true" applyAlignment="true" applyProtection="false">
      <alignment horizontal="left" vertical="center" textRotation="0" wrapText="false" indent="0" shrinkToFit="false"/>
      <protection locked="true" hidden="false"/>
    </xf>
    <xf numFmtId="168" fontId="8" fillId="2"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7" fontId="8" fillId="0" borderId="5"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8" fontId="8" fillId="0" borderId="5" xfId="0" applyFont="true" applyBorder="true" applyAlignment="true" applyProtection="false">
      <alignment horizontal="left" vertical="center" textRotation="0" wrapText="false" indent="0" shrinkToFit="false"/>
      <protection locked="true" hidden="false"/>
    </xf>
    <xf numFmtId="168" fontId="8" fillId="0" borderId="6" xfId="0" applyFont="true" applyBorder="true" applyAlignment="true" applyProtection="false">
      <alignment horizontal="left" vertical="center" textRotation="0" wrapText="false" indent="0" shrinkToFit="false"/>
      <protection locked="true" hidden="false"/>
    </xf>
    <xf numFmtId="166" fontId="8" fillId="2" borderId="4" xfId="0" applyFont="true" applyBorder="true" applyAlignment="true" applyProtection="false">
      <alignment horizontal="left" vertical="center" textRotation="0" wrapText="false" indent="0" shrinkToFit="false"/>
      <protection locked="true" hidden="false"/>
    </xf>
    <xf numFmtId="167" fontId="8" fillId="2" borderId="5" xfId="0" applyFont="true" applyBorder="true" applyAlignment="true" applyProtection="false">
      <alignment horizontal="left" vertical="center" textRotation="0" wrapText="false" indent="0" shrinkToFit="false"/>
      <protection locked="true" hidden="false"/>
    </xf>
    <xf numFmtId="167" fontId="8" fillId="2" borderId="6"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8" fontId="8" fillId="2" borderId="5" xfId="0" applyFont="true" applyBorder="true" applyAlignment="true" applyProtection="false">
      <alignment horizontal="left" vertical="center" textRotation="0" wrapText="false" indent="0" shrinkToFit="false"/>
      <protection locked="true" hidden="false"/>
    </xf>
    <xf numFmtId="168" fontId="8" fillId="2" borderId="6" xfId="0" applyFont="true" applyBorder="true" applyAlignment="true" applyProtection="false">
      <alignment horizontal="left" vertical="center" textRotation="0" wrapText="false" indent="0" shrinkToFit="false"/>
      <protection locked="true" hidden="false"/>
    </xf>
    <xf numFmtId="169" fontId="8" fillId="0" borderId="4"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8" fontId="8" fillId="2" borderId="8" xfId="0" applyFont="true" applyBorder="true" applyAlignment="true" applyProtection="false">
      <alignment horizontal="left" vertical="center" textRotation="0" wrapText="false" indent="0" shrinkToFit="false"/>
      <protection locked="true" hidden="false"/>
    </xf>
    <xf numFmtId="168" fontId="8" fillId="2" borderId="9" xfId="0" applyFont="true" applyBorder="true" applyAlignment="true" applyProtection="false">
      <alignment horizontal="left" vertical="center" textRotation="0" wrapText="false" indent="0" shrinkToFit="false"/>
      <protection locked="true" hidden="false"/>
    </xf>
    <xf numFmtId="166" fontId="8" fillId="2" borderId="7" xfId="0" applyFont="true" applyBorder="true" applyAlignment="true" applyProtection="false">
      <alignment horizontal="left" vertical="center" textRotation="0" wrapText="fals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7" fontId="8" fillId="2" borderId="9"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8" fontId="8" fillId="0" borderId="8" xfId="0" applyFont="true" applyBorder="true" applyAlignment="true" applyProtection="false">
      <alignment horizontal="left" vertical="center" textRotation="0" wrapText="false" indent="0" shrinkToFit="false"/>
      <protection locked="true" hidden="false"/>
    </xf>
    <xf numFmtId="168" fontId="8" fillId="0" borderId="9"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37BC1"/>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DA2128"/>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32859499936545"/>
          <c:y val="0.0330210413146982"/>
          <c:w val="0.990671405000635"/>
          <c:h val="0.966978958685302"/>
        </c:manualLayout>
      </c:layout>
      <c:lineChart>
        <c:grouping val="standard"/>
        <c:varyColors val="0"/>
        <c:ser>
          <c:idx val="0"/>
          <c:order val="0"/>
          <c:tx>
            <c:strRef>
              <c:f>'Figure_1-10'!$B$35</c:f>
              <c:strCache>
                <c:ptCount val="1"/>
                <c:pt idx="0">
                  <c:v>Entry rate new establishmen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val>
            <c:numRef>
              <c:f>'Figure_1-10'!$B$36:$B$72</c:f>
              <c:numCache>
                <c:formatCode>General</c:formatCode>
                <c:ptCount val="37"/>
                <c:pt idx="0">
                  <c:v>17.1</c:v>
                </c:pt>
                <c:pt idx="1">
                  <c:v>15</c:v>
                </c:pt>
                <c:pt idx="2">
                  <c:v>14.9</c:v>
                </c:pt>
                <c:pt idx="3">
                  <c:v>13.2</c:v>
                </c:pt>
                <c:pt idx="4">
                  <c:v>13.2</c:v>
                </c:pt>
                <c:pt idx="5">
                  <c:v>15.4</c:v>
                </c:pt>
                <c:pt idx="6">
                  <c:v>12.6</c:v>
                </c:pt>
                <c:pt idx="7">
                  <c:v>14.3</c:v>
                </c:pt>
                <c:pt idx="8">
                  <c:v>14</c:v>
                </c:pt>
                <c:pt idx="9">
                  <c:v>14.4</c:v>
                </c:pt>
                <c:pt idx="10">
                  <c:v>15.4</c:v>
                </c:pt>
                <c:pt idx="11">
                  <c:v>13.5</c:v>
                </c:pt>
                <c:pt idx="12">
                  <c:v>12.9</c:v>
                </c:pt>
                <c:pt idx="13">
                  <c:v>13.2</c:v>
                </c:pt>
                <c:pt idx="14">
                  <c:v>12.7</c:v>
                </c:pt>
                <c:pt idx="15">
                  <c:v>12.5</c:v>
                </c:pt>
                <c:pt idx="16">
                  <c:v>11.5</c:v>
                </c:pt>
                <c:pt idx="17">
                  <c:v>12.1</c:v>
                </c:pt>
                <c:pt idx="18">
                  <c:v>12.3</c:v>
                </c:pt>
                <c:pt idx="19">
                  <c:v>12.1</c:v>
                </c:pt>
                <c:pt idx="20">
                  <c:v>12.9</c:v>
                </c:pt>
                <c:pt idx="21">
                  <c:v>12</c:v>
                </c:pt>
                <c:pt idx="22">
                  <c:v>11.7</c:v>
                </c:pt>
                <c:pt idx="23">
                  <c:v>11.4</c:v>
                </c:pt>
                <c:pt idx="24">
                  <c:v>11.6</c:v>
                </c:pt>
                <c:pt idx="25">
                  <c:v>12.8</c:v>
                </c:pt>
                <c:pt idx="26">
                  <c:v>12.2</c:v>
                </c:pt>
                <c:pt idx="27">
                  <c:v>11.9</c:v>
                </c:pt>
                <c:pt idx="28">
                  <c:v>12.3</c:v>
                </c:pt>
                <c:pt idx="29">
                  <c:v>12.4</c:v>
                </c:pt>
                <c:pt idx="30">
                  <c:v>12</c:v>
                </c:pt>
                <c:pt idx="31">
                  <c:v>10.5</c:v>
                </c:pt>
                <c:pt idx="32">
                  <c:v>9.1</c:v>
                </c:pt>
                <c:pt idx="33">
                  <c:v>9.3</c:v>
                </c:pt>
                <c:pt idx="34">
                  <c:v>9.7</c:v>
                </c:pt>
                <c:pt idx="35">
                  <c:v>10.3</c:v>
                </c:pt>
                <c:pt idx="36">
                  <c:v>10.2</c:v>
                </c:pt>
              </c:numCache>
            </c:numRef>
          </c:val>
          <c:smooth val="0"/>
        </c:ser>
        <c:ser>
          <c:idx val="1"/>
          <c:order val="1"/>
          <c:tx>
            <c:strRef>
              <c:f>'Figure_1-10'!$C$35</c:f>
              <c:strCache>
                <c:ptCount val="1"/>
                <c:pt idx="0">
                  <c:v>Exit rate of existing establishmen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val>
            <c:numRef>
              <c:f>'Figure_1-10'!$C$36:$C$72</c:f>
              <c:numCache>
                <c:formatCode>General</c:formatCode>
                <c:ptCount val="37"/>
                <c:pt idx="0">
                  <c:v>12.9</c:v>
                </c:pt>
                <c:pt idx="1">
                  <c:v>13.1</c:v>
                </c:pt>
                <c:pt idx="2">
                  <c:v>11</c:v>
                </c:pt>
                <c:pt idx="3">
                  <c:v>12</c:v>
                </c:pt>
                <c:pt idx="4">
                  <c:v>14</c:v>
                </c:pt>
                <c:pt idx="5">
                  <c:v>11.5</c:v>
                </c:pt>
                <c:pt idx="6">
                  <c:v>11.4</c:v>
                </c:pt>
                <c:pt idx="7">
                  <c:v>10.9</c:v>
                </c:pt>
                <c:pt idx="8">
                  <c:v>11</c:v>
                </c:pt>
                <c:pt idx="9">
                  <c:v>11.3</c:v>
                </c:pt>
                <c:pt idx="10">
                  <c:v>11.9</c:v>
                </c:pt>
                <c:pt idx="11">
                  <c:v>11.8</c:v>
                </c:pt>
                <c:pt idx="12">
                  <c:v>11.9</c:v>
                </c:pt>
                <c:pt idx="13">
                  <c:v>10.2</c:v>
                </c:pt>
                <c:pt idx="14">
                  <c:v>10.7</c:v>
                </c:pt>
                <c:pt idx="15">
                  <c:v>11</c:v>
                </c:pt>
                <c:pt idx="16">
                  <c:v>10.3</c:v>
                </c:pt>
                <c:pt idx="17">
                  <c:v>10.1</c:v>
                </c:pt>
                <c:pt idx="18">
                  <c:v>10</c:v>
                </c:pt>
                <c:pt idx="19">
                  <c:v>10.3</c:v>
                </c:pt>
                <c:pt idx="20">
                  <c:v>11.1</c:v>
                </c:pt>
                <c:pt idx="21">
                  <c:v>10.6</c:v>
                </c:pt>
                <c:pt idx="22">
                  <c:v>10.5</c:v>
                </c:pt>
                <c:pt idx="23">
                  <c:v>10.7</c:v>
                </c:pt>
                <c:pt idx="24">
                  <c:v>11</c:v>
                </c:pt>
                <c:pt idx="25">
                  <c:v>11.9</c:v>
                </c:pt>
                <c:pt idx="26">
                  <c:v>9.5</c:v>
                </c:pt>
                <c:pt idx="27">
                  <c:v>9.6</c:v>
                </c:pt>
                <c:pt idx="28">
                  <c:v>9.3</c:v>
                </c:pt>
                <c:pt idx="29">
                  <c:v>10</c:v>
                </c:pt>
                <c:pt idx="30">
                  <c:v>10.3</c:v>
                </c:pt>
                <c:pt idx="31">
                  <c:v>9.9</c:v>
                </c:pt>
                <c:pt idx="32">
                  <c:v>10.9</c:v>
                </c:pt>
                <c:pt idx="33">
                  <c:v>9.9</c:v>
                </c:pt>
                <c:pt idx="34">
                  <c:v>9.6</c:v>
                </c:pt>
                <c:pt idx="35">
                  <c:v>9.7</c:v>
                </c:pt>
                <c:pt idx="36">
                  <c:v>9</c:v>
                </c:pt>
              </c:numCache>
            </c:numRef>
          </c:val>
          <c:smooth val="0"/>
        </c:ser>
        <c:hiLowLines>
          <c:spPr>
            <a:ln w="0">
              <a:noFill/>
            </a:ln>
          </c:spPr>
        </c:hiLowLines>
        <c:marker val="1"/>
        <c:axId val="95278582"/>
        <c:axId val="41427386"/>
      </c:lineChart>
      <c:lineChart>
        <c:grouping val="standard"/>
        <c:varyColors val="0"/>
        <c:ser>
          <c:idx val="2"/>
          <c:order val="2"/>
          <c:spPr>
            <a:solidFill>
              <a:srgbClr val="800000"/>
            </a:solidFill>
            <a:ln w="12600">
              <a:solidFill>
                <a:srgbClr val="800000"/>
              </a:solidFill>
              <a:round/>
            </a:ln>
          </c:spPr>
          <c:marker>
            <c:symbol val="x"/>
            <c:size val="2"/>
            <c:spPr>
              <a:solidFill>
                <a:srgbClr val="800000"/>
              </a:solidFill>
            </c:spPr>
          </c:marker>
          <c:cat>
            <c:strRef>
              <c:f>'Figure_1-10'!$A$36:$A$72</c:f>
              <c:strCache>
                <c:ptCount val="37"/>
                <c:pt idx="0">
                  <c:v>1977</c:v>
                </c:pt>
                <c:pt idx="1">
                  <c:v>1978</c:v>
                </c:pt>
                <c:pt idx="2">
                  <c:v>1979</c:v>
                </c:pt>
                <c:pt idx="3">
                  <c:v>1980</c:v>
                </c:pt>
                <c:pt idx="4">
                  <c:v>1981</c:v>
                </c:pt>
                <c:pt idx="5">
                  <c:v>1982</c:v>
                </c:pt>
                <c:pt idx="6">
                  <c:v>1983</c:v>
                </c:pt>
                <c:pt idx="7">
                  <c:v>1984</c:v>
                </c:pt>
                <c:pt idx="8">
                  <c:v>1985</c:v>
                </c:pt>
                <c:pt idx="9">
                  <c:v>1986</c:v>
                </c:pt>
                <c:pt idx="10">
                  <c:v>1987</c:v>
                </c:pt>
                <c:pt idx="11">
                  <c:v>1988</c:v>
                </c:pt>
                <c:pt idx="12">
                  <c:v>1989</c:v>
                </c:pt>
                <c:pt idx="13">
                  <c:v>1990</c:v>
                </c:pt>
                <c:pt idx="14">
                  <c:v>1991</c:v>
                </c:pt>
                <c:pt idx="15">
                  <c:v>1992</c:v>
                </c:pt>
                <c:pt idx="16">
                  <c:v>1993</c:v>
                </c:pt>
                <c:pt idx="17">
                  <c:v>1994</c:v>
                </c:pt>
                <c:pt idx="18">
                  <c:v>1995</c:v>
                </c:pt>
                <c:pt idx="19">
                  <c:v>1996</c:v>
                </c:pt>
                <c:pt idx="20">
                  <c:v>1997</c:v>
                </c:pt>
                <c:pt idx="21">
                  <c:v>1998</c:v>
                </c:pt>
                <c:pt idx="22">
                  <c:v>1999</c:v>
                </c:pt>
                <c:pt idx="23">
                  <c:v>2000</c:v>
                </c:pt>
                <c:pt idx="24">
                  <c:v>2001</c:v>
                </c:pt>
                <c:pt idx="25">
                  <c:v>2002</c:v>
                </c:pt>
                <c:pt idx="26">
                  <c:v>2003</c:v>
                </c:pt>
                <c:pt idx="27">
                  <c:v>2004</c:v>
                </c:pt>
                <c:pt idx="28">
                  <c:v>2005</c:v>
                </c:pt>
                <c:pt idx="29">
                  <c:v>2006</c:v>
                </c:pt>
                <c:pt idx="30">
                  <c:v>2007</c:v>
                </c:pt>
                <c:pt idx="31">
                  <c:v>2008</c:v>
                </c:pt>
                <c:pt idx="32">
                  <c:v>2009</c:v>
                </c:pt>
                <c:pt idx="33">
                  <c:v>2010</c:v>
                </c:pt>
                <c:pt idx="34">
                  <c:v>2011</c:v>
                </c:pt>
                <c:pt idx="35">
                  <c:v>2012</c:v>
                </c:pt>
                <c:pt idx="36">
                  <c:v>2013</c:v>
                </c:pt>
              </c:strCache>
            </c:strRef>
          </c:cat>
          <c:smooth val="0"/>
        </c:ser>
        <c:hiLowLines>
          <c:spPr>
            <a:ln w="0">
              <a:noFill/>
            </a:ln>
          </c:spPr>
        </c:hiLowLines>
        <c:marker val="1"/>
        <c:axId val="78653120"/>
        <c:axId val="84702733"/>
      </c:lineChart>
      <c:catAx>
        <c:axId val="95278582"/>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1427386"/>
        <c:crossesAt val="0"/>
        <c:auto val="1"/>
        <c:lblAlgn val="ctr"/>
        <c:lblOffset val="100"/>
        <c:noMultiLvlLbl val="0"/>
      </c:catAx>
      <c:valAx>
        <c:axId val="41427386"/>
        <c:scaling>
          <c:orientation val="minMax"/>
          <c:max val="18"/>
          <c:min val="8"/>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403604518339891"/>
              <c:y val="0.0502227000460759"/>
            </c:manualLayout>
          </c:layout>
          <c:overlay val="0"/>
          <c:spPr>
            <a:noFill/>
            <a:ln w="0">
              <a:noFill/>
            </a:ln>
          </c:spPr>
        </c:title>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95278582"/>
        <c:crossesAt val="1"/>
        <c:crossBetween val="midCat"/>
        <c:majorUnit val="2"/>
      </c:valAx>
      <c:catAx>
        <c:axId val="786531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702733"/>
        <c:auto val="1"/>
        <c:lblAlgn val="ctr"/>
        <c:lblOffset val="100"/>
        <c:noMultiLvlLbl val="0"/>
      </c:catAx>
      <c:valAx>
        <c:axId val="84702733"/>
        <c:scaling>
          <c:orientation val="minMax"/>
          <c:max val="18"/>
          <c:min val="8"/>
        </c:scaling>
        <c:delete val="0"/>
        <c:axPos val="r"/>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942315014595761"/>
              <c:y val="0.0462294578405775"/>
            </c:manualLayout>
          </c:layout>
          <c:overlay val="0"/>
          <c:spPr>
            <a:noFill/>
            <a:ln w="0">
              <a:noFill/>
            </a:ln>
          </c:spPr>
        </c:title>
        <c:numFmt formatCode="@"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78653120"/>
        <c:crosses val="max"/>
        <c:crossBetween val="midCat"/>
        <c:majorUnit val="2"/>
        <c:minorUnit val="0.2"/>
      </c:valAx>
      <c:spPr>
        <a:solidFill>
          <a:srgbClr val="ffffff"/>
        </a:solidFill>
        <a:ln w="0">
          <a:noFill/>
        </a:ln>
      </c:spPr>
    </c:plotArea>
    <c:legend>
      <c:legendPos val="r"/>
      <c:legendEntry>
        <c:idx val="2"/>
        <c:delete val="1"/>
      </c:legendEntry>
      <c:layout>
        <c:manualLayout>
          <c:xMode val="edge"/>
          <c:yMode val="edge"/>
          <c:x val="0.050704404112197"/>
          <c:y val="0.139917063431117"/>
          <c:w val="0.868638152049753"/>
          <c:h val="0.0704960835509138"/>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30207929743"/>
          <c:y val="0"/>
          <c:w val="0.977269792070257"/>
          <c:h val="1"/>
        </c:manualLayout>
      </c:layout>
      <c:barChart>
        <c:barDir val="col"/>
        <c:grouping val="clustered"/>
        <c:varyColors val="0"/>
        <c:ser>
          <c:idx val="0"/>
          <c:order val="0"/>
          <c:tx>
            <c:strRef>
              <c:f>'Figure_1-10'!$F$35</c:f>
              <c:strCache>
                <c:ptCount val="1"/>
                <c:pt idx="0">
                  <c:v>1993</c:v>
                </c:pt>
              </c:strCache>
            </c:strRef>
          </c:tx>
          <c:spPr>
            <a:solidFill>
              <a:srgbClr val="037bc1"/>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E$36:$E$42</c:f>
              <c:strCache>
                <c:ptCount val="7"/>
                <c:pt idx="0">
                  <c:v>0</c:v>
                </c:pt>
                <c:pt idx="1">
                  <c:v>1</c:v>
                </c:pt>
                <c:pt idx="2">
                  <c:v>2</c:v>
                </c:pt>
                <c:pt idx="3">
                  <c:v>3-5</c:v>
                </c:pt>
                <c:pt idx="4">
                  <c:v>6-10</c:v>
                </c:pt>
                <c:pt idx="5">
                  <c:v>11-15</c:v>
                </c:pt>
                <c:pt idx="6">
                  <c:v>16</c:v>
                </c:pt>
              </c:strCache>
            </c:strRef>
          </c:cat>
          <c:val>
            <c:numRef>
              <c:f>'Figure_1-10'!$F$36:$F$42</c:f>
              <c:numCache>
                <c:formatCode>General</c:formatCode>
                <c:ptCount val="7"/>
                <c:pt idx="0">
                  <c:v>10.0803968601443</c:v>
                </c:pt>
                <c:pt idx="1">
                  <c:v>8.60920447693197</c:v>
                </c:pt>
                <c:pt idx="2">
                  <c:v>7.77363839085502</c:v>
                </c:pt>
                <c:pt idx="3">
                  <c:v>17.9753809592741</c:v>
                </c:pt>
                <c:pt idx="4">
                  <c:v>20.6233887103377</c:v>
                </c:pt>
                <c:pt idx="5">
                  <c:v>12.6745876474971</c:v>
                </c:pt>
                <c:pt idx="6">
                  <c:v>22.2634029549598</c:v>
                </c:pt>
              </c:numCache>
            </c:numRef>
          </c:val>
        </c:ser>
        <c:ser>
          <c:idx val="1"/>
          <c:order val="1"/>
          <c:tx>
            <c:strRef>
              <c:f>'Figure_1-10'!$G$35</c:f>
              <c:strCache>
                <c:ptCount val="1"/>
                <c:pt idx="0">
                  <c:v>2013</c:v>
                </c:pt>
              </c:strCache>
            </c:strRef>
          </c:tx>
          <c:spPr>
            <a:solidFill>
              <a:srgbClr val="da2128"/>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E$36:$E$42</c:f>
              <c:strCache>
                <c:ptCount val="7"/>
                <c:pt idx="0">
                  <c:v>0</c:v>
                </c:pt>
                <c:pt idx="1">
                  <c:v>1</c:v>
                </c:pt>
                <c:pt idx="2">
                  <c:v>2</c:v>
                </c:pt>
                <c:pt idx="3">
                  <c:v>3-5</c:v>
                </c:pt>
                <c:pt idx="4">
                  <c:v>6-10</c:v>
                </c:pt>
                <c:pt idx="5">
                  <c:v>11-15</c:v>
                </c:pt>
                <c:pt idx="6">
                  <c:v>16</c:v>
                </c:pt>
              </c:strCache>
            </c:strRef>
          </c:cat>
          <c:val>
            <c:numRef>
              <c:f>'Figure_1-10'!$G$36:$G$42</c:f>
              <c:numCache>
                <c:formatCode>General</c:formatCode>
                <c:ptCount val="7"/>
                <c:pt idx="0">
                  <c:v>8.37604588505792</c:v>
                </c:pt>
                <c:pt idx="1">
                  <c:v>6.61397504867955</c:v>
                </c:pt>
                <c:pt idx="2">
                  <c:v>5.44351761973873</c:v>
                </c:pt>
                <c:pt idx="3">
                  <c:v>13.7884455853354</c:v>
                </c:pt>
                <c:pt idx="4">
                  <c:v>20.0502182953377</c:v>
                </c:pt>
                <c:pt idx="5">
                  <c:v>13.5463493653272</c:v>
                </c:pt>
                <c:pt idx="6">
                  <c:v>32.1814482005235</c:v>
                </c:pt>
              </c:numCache>
            </c:numRef>
          </c:val>
        </c:ser>
        <c:gapWidth val="100"/>
        <c:overlap val="0"/>
        <c:axId val="90046601"/>
        <c:axId val="98774304"/>
      </c:barChart>
      <c:catAx>
        <c:axId val="90046601"/>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8774304"/>
        <c:crossesAt val="0"/>
        <c:auto val="1"/>
        <c:lblAlgn val="ctr"/>
        <c:lblOffset val="100"/>
        <c:noMultiLvlLbl val="0"/>
      </c:catAx>
      <c:valAx>
        <c:axId val="98774304"/>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90046601"/>
        <c:crossesAt val="1"/>
        <c:crossBetween val="midCat"/>
      </c:valAx>
      <c:spPr>
        <a:solidFill>
          <a:srgbClr val="ffffff"/>
        </a:solidFill>
        <a:ln w="0">
          <a:noFill/>
        </a:ln>
      </c:spPr>
    </c:plotArea>
    <c:legend>
      <c:legendPos val="r"/>
      <c:layout>
        <c:manualLayout>
          <c:xMode val="edge"/>
          <c:yMode val="edge"/>
          <c:x val="0.10202763786646"/>
          <c:y val="0.0581837955410549"/>
          <c:w val="0.847475138835077"/>
          <c:h val="0.0671560630777597"/>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100343279641"/>
          <c:y val="0"/>
          <c:w val="0.973725904409823"/>
          <c:h val="1"/>
        </c:manualLayout>
      </c:layout>
      <c:lineChart>
        <c:grouping val="standard"/>
        <c:varyColors val="0"/>
        <c:ser>
          <c:idx val="0"/>
          <c:order val="0"/>
          <c:tx>
            <c:strRef>
              <c:f>'Figure_1-10'!$B$75</c:f>
              <c:strCache>
                <c:ptCount val="1"/>
                <c:pt idx="0">
                  <c:v>1st year</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B$76:$B$107</c:f>
              <c:numCache>
                <c:formatCode>General</c:formatCode>
                <c:ptCount val="32"/>
                <c:pt idx="0">
                  <c:v>19.3644198564708</c:v>
                </c:pt>
                <c:pt idx="1">
                  <c:v>19.4003773533368</c:v>
                </c:pt>
                <c:pt idx="2">
                  <c:v>18.6229052699198</c:v>
                </c:pt>
                <c:pt idx="3">
                  <c:v>18.2356562191342</c:v>
                </c:pt>
                <c:pt idx="4">
                  <c:v>17.4008567529432</c:v>
                </c:pt>
                <c:pt idx="5">
                  <c:v>16.9112447372464</c:v>
                </c:pt>
                <c:pt idx="6">
                  <c:v>17.8457942157466</c:v>
                </c:pt>
                <c:pt idx="7">
                  <c:v>17.6200484670096</c:v>
                </c:pt>
                <c:pt idx="8">
                  <c:v>17.4224877692595</c:v>
                </c:pt>
                <c:pt idx="9">
                  <c:v>17.3343643491034</c:v>
                </c:pt>
                <c:pt idx="10">
                  <c:v>17.6719303802843</c:v>
                </c:pt>
                <c:pt idx="11">
                  <c:v>17.9865128474677</c:v>
                </c:pt>
                <c:pt idx="12">
                  <c:v>17.5317786326353</c:v>
                </c:pt>
                <c:pt idx="13">
                  <c:v>17.6662644729504</c:v>
                </c:pt>
                <c:pt idx="14">
                  <c:v>18.1748987317903</c:v>
                </c:pt>
                <c:pt idx="15">
                  <c:v>19.0502119481705</c:v>
                </c:pt>
                <c:pt idx="16">
                  <c:v>19.2971734723293</c:v>
                </c:pt>
                <c:pt idx="17">
                  <c:v>19.1136073120156</c:v>
                </c:pt>
                <c:pt idx="18">
                  <c:v>18.9895658630524</c:v>
                </c:pt>
                <c:pt idx="19">
                  <c:v>18.7816500799329</c:v>
                </c:pt>
                <c:pt idx="20">
                  <c:v>18.7016801261153</c:v>
                </c:pt>
                <c:pt idx="21">
                  <c:v>18.7329134083603</c:v>
                </c:pt>
                <c:pt idx="22">
                  <c:v>18.6779106102508</c:v>
                </c:pt>
                <c:pt idx="23">
                  <c:v>18.8324764390001</c:v>
                </c:pt>
                <c:pt idx="24">
                  <c:v>19.1672663154503</c:v>
                </c:pt>
                <c:pt idx="25">
                  <c:v>19.5071019139719</c:v>
                </c:pt>
                <c:pt idx="26">
                  <c:v>20.0576043349752</c:v>
                </c:pt>
                <c:pt idx="27">
                  <c:v>20.5867231988275</c:v>
                </c:pt>
                <c:pt idx="28">
                  <c:v>20.7396130682295</c:v>
                </c:pt>
                <c:pt idx="29">
                  <c:v>20.9856483027691</c:v>
                </c:pt>
                <c:pt idx="30">
                  <c:v>20.8089257661833</c:v>
                </c:pt>
                <c:pt idx="31">
                  <c:v>20.8929843421952</c:v>
                </c:pt>
              </c:numCache>
            </c:numRef>
          </c:val>
          <c:smooth val="0"/>
        </c:ser>
        <c:ser>
          <c:idx val="1"/>
          <c:order val="1"/>
          <c:tx>
            <c:strRef>
              <c:f>'Figure_1-10'!$C$75</c:f>
              <c:strCache>
                <c:ptCount val="1"/>
                <c:pt idx="0">
                  <c:v>2nd yea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C$76:$C$107</c:f>
              <c:numCache>
                <c:formatCode>General</c:formatCode>
                <c:ptCount val="32"/>
                <c:pt idx="1">
                  <c:v>14.4204915065755</c:v>
                </c:pt>
                <c:pt idx="2">
                  <c:v>14.3491593063378</c:v>
                </c:pt>
                <c:pt idx="3">
                  <c:v>14.727037283633</c:v>
                </c:pt>
                <c:pt idx="4">
                  <c:v>14.1807059912217</c:v>
                </c:pt>
                <c:pt idx="5">
                  <c:v>13.971697881312</c:v>
                </c:pt>
                <c:pt idx="6">
                  <c:v>14.5802166807358</c:v>
                </c:pt>
                <c:pt idx="7">
                  <c:v>14.7956200579758</c:v>
                </c:pt>
                <c:pt idx="8">
                  <c:v>14.8947898863577</c:v>
                </c:pt>
                <c:pt idx="9">
                  <c:v>14.6589425159412</c:v>
                </c:pt>
                <c:pt idx="10">
                  <c:v>14.9144800873123</c:v>
                </c:pt>
                <c:pt idx="11">
                  <c:v>14.8924496832988</c:v>
                </c:pt>
                <c:pt idx="12">
                  <c:v>14.6747448955257</c:v>
                </c:pt>
                <c:pt idx="13">
                  <c:v>14.5050730832152</c:v>
                </c:pt>
                <c:pt idx="14">
                  <c:v>14.5423846448137</c:v>
                </c:pt>
                <c:pt idx="15">
                  <c:v>14.8474106802688</c:v>
                </c:pt>
                <c:pt idx="16">
                  <c:v>14.8636179612191</c:v>
                </c:pt>
                <c:pt idx="17">
                  <c:v>14.9262615827521</c:v>
                </c:pt>
                <c:pt idx="18">
                  <c:v>14.7753176362049</c:v>
                </c:pt>
                <c:pt idx="19">
                  <c:v>14.6691065840218</c:v>
                </c:pt>
                <c:pt idx="20">
                  <c:v>14.5644492361481</c:v>
                </c:pt>
                <c:pt idx="21">
                  <c:v>14.3565317274643</c:v>
                </c:pt>
                <c:pt idx="22">
                  <c:v>14.130919827312</c:v>
                </c:pt>
                <c:pt idx="23">
                  <c:v>14.0463643835473</c:v>
                </c:pt>
                <c:pt idx="24">
                  <c:v>14.1653714117243</c:v>
                </c:pt>
                <c:pt idx="25">
                  <c:v>14.1750062897913</c:v>
                </c:pt>
                <c:pt idx="26">
                  <c:v>14.4201649609715</c:v>
                </c:pt>
                <c:pt idx="27">
                  <c:v>15.0451575721934</c:v>
                </c:pt>
                <c:pt idx="28">
                  <c:v>15.3215677045611</c:v>
                </c:pt>
                <c:pt idx="29">
                  <c:v>15.3834454193924</c:v>
                </c:pt>
                <c:pt idx="30">
                  <c:v>15.2236835285191</c:v>
                </c:pt>
                <c:pt idx="31">
                  <c:v>15.1945429642255</c:v>
                </c:pt>
              </c:numCache>
            </c:numRef>
          </c:val>
          <c:smooth val="0"/>
        </c:ser>
        <c:ser>
          <c:idx val="2"/>
          <c:order val="2"/>
          <c:tx>
            <c:strRef>
              <c:f>'Figure_1-10'!$D$75</c:f>
              <c:strCache>
                <c:ptCount val="1"/>
                <c:pt idx="0">
                  <c:v>3rd year</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D$76:$D$107</c:f>
              <c:numCache>
                <c:formatCode>General</c:formatCode>
                <c:ptCount val="32"/>
                <c:pt idx="2">
                  <c:v>12.4654004643285</c:v>
                </c:pt>
                <c:pt idx="3">
                  <c:v>12.4363764343341</c:v>
                </c:pt>
                <c:pt idx="4">
                  <c:v>12.4219731668467</c:v>
                </c:pt>
                <c:pt idx="5">
                  <c:v>11.9775708257401</c:v>
                </c:pt>
                <c:pt idx="6">
                  <c:v>12.373587026394</c:v>
                </c:pt>
                <c:pt idx="7">
                  <c:v>12.5248257075078</c:v>
                </c:pt>
                <c:pt idx="8">
                  <c:v>12.8200313367475</c:v>
                </c:pt>
                <c:pt idx="9">
                  <c:v>12.8471731701183</c:v>
                </c:pt>
                <c:pt idx="10">
                  <c:v>12.8680518842596</c:v>
                </c:pt>
                <c:pt idx="11">
                  <c:v>12.9507295525192</c:v>
                </c:pt>
                <c:pt idx="12">
                  <c:v>12.7952941148697</c:v>
                </c:pt>
                <c:pt idx="13">
                  <c:v>12.644563624372</c:v>
                </c:pt>
                <c:pt idx="14">
                  <c:v>12.5356281720565</c:v>
                </c:pt>
                <c:pt idx="15">
                  <c:v>12.5950249572778</c:v>
                </c:pt>
                <c:pt idx="16">
                  <c:v>12.542635258735</c:v>
                </c:pt>
                <c:pt idx="17">
                  <c:v>12.6203839890458</c:v>
                </c:pt>
                <c:pt idx="18">
                  <c:v>12.6338409690286</c:v>
                </c:pt>
                <c:pt idx="19">
                  <c:v>12.604556296477</c:v>
                </c:pt>
                <c:pt idx="20">
                  <c:v>12.4968294498708</c:v>
                </c:pt>
                <c:pt idx="21">
                  <c:v>12.3549480209222</c:v>
                </c:pt>
                <c:pt idx="22">
                  <c:v>12.1590506272359</c:v>
                </c:pt>
                <c:pt idx="23">
                  <c:v>11.9908934924527</c:v>
                </c:pt>
                <c:pt idx="24">
                  <c:v>12.0499448193133</c:v>
                </c:pt>
                <c:pt idx="25">
                  <c:v>12.0792497872711</c:v>
                </c:pt>
                <c:pt idx="26">
                  <c:v>12.3741704984808</c:v>
                </c:pt>
                <c:pt idx="27">
                  <c:v>12.8690265742579</c:v>
                </c:pt>
                <c:pt idx="28">
                  <c:v>13.1690701729446</c:v>
                </c:pt>
                <c:pt idx="29">
                  <c:v>13.3472591566381</c:v>
                </c:pt>
                <c:pt idx="30">
                  <c:v>13.1322613527284</c:v>
                </c:pt>
                <c:pt idx="31">
                  <c:v>13.0796783244521</c:v>
                </c:pt>
              </c:numCache>
            </c:numRef>
          </c:val>
          <c:smooth val="0"/>
        </c:ser>
        <c:ser>
          <c:idx val="3"/>
          <c:order val="3"/>
          <c:tx>
            <c:strRef>
              <c:f>'Figure_1-10'!$E$75</c:f>
              <c:strCache>
                <c:ptCount val="1"/>
                <c:pt idx="0">
                  <c:v>4th year</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E$76:$E$107</c:f>
              <c:numCache>
                <c:formatCode>General</c:formatCode>
                <c:ptCount val="32"/>
                <c:pt idx="3">
                  <c:v>10.6320322361786</c:v>
                </c:pt>
                <c:pt idx="4">
                  <c:v>10.7129706341394</c:v>
                </c:pt>
                <c:pt idx="5">
                  <c:v>10.6262078655778</c:v>
                </c:pt>
                <c:pt idx="6">
                  <c:v>10.7712217969728</c:v>
                </c:pt>
                <c:pt idx="7">
                  <c:v>10.8317294351835</c:v>
                </c:pt>
                <c:pt idx="8">
                  <c:v>11.068425661575</c:v>
                </c:pt>
                <c:pt idx="9">
                  <c:v>11.3197852704777</c:v>
                </c:pt>
                <c:pt idx="10">
                  <c:v>11.4058388689979</c:v>
                </c:pt>
                <c:pt idx="11">
                  <c:v>11.33227368245</c:v>
                </c:pt>
                <c:pt idx="12">
                  <c:v>11.3328438394056</c:v>
                </c:pt>
                <c:pt idx="13">
                  <c:v>11.2123209343853</c:v>
                </c:pt>
                <c:pt idx="14">
                  <c:v>11.1353091531317</c:v>
                </c:pt>
                <c:pt idx="15">
                  <c:v>11.0613044778018</c:v>
                </c:pt>
                <c:pt idx="16">
                  <c:v>11.0196920483377</c:v>
                </c:pt>
                <c:pt idx="17">
                  <c:v>11.048684408938</c:v>
                </c:pt>
                <c:pt idx="18">
                  <c:v>11.0541248563351</c:v>
                </c:pt>
                <c:pt idx="19">
                  <c:v>11.1353359080943</c:v>
                </c:pt>
                <c:pt idx="20">
                  <c:v>11.0553427263357</c:v>
                </c:pt>
                <c:pt idx="21">
                  <c:v>10.920636111745</c:v>
                </c:pt>
                <c:pt idx="22">
                  <c:v>10.7523113510329</c:v>
                </c:pt>
                <c:pt idx="23">
                  <c:v>10.6085148982298</c:v>
                </c:pt>
                <c:pt idx="24">
                  <c:v>10.6153290019313</c:v>
                </c:pt>
                <c:pt idx="25">
                  <c:v>10.5689568963263</c:v>
                </c:pt>
                <c:pt idx="26">
                  <c:v>10.863585560722</c:v>
                </c:pt>
                <c:pt idx="27">
                  <c:v>11.3266860460642</c:v>
                </c:pt>
                <c:pt idx="28">
                  <c:v>11.5563957177734</c:v>
                </c:pt>
                <c:pt idx="29">
                  <c:v>11.7515700996458</c:v>
                </c:pt>
                <c:pt idx="30">
                  <c:v>11.636235126295</c:v>
                </c:pt>
                <c:pt idx="31">
                  <c:v>11.6030796494605</c:v>
                </c:pt>
              </c:numCache>
            </c:numRef>
          </c:val>
          <c:smooth val="0"/>
        </c:ser>
        <c:ser>
          <c:idx val="4"/>
          <c:order val="4"/>
          <c:tx>
            <c:strRef>
              <c:f>'Figure_1-10'!$F$75</c:f>
              <c:strCache>
                <c:ptCount val="1"/>
                <c:pt idx="0">
                  <c:v>5th year</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10'!$A$76:$A$107</c:f>
              <c:strCache>
                <c:ptCount val="32"/>
                <c:pt idx="0">
                  <c:v>1982</c:v>
                </c:pt>
                <c:pt idx="1">
                  <c:v>83</c:v>
                </c:pt>
                <c:pt idx="2">
                  <c:v>84</c:v>
                </c:pt>
                <c:pt idx="3">
                  <c:v>85</c:v>
                </c:pt>
                <c:pt idx="4">
                  <c:v>86</c:v>
                </c:pt>
                <c:pt idx="5">
                  <c:v>87</c:v>
                </c:pt>
                <c:pt idx="6">
                  <c:v>88</c:v>
                </c:pt>
                <c:pt idx="7">
                  <c:v>89</c:v>
                </c:pt>
                <c:pt idx="8">
                  <c:v>90</c:v>
                </c:pt>
                <c:pt idx="9">
                  <c:v>91</c:v>
                </c:pt>
                <c:pt idx="10">
                  <c:v>92</c:v>
                </c:pt>
                <c:pt idx="11">
                  <c:v>93</c:v>
                </c:pt>
                <c:pt idx="12">
                  <c:v>94</c:v>
                </c:pt>
                <c:pt idx="13">
                  <c:v>95</c:v>
                </c:pt>
                <c:pt idx="14">
                  <c:v>96</c:v>
                </c:pt>
                <c:pt idx="15">
                  <c:v>97</c:v>
                </c:pt>
                <c:pt idx="16">
                  <c:v>98</c:v>
                </c:pt>
                <c:pt idx="17">
                  <c:v>99</c:v>
                </c:pt>
                <c:pt idx="18">
                  <c:v>2000</c:v>
                </c:pt>
                <c:pt idx="19">
                  <c:v>01</c:v>
                </c:pt>
                <c:pt idx="20">
                  <c:v>02</c:v>
                </c:pt>
                <c:pt idx="21">
                  <c:v>03</c:v>
                </c:pt>
                <c:pt idx="22">
                  <c:v>04</c:v>
                </c:pt>
                <c:pt idx="23">
                  <c:v>05</c:v>
                </c:pt>
                <c:pt idx="24">
                  <c:v>06</c:v>
                </c:pt>
                <c:pt idx="25">
                  <c:v>07</c:v>
                </c:pt>
                <c:pt idx="26">
                  <c:v>08</c:v>
                </c:pt>
                <c:pt idx="27">
                  <c:v>09</c:v>
                </c:pt>
                <c:pt idx="28">
                  <c:v>10</c:v>
                </c:pt>
                <c:pt idx="29">
                  <c:v>11</c:v>
                </c:pt>
                <c:pt idx="30">
                  <c:v>12</c:v>
                </c:pt>
                <c:pt idx="31">
                  <c:v>13</c:v>
                </c:pt>
              </c:strCache>
            </c:strRef>
          </c:cat>
          <c:val>
            <c:numRef>
              <c:f>'Figure_1-10'!$F$76:$F$107</c:f>
              <c:numCache>
                <c:formatCode>General</c:formatCode>
                <c:ptCount val="32"/>
                <c:pt idx="4">
                  <c:v>9.35309186840293</c:v>
                </c:pt>
                <c:pt idx="5">
                  <c:v>9.53563410241772</c:v>
                </c:pt>
                <c:pt idx="6">
                  <c:v>9.84588089553865</c:v>
                </c:pt>
                <c:pt idx="7">
                  <c:v>9.84550980268079</c:v>
                </c:pt>
                <c:pt idx="8">
                  <c:v>9.98105183282832</c:v>
                </c:pt>
                <c:pt idx="9">
                  <c:v>10.1421914345955</c:v>
                </c:pt>
                <c:pt idx="10">
                  <c:v>10.2262599179801</c:v>
                </c:pt>
                <c:pt idx="11">
                  <c:v>10.157819768091</c:v>
                </c:pt>
                <c:pt idx="12">
                  <c:v>10.1425932374423</c:v>
                </c:pt>
                <c:pt idx="13">
                  <c:v>10.1692125995588</c:v>
                </c:pt>
                <c:pt idx="14">
                  <c:v>10.1240818323352</c:v>
                </c:pt>
                <c:pt idx="15">
                  <c:v>10.0471982137968</c:v>
                </c:pt>
                <c:pt idx="16">
                  <c:v>10.053031821337</c:v>
                </c:pt>
                <c:pt idx="17">
                  <c:v>10.0882131577525</c:v>
                </c:pt>
                <c:pt idx="18">
                  <c:v>10.0546985522329</c:v>
                </c:pt>
                <c:pt idx="19">
                  <c:v>10.1408347524028</c:v>
                </c:pt>
                <c:pt idx="20">
                  <c:v>10.1433335730081</c:v>
                </c:pt>
                <c:pt idx="21">
                  <c:v>10.0381620659835</c:v>
                </c:pt>
                <c:pt idx="22">
                  <c:v>9.91241213129654</c:v>
                </c:pt>
                <c:pt idx="23">
                  <c:v>9.7759421586717</c:v>
                </c:pt>
                <c:pt idx="24">
                  <c:v>9.76353908829344</c:v>
                </c:pt>
                <c:pt idx="25">
                  <c:v>9.62789414503327</c:v>
                </c:pt>
                <c:pt idx="26">
                  <c:v>9.81152950773457</c:v>
                </c:pt>
                <c:pt idx="27">
                  <c:v>10.2147011730477</c:v>
                </c:pt>
                <c:pt idx="28">
                  <c:v>10.4140573776447</c:v>
                </c:pt>
                <c:pt idx="29">
                  <c:v>10.5998255291033</c:v>
                </c:pt>
                <c:pt idx="30">
                  <c:v>10.5376405909376</c:v>
                </c:pt>
                <c:pt idx="31">
                  <c:v>10.5659474737374</c:v>
                </c:pt>
              </c:numCache>
            </c:numRef>
          </c:val>
          <c:smooth val="0"/>
        </c:ser>
        <c:hiLowLines>
          <c:spPr>
            <a:ln w="0">
              <a:noFill/>
            </a:ln>
          </c:spPr>
        </c:hiLowLines>
        <c:marker val="0"/>
        <c:axId val="54719558"/>
        <c:axId val="89788376"/>
      </c:lineChart>
      <c:catAx>
        <c:axId val="54719558"/>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9788376"/>
        <c:crossesAt val="0"/>
        <c:auto val="1"/>
        <c:lblAlgn val="ctr"/>
        <c:lblOffset val="100"/>
        <c:noMultiLvlLbl val="0"/>
      </c:catAx>
      <c:valAx>
        <c:axId val="89788376"/>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4719558"/>
        <c:crossesAt val="1"/>
        <c:crossBetween val="midCat"/>
      </c:valAx>
      <c:spPr>
        <a:solidFill>
          <a:srgbClr val="ffffff"/>
        </a:solidFill>
        <a:ln w="0">
          <a:noFill/>
        </a:ln>
      </c:spPr>
    </c:plotArea>
    <c:legend>
      <c:legendPos val="r"/>
      <c:layout>
        <c:manualLayout>
          <c:xMode val="edge"/>
          <c:yMode val="edge"/>
          <c:x val="0.104172167942963"/>
          <c:y val="0.0580375219327845"/>
          <c:w val="0.526274095590177"/>
          <c:h val="0.166689161830207"/>
        </c:manualLayout>
      </c:layout>
      <c:overlay val="0"/>
      <c:spPr>
        <a:noFill/>
        <a:ln w="0">
          <a:noFill/>
        </a:ln>
      </c:spPr>
      <c:txPr>
        <a:bodyPr/>
        <a:lstStyle/>
        <a:p>
          <a:pPr>
            <a:defRPr b="0" sz="735"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xdr:row>
      <xdr:rowOff>123480</xdr:rowOff>
    </xdr:from>
    <xdr:to>
      <xdr:col>8</xdr:col>
      <xdr:colOff>618840</xdr:colOff>
      <xdr:row>16</xdr:row>
      <xdr:rowOff>162000</xdr:rowOff>
    </xdr:to>
    <xdr:graphicFrame>
      <xdr:nvGraphicFramePr>
        <xdr:cNvPr id="0" name="Chart 1"/>
        <xdr:cNvGraphicFramePr/>
      </xdr:nvGraphicFramePr>
      <xdr:xfrm>
        <a:off x="50400" y="933120"/>
        <a:ext cx="567252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47520</xdr:rowOff>
    </xdr:from>
    <xdr:to>
      <xdr:col>4</xdr:col>
      <xdr:colOff>222480</xdr:colOff>
      <xdr:row>29</xdr:row>
      <xdr:rowOff>180720</xdr:rowOff>
    </xdr:to>
    <xdr:graphicFrame>
      <xdr:nvGraphicFramePr>
        <xdr:cNvPr id="1" name="Chart 2"/>
        <xdr:cNvGraphicFramePr/>
      </xdr:nvGraphicFramePr>
      <xdr:xfrm>
        <a:off x="0" y="3371760"/>
        <a:ext cx="2787120" cy="26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72240</xdr:colOff>
      <xdr:row>17</xdr:row>
      <xdr:rowOff>18720</xdr:rowOff>
    </xdr:from>
    <xdr:to>
      <xdr:col>8</xdr:col>
      <xdr:colOff>559080</xdr:colOff>
      <xdr:row>29</xdr:row>
      <xdr:rowOff>171000</xdr:rowOff>
    </xdr:to>
    <xdr:graphicFrame>
      <xdr:nvGraphicFramePr>
        <xdr:cNvPr id="2" name="Chart 3"/>
        <xdr:cNvGraphicFramePr/>
      </xdr:nvGraphicFramePr>
      <xdr:xfrm>
        <a:off x="2936880" y="3342960"/>
        <a:ext cx="2726280" cy="266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60560</xdr:colOff>
      <xdr:row>16</xdr:row>
      <xdr:rowOff>171000</xdr:rowOff>
    </xdr:from>
    <xdr:to>
      <xdr:col>1</xdr:col>
      <xdr:colOff>594360</xdr:colOff>
      <xdr:row>17</xdr:row>
      <xdr:rowOff>190800</xdr:rowOff>
    </xdr:to>
    <xdr:sp>
      <xdr:nvSpPr>
        <xdr:cNvPr id="3" name="TextBox 1"/>
        <xdr:cNvSpPr/>
      </xdr:nvSpPr>
      <xdr:spPr>
        <a:xfrm>
          <a:off x="160560" y="3285720"/>
          <a:ext cx="1097280" cy="229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 of establishments</a:t>
          </a:r>
          <a:endParaRPr b="0" lang="en-US" sz="800" spc="-1" strike="noStrike">
            <a:latin typeface="Times New Roman"/>
          </a:endParaRPr>
        </a:p>
      </xdr:txBody>
    </xdr:sp>
    <xdr:clientData/>
  </xdr:twoCellAnchor>
  <xdr:twoCellAnchor editAs="oneCell">
    <xdr:from>
      <xdr:col>4</xdr:col>
      <xdr:colOff>573120</xdr:colOff>
      <xdr:row>16</xdr:row>
      <xdr:rowOff>152280</xdr:rowOff>
    </xdr:from>
    <xdr:to>
      <xdr:col>7</xdr:col>
      <xdr:colOff>40680</xdr:colOff>
      <xdr:row>17</xdr:row>
      <xdr:rowOff>152280</xdr:rowOff>
    </xdr:to>
    <xdr:sp>
      <xdr:nvSpPr>
        <xdr:cNvPr id="4" name="TextBox 1"/>
        <xdr:cNvSpPr/>
      </xdr:nvSpPr>
      <xdr:spPr>
        <a:xfrm>
          <a:off x="3137760" y="3267000"/>
          <a:ext cx="136872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Firm failure probability (%)</a:t>
          </a:r>
          <a:endParaRPr b="0" lang="en-US" sz="800" spc="-1" strike="noStrike">
            <a:latin typeface="Times New Roman"/>
          </a:endParaRPr>
        </a:p>
      </xdr:txBody>
    </xdr:sp>
    <xdr:clientData/>
  </xdr:twoCellAnchor>
  <xdr:twoCellAnchor editAs="oneCell">
    <xdr:from>
      <xdr:col>1</xdr:col>
      <xdr:colOff>181440</xdr:colOff>
      <xdr:row>29</xdr:row>
      <xdr:rowOff>9720</xdr:rowOff>
    </xdr:from>
    <xdr:to>
      <xdr:col>3</xdr:col>
      <xdr:colOff>10440</xdr:colOff>
      <xdr:row>30</xdr:row>
      <xdr:rowOff>28440</xdr:rowOff>
    </xdr:to>
    <xdr:sp>
      <xdr:nvSpPr>
        <xdr:cNvPr id="5" name="TextBox 1"/>
        <xdr:cNvSpPr/>
      </xdr:nvSpPr>
      <xdr:spPr>
        <a:xfrm>
          <a:off x="844920" y="5848560"/>
          <a:ext cx="109656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Age of establishment</a:t>
          </a:r>
          <a:endParaRPr b="0" lang="en-US" sz="800" spc="-1" strike="noStrike">
            <a:latin typeface="Times New Roman"/>
          </a:endParaRPr>
        </a:p>
      </xdr:txBody>
    </xdr:sp>
    <xdr:clientData/>
  </xdr:twoCellAnchor>
  <xdr:twoCellAnchor editAs="oneCell">
    <xdr:from>
      <xdr:col>6</xdr:col>
      <xdr:colOff>191160</xdr:colOff>
      <xdr:row>29</xdr:row>
      <xdr:rowOff>18720</xdr:rowOff>
    </xdr:from>
    <xdr:to>
      <xdr:col>7</xdr:col>
      <xdr:colOff>100440</xdr:colOff>
      <xdr:row>30</xdr:row>
      <xdr:rowOff>9360</xdr:rowOff>
    </xdr:to>
    <xdr:sp>
      <xdr:nvSpPr>
        <xdr:cNvPr id="6" name="TextBox 1"/>
        <xdr:cNvSpPr/>
      </xdr:nvSpPr>
      <xdr:spPr>
        <a:xfrm>
          <a:off x="4023360" y="5857560"/>
          <a:ext cx="5428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Year</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7" min="2"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6.5" hidden="false" customHeight="true" outlineLevel="0" collapsed="false">
      <c r="A6" s="3" t="s">
        <v>2</v>
      </c>
      <c r="B6" s="4"/>
      <c r="C6" s="4"/>
      <c r="D6" s="4"/>
      <c r="E6" s="5"/>
      <c r="F6" s="5"/>
      <c r="G6" s="5"/>
      <c r="H6" s="5"/>
      <c r="I6" s="6"/>
    </row>
    <row r="7" customFormat="false" ht="16.5" hidden="false" customHeight="true" outlineLevel="0" collapsed="false">
      <c r="A7" s="3"/>
      <c r="B7" s="4"/>
      <c r="C7" s="4"/>
      <c r="D7" s="4"/>
      <c r="E7" s="5"/>
      <c r="F7" s="5"/>
      <c r="G7" s="5"/>
      <c r="H7" s="5"/>
      <c r="I7" s="6"/>
    </row>
    <row r="8" customFormat="false" ht="16.5" hidden="false" customHeight="true" outlineLevel="0" collapsed="false">
      <c r="A8" s="3"/>
      <c r="B8" s="4"/>
      <c r="C8" s="4"/>
      <c r="D8" s="4"/>
      <c r="E8" s="5"/>
      <c r="F8" s="5"/>
      <c r="G8" s="5"/>
      <c r="H8" s="5"/>
      <c r="I8" s="6"/>
    </row>
    <row r="9" customFormat="false" ht="16.5" hidden="false" customHeight="true" outlineLevel="0" collapsed="false">
      <c r="A9" s="3"/>
      <c r="B9" s="4"/>
      <c r="C9" s="4"/>
      <c r="D9" s="4"/>
      <c r="E9" s="4"/>
      <c r="F9" s="5"/>
      <c r="G9" s="5"/>
      <c r="H9" s="5"/>
      <c r="I9" s="6"/>
    </row>
    <row r="10" customFormat="false" ht="16.5" hidden="false" customHeight="true" outlineLevel="0" collapsed="false">
      <c r="A10" s="3"/>
      <c r="B10" s="4"/>
      <c r="C10" s="4"/>
      <c r="D10" s="4"/>
      <c r="E10" s="4"/>
      <c r="F10" s="5"/>
      <c r="G10" s="5"/>
      <c r="H10" s="5"/>
      <c r="I10" s="6"/>
    </row>
    <row r="11" customFormat="false" ht="16.5" hidden="false" customHeight="true" outlineLevel="0" collapsed="false">
      <c r="A11" s="3"/>
      <c r="B11" s="4"/>
      <c r="C11" s="4"/>
      <c r="D11" s="4"/>
      <c r="E11" s="4"/>
      <c r="F11" s="5"/>
      <c r="G11" s="5"/>
      <c r="H11" s="5"/>
      <c r="I11" s="6"/>
    </row>
    <row r="12" customFormat="false" ht="16.5" hidden="false" customHeight="true" outlineLevel="0" collapsed="false">
      <c r="A12" s="3"/>
      <c r="B12" s="4"/>
      <c r="C12" s="4"/>
      <c r="D12" s="4"/>
      <c r="E12" s="4"/>
      <c r="F12" s="5"/>
      <c r="G12" s="5"/>
      <c r="H12" s="5"/>
      <c r="I12" s="6"/>
    </row>
    <row r="13" customFormat="false" ht="16.5" hidden="false" customHeight="true" outlineLevel="0" collapsed="false">
      <c r="A13" s="3"/>
      <c r="B13" s="4"/>
      <c r="C13" s="4"/>
      <c r="D13" s="4"/>
      <c r="E13" s="4"/>
      <c r="F13" s="5"/>
      <c r="G13" s="5"/>
      <c r="H13" s="5"/>
      <c r="I13" s="6"/>
    </row>
    <row r="14" customFormat="false" ht="16.5" hidden="false" customHeight="true" outlineLevel="0" collapsed="false">
      <c r="A14" s="3"/>
      <c r="B14" s="4"/>
      <c r="C14" s="4"/>
      <c r="D14" s="4"/>
      <c r="E14" s="4"/>
      <c r="F14" s="5"/>
      <c r="G14" s="5"/>
      <c r="H14" s="5"/>
      <c r="I14" s="6"/>
    </row>
    <row r="15" customFormat="false" ht="16.5" hidden="false" customHeight="true" outlineLevel="0" collapsed="false">
      <c r="A15" s="3"/>
      <c r="B15" s="4"/>
      <c r="C15" s="4"/>
      <c r="D15" s="4"/>
      <c r="E15" s="4"/>
      <c r="F15" s="5"/>
      <c r="G15" s="5"/>
      <c r="H15" s="5"/>
      <c r="I15" s="6"/>
    </row>
    <row r="16" customFormat="false" ht="16.5" hidden="false" customHeight="true" outlineLevel="0" collapsed="false">
      <c r="A16" s="3"/>
      <c r="B16" s="4"/>
      <c r="C16" s="4"/>
      <c r="D16" s="4"/>
      <c r="E16" s="4"/>
      <c r="F16" s="5"/>
      <c r="G16" s="5"/>
      <c r="H16" s="5"/>
      <c r="I16" s="6"/>
    </row>
    <row r="17" customFormat="false" ht="16.5" hidden="false" customHeight="true" outlineLevel="0" collapsed="false">
      <c r="A17" s="3"/>
      <c r="B17" s="4"/>
      <c r="C17" s="4"/>
      <c r="D17" s="4"/>
      <c r="E17" s="4"/>
      <c r="F17" s="5"/>
      <c r="G17" s="5"/>
      <c r="H17" s="5"/>
      <c r="I17" s="6"/>
    </row>
    <row r="18" customFormat="false" ht="16.5" hidden="false" customHeight="true" outlineLevel="0" collapsed="false">
      <c r="A18" s="3"/>
      <c r="B18" s="4"/>
      <c r="C18" s="4"/>
      <c r="D18" s="4"/>
      <c r="E18" s="4"/>
      <c r="F18" s="5"/>
      <c r="G18" s="5"/>
      <c r="H18" s="5"/>
      <c r="I18" s="6"/>
    </row>
    <row r="19" customFormat="false" ht="16.5" hidden="false" customHeight="true" outlineLevel="0" collapsed="false">
      <c r="A19" s="3"/>
      <c r="B19" s="4"/>
      <c r="C19" s="4"/>
      <c r="D19" s="4"/>
      <c r="E19" s="4"/>
      <c r="F19" s="5"/>
      <c r="G19" s="5"/>
      <c r="H19" s="5"/>
      <c r="I19" s="6"/>
    </row>
    <row r="20" customFormat="false" ht="16.5" hidden="false" customHeight="true" outlineLevel="0" collapsed="false">
      <c r="A20" s="7"/>
      <c r="B20" s="8"/>
      <c r="C20" s="8"/>
      <c r="D20" s="8"/>
      <c r="E20" s="8"/>
      <c r="F20" s="6"/>
      <c r="G20" s="6"/>
      <c r="H20" s="6"/>
      <c r="I20" s="6"/>
    </row>
    <row r="21" customFormat="false" ht="16.5" hidden="false" customHeight="true" outlineLevel="0" collapsed="false">
      <c r="A21" s="7"/>
      <c r="B21" s="8"/>
      <c r="C21" s="8"/>
      <c r="D21" s="8"/>
      <c r="E21" s="8"/>
      <c r="F21" s="6"/>
      <c r="G21" s="6"/>
      <c r="H21" s="6"/>
      <c r="I21" s="6"/>
    </row>
    <row r="22" customFormat="false" ht="16.5" hidden="false" customHeight="true" outlineLevel="0" collapsed="false">
      <c r="A22" s="7"/>
      <c r="B22" s="8"/>
      <c r="C22" s="8"/>
      <c r="D22" s="8"/>
      <c r="E22" s="8"/>
      <c r="F22" s="6"/>
      <c r="G22" s="6"/>
      <c r="H22" s="6"/>
      <c r="I22" s="6"/>
    </row>
    <row r="23" customFormat="false" ht="16.5" hidden="false" customHeight="true" outlineLevel="0" collapsed="false">
      <c r="A23" s="7"/>
      <c r="B23" s="8"/>
      <c r="C23" s="8"/>
      <c r="D23" s="8"/>
      <c r="E23" s="8"/>
      <c r="F23" s="6"/>
      <c r="G23" s="6"/>
      <c r="H23" s="6"/>
      <c r="I23" s="6"/>
    </row>
    <row r="24" customFormat="false" ht="16.5" hidden="false" customHeight="true" outlineLevel="0" collapsed="false">
      <c r="A24" s="7"/>
      <c r="B24" s="8"/>
      <c r="C24" s="8"/>
      <c r="D24" s="8"/>
      <c r="E24" s="8"/>
      <c r="F24" s="6"/>
      <c r="G24" s="6"/>
      <c r="H24" s="6"/>
      <c r="I24" s="6"/>
    </row>
    <row r="25" customFormat="false" ht="16.5" hidden="false" customHeight="true" outlineLevel="0" collapsed="false">
      <c r="A25" s="7"/>
      <c r="B25" s="8"/>
      <c r="C25" s="8"/>
      <c r="D25" s="8"/>
      <c r="E25" s="8"/>
      <c r="F25" s="6"/>
      <c r="G25" s="6"/>
      <c r="H25" s="6"/>
      <c r="I25" s="6"/>
    </row>
    <row r="26" customFormat="false" ht="16.5" hidden="false" customHeight="true" outlineLevel="0" collapsed="false">
      <c r="A26" s="7"/>
      <c r="B26" s="8"/>
      <c r="C26" s="8"/>
      <c r="D26" s="8"/>
      <c r="E26" s="8"/>
      <c r="F26" s="6"/>
      <c r="G26" s="6"/>
      <c r="H26" s="6"/>
      <c r="I26" s="6"/>
    </row>
    <row r="27" customFormat="false" ht="16.5" hidden="false" customHeight="true" outlineLevel="0" collapsed="false">
      <c r="A27" s="7"/>
      <c r="B27" s="8"/>
      <c r="C27" s="8"/>
      <c r="D27" s="8"/>
      <c r="E27" s="8"/>
      <c r="F27" s="6"/>
      <c r="G27" s="6"/>
      <c r="H27" s="6"/>
      <c r="I27" s="6"/>
    </row>
    <row r="28" customFormat="false" ht="16.5" hidden="false" customHeight="true" outlineLevel="0" collapsed="false">
      <c r="A28" s="7"/>
      <c r="B28" s="8"/>
      <c r="C28" s="8"/>
      <c r="D28" s="8"/>
      <c r="E28" s="8"/>
      <c r="F28" s="6"/>
      <c r="G28" s="6"/>
      <c r="H28" s="6"/>
      <c r="I28" s="6"/>
    </row>
    <row r="29" customFormat="false" ht="16.5" hidden="false" customHeight="true" outlineLevel="0" collapsed="false">
      <c r="A29" s="7"/>
      <c r="B29" s="8"/>
      <c r="C29" s="8"/>
      <c r="D29" s="8"/>
      <c r="E29" s="8"/>
      <c r="F29" s="6"/>
      <c r="G29" s="6"/>
      <c r="H29" s="6"/>
      <c r="I29" s="6"/>
    </row>
    <row r="30" customFormat="false" ht="16.5" hidden="false" customHeight="true" outlineLevel="0" collapsed="false">
      <c r="A30" s="7"/>
      <c r="B30" s="8"/>
      <c r="C30" s="8"/>
      <c r="D30" s="8"/>
      <c r="E30" s="8"/>
      <c r="F30" s="6"/>
      <c r="G30" s="6"/>
      <c r="H30" s="6"/>
      <c r="I30" s="6"/>
    </row>
    <row r="31" customFormat="false" ht="12.75" hidden="false" customHeight="false" outlineLevel="0" collapsed="false">
      <c r="A31" s="0" t="s">
        <v>5</v>
      </c>
    </row>
    <row r="32" customFormat="false" ht="12.75" hidden="false" customHeight="false" outlineLevel="0" collapsed="false">
      <c r="A32" s="0" t="s">
        <v>6</v>
      </c>
    </row>
    <row r="34" customFormat="false" ht="12.75" hidden="false" customHeight="false" outlineLevel="0" collapsed="false">
      <c r="A34" s="9"/>
      <c r="B34" s="9"/>
      <c r="C34" s="9"/>
      <c r="E34" s="9"/>
      <c r="F34" s="9"/>
      <c r="G34" s="9"/>
    </row>
    <row r="35" customFormat="false" ht="45" hidden="false" customHeight="true" outlineLevel="0" collapsed="false">
      <c r="A35" s="10"/>
      <c r="B35" s="11" t="s">
        <v>7</v>
      </c>
      <c r="C35" s="12" t="s">
        <v>8</v>
      </c>
      <c r="E35" s="10"/>
      <c r="F35" s="11" t="n">
        <v>1993</v>
      </c>
      <c r="G35" s="12" t="n">
        <v>2013</v>
      </c>
    </row>
    <row r="36" customFormat="false" ht="11.25" hidden="false" customHeight="true" outlineLevel="0" collapsed="false">
      <c r="A36" s="13" t="n">
        <v>1977</v>
      </c>
      <c r="B36" s="14" t="n">
        <v>17.1</v>
      </c>
      <c r="C36" s="15" t="n">
        <v>12.9</v>
      </c>
      <c r="E36" s="16" t="n">
        <v>0</v>
      </c>
      <c r="F36" s="17" t="n">
        <v>10.0803968601443</v>
      </c>
      <c r="G36" s="18" t="n">
        <v>8.37604588505792</v>
      </c>
    </row>
    <row r="37" customFormat="false" ht="11.25" hidden="false" customHeight="true" outlineLevel="0" collapsed="false">
      <c r="A37" s="19" t="n">
        <v>1978</v>
      </c>
      <c r="B37" s="20" t="n">
        <v>15</v>
      </c>
      <c r="C37" s="21" t="n">
        <v>13.1</v>
      </c>
      <c r="E37" s="22" t="n">
        <v>1</v>
      </c>
      <c r="F37" s="23" t="n">
        <v>8.60920447693197</v>
      </c>
      <c r="G37" s="24" t="n">
        <v>6.61397504867955</v>
      </c>
    </row>
    <row r="38" customFormat="false" ht="11.25" hidden="false" customHeight="true" outlineLevel="0" collapsed="false">
      <c r="A38" s="25" t="n">
        <v>1979</v>
      </c>
      <c r="B38" s="26" t="n">
        <v>14.9</v>
      </c>
      <c r="C38" s="27" t="n">
        <v>11</v>
      </c>
      <c r="E38" s="28" t="n">
        <v>2</v>
      </c>
      <c r="F38" s="29" t="n">
        <v>7.77363839085502</v>
      </c>
      <c r="G38" s="30" t="n">
        <v>5.44351761973873</v>
      </c>
    </row>
    <row r="39" customFormat="false" ht="11.25" hidden="false" customHeight="true" outlineLevel="0" collapsed="false">
      <c r="A39" s="19" t="n">
        <v>1980</v>
      </c>
      <c r="B39" s="20" t="n">
        <v>13.2</v>
      </c>
      <c r="C39" s="21" t="n">
        <v>12</v>
      </c>
      <c r="E39" s="31" t="s">
        <v>9</v>
      </c>
      <c r="F39" s="23" t="n">
        <v>17.9753809592741</v>
      </c>
      <c r="G39" s="24" t="n">
        <v>13.7884455853354</v>
      </c>
    </row>
    <row r="40" customFormat="false" ht="11.25" hidden="false" customHeight="true" outlineLevel="0" collapsed="false">
      <c r="A40" s="25" t="n">
        <v>1981</v>
      </c>
      <c r="B40" s="26" t="n">
        <v>13.2</v>
      </c>
      <c r="C40" s="27" t="n">
        <v>14</v>
      </c>
      <c r="E40" s="28" t="s">
        <v>10</v>
      </c>
      <c r="F40" s="29" t="n">
        <v>20.6233887103377</v>
      </c>
      <c r="G40" s="30" t="n">
        <v>20.0502182953377</v>
      </c>
    </row>
    <row r="41" customFormat="false" ht="11.25" hidden="false" customHeight="true" outlineLevel="0" collapsed="false">
      <c r="A41" s="19" t="n">
        <v>1982</v>
      </c>
      <c r="B41" s="20" t="n">
        <v>15.4</v>
      </c>
      <c r="C41" s="21" t="n">
        <v>11.5</v>
      </c>
      <c r="E41" s="22" t="s">
        <v>11</v>
      </c>
      <c r="F41" s="23" t="n">
        <v>12.6745876474971</v>
      </c>
      <c r="G41" s="24" t="n">
        <v>13.5463493653272</v>
      </c>
    </row>
    <row r="42" customFormat="false" ht="11.25" hidden="false" customHeight="true" outlineLevel="0" collapsed="false">
      <c r="A42" s="25" t="n">
        <v>1983</v>
      </c>
      <c r="B42" s="26" t="n">
        <v>12.6</v>
      </c>
      <c r="C42" s="27" t="n">
        <v>11.4</v>
      </c>
      <c r="E42" s="32" t="s">
        <v>12</v>
      </c>
      <c r="F42" s="33" t="n">
        <v>22.2634029549598</v>
      </c>
      <c r="G42" s="34" t="n">
        <v>32.1814482005235</v>
      </c>
    </row>
    <row r="43" customFormat="false" ht="11.25" hidden="false" customHeight="true" outlineLevel="0" collapsed="false">
      <c r="A43" s="19" t="n">
        <v>1984</v>
      </c>
      <c r="B43" s="20" t="n">
        <v>14.3</v>
      </c>
      <c r="C43" s="21" t="n">
        <v>10.9</v>
      </c>
    </row>
    <row r="44" customFormat="false" ht="11.25" hidden="false" customHeight="true" outlineLevel="0" collapsed="false">
      <c r="A44" s="25" t="n">
        <v>1985</v>
      </c>
      <c r="B44" s="26" t="n">
        <v>14</v>
      </c>
      <c r="C44" s="27" t="n">
        <v>11</v>
      </c>
    </row>
    <row r="45" customFormat="false" ht="11.25" hidden="false" customHeight="true" outlineLevel="0" collapsed="false">
      <c r="A45" s="19" t="n">
        <v>1986</v>
      </c>
      <c r="B45" s="20" t="n">
        <v>14.4</v>
      </c>
      <c r="C45" s="21" t="n">
        <v>11.3</v>
      </c>
    </row>
    <row r="46" customFormat="false" ht="11.25" hidden="false" customHeight="true" outlineLevel="0" collapsed="false">
      <c r="A46" s="25" t="n">
        <v>1987</v>
      </c>
      <c r="B46" s="26" t="n">
        <v>15.4</v>
      </c>
      <c r="C46" s="27" t="n">
        <v>11.9</v>
      </c>
    </row>
    <row r="47" customFormat="false" ht="11.25" hidden="false" customHeight="true" outlineLevel="0" collapsed="false">
      <c r="A47" s="19" t="n">
        <v>1988</v>
      </c>
      <c r="B47" s="20" t="n">
        <v>13.5</v>
      </c>
      <c r="C47" s="21" t="n">
        <v>11.8</v>
      </c>
    </row>
    <row r="48" customFormat="false" ht="11.25" hidden="false" customHeight="true" outlineLevel="0" collapsed="false">
      <c r="A48" s="25" t="n">
        <v>1989</v>
      </c>
      <c r="B48" s="26" t="n">
        <v>12.9</v>
      </c>
      <c r="C48" s="27" t="n">
        <v>11.9</v>
      </c>
    </row>
    <row r="49" customFormat="false" ht="11.25" hidden="false" customHeight="true" outlineLevel="0" collapsed="false">
      <c r="A49" s="19" t="n">
        <v>1990</v>
      </c>
      <c r="B49" s="20" t="n">
        <v>13.2</v>
      </c>
      <c r="C49" s="21" t="n">
        <v>10.2</v>
      </c>
    </row>
    <row r="50" customFormat="false" ht="11.25" hidden="false" customHeight="true" outlineLevel="0" collapsed="false">
      <c r="A50" s="25" t="n">
        <v>1991</v>
      </c>
      <c r="B50" s="26" t="n">
        <v>12.7</v>
      </c>
      <c r="C50" s="27" t="n">
        <v>10.7</v>
      </c>
    </row>
    <row r="51" customFormat="false" ht="11.25" hidden="false" customHeight="true" outlineLevel="0" collapsed="false">
      <c r="A51" s="19" t="n">
        <v>1992</v>
      </c>
      <c r="B51" s="20" t="n">
        <v>12.5</v>
      </c>
      <c r="C51" s="21" t="n">
        <v>11</v>
      </c>
    </row>
    <row r="52" customFormat="false" ht="11.25" hidden="false" customHeight="true" outlineLevel="0" collapsed="false">
      <c r="A52" s="25" t="n">
        <v>1993</v>
      </c>
      <c r="B52" s="26" t="n">
        <v>11.5</v>
      </c>
      <c r="C52" s="27" t="n">
        <v>10.3</v>
      </c>
    </row>
    <row r="53" customFormat="false" ht="11.25" hidden="false" customHeight="true" outlineLevel="0" collapsed="false">
      <c r="A53" s="19" t="n">
        <v>1994</v>
      </c>
      <c r="B53" s="20" t="n">
        <v>12.1</v>
      </c>
      <c r="C53" s="21" t="n">
        <v>10.1</v>
      </c>
    </row>
    <row r="54" customFormat="false" ht="11.25" hidden="false" customHeight="true" outlineLevel="0" collapsed="false">
      <c r="A54" s="25" t="n">
        <v>1995</v>
      </c>
      <c r="B54" s="26" t="n">
        <v>12.3</v>
      </c>
      <c r="C54" s="27" t="n">
        <v>10</v>
      </c>
    </row>
    <row r="55" customFormat="false" ht="11.25" hidden="false" customHeight="true" outlineLevel="0" collapsed="false">
      <c r="A55" s="19" t="n">
        <v>1996</v>
      </c>
      <c r="B55" s="20" t="n">
        <v>12.1</v>
      </c>
      <c r="C55" s="21" t="n">
        <v>10.3</v>
      </c>
    </row>
    <row r="56" customFormat="false" ht="11.25" hidden="false" customHeight="true" outlineLevel="0" collapsed="false">
      <c r="A56" s="25" t="n">
        <v>1997</v>
      </c>
      <c r="B56" s="26" t="n">
        <v>12.9</v>
      </c>
      <c r="C56" s="27" t="n">
        <v>11.1</v>
      </c>
    </row>
    <row r="57" customFormat="false" ht="11.25" hidden="false" customHeight="true" outlineLevel="0" collapsed="false">
      <c r="A57" s="19" t="n">
        <v>1998</v>
      </c>
      <c r="B57" s="20" t="n">
        <v>12</v>
      </c>
      <c r="C57" s="21" t="n">
        <v>10.6</v>
      </c>
    </row>
    <row r="58" customFormat="false" ht="11.25" hidden="false" customHeight="true" outlineLevel="0" collapsed="false">
      <c r="A58" s="25" t="n">
        <v>1999</v>
      </c>
      <c r="B58" s="26" t="n">
        <v>11.7</v>
      </c>
      <c r="C58" s="27" t="n">
        <v>10.5</v>
      </c>
    </row>
    <row r="59" customFormat="false" ht="11.25" hidden="false" customHeight="true" outlineLevel="0" collapsed="false">
      <c r="A59" s="19" t="n">
        <v>2000</v>
      </c>
      <c r="B59" s="20" t="n">
        <v>11.4</v>
      </c>
      <c r="C59" s="21" t="n">
        <v>10.7</v>
      </c>
    </row>
    <row r="60" customFormat="false" ht="11.25" hidden="false" customHeight="true" outlineLevel="0" collapsed="false">
      <c r="A60" s="25" t="n">
        <v>2001</v>
      </c>
      <c r="B60" s="26" t="n">
        <v>11.6</v>
      </c>
      <c r="C60" s="27" t="n">
        <v>11</v>
      </c>
    </row>
    <row r="61" customFormat="false" ht="11.25" hidden="false" customHeight="true" outlineLevel="0" collapsed="false">
      <c r="A61" s="19" t="n">
        <v>2002</v>
      </c>
      <c r="B61" s="20" t="n">
        <v>12.8</v>
      </c>
      <c r="C61" s="21" t="n">
        <v>11.9</v>
      </c>
    </row>
    <row r="62" customFormat="false" ht="11.25" hidden="false" customHeight="true" outlineLevel="0" collapsed="false">
      <c r="A62" s="25" t="n">
        <v>2003</v>
      </c>
      <c r="B62" s="26" t="n">
        <v>12.2</v>
      </c>
      <c r="C62" s="27" t="n">
        <v>9.5</v>
      </c>
    </row>
    <row r="63" customFormat="false" ht="11.25" hidden="false" customHeight="true" outlineLevel="0" collapsed="false">
      <c r="A63" s="19" t="n">
        <v>2004</v>
      </c>
      <c r="B63" s="20" t="n">
        <v>11.9</v>
      </c>
      <c r="C63" s="21" t="n">
        <v>9.6</v>
      </c>
    </row>
    <row r="64" customFormat="false" ht="11.25" hidden="false" customHeight="true" outlineLevel="0" collapsed="false">
      <c r="A64" s="25" t="n">
        <v>2005</v>
      </c>
      <c r="B64" s="26" t="n">
        <v>12.3</v>
      </c>
      <c r="C64" s="27" t="n">
        <v>9.3</v>
      </c>
    </row>
    <row r="65" customFormat="false" ht="11.25" hidden="false" customHeight="true" outlineLevel="0" collapsed="false">
      <c r="A65" s="19" t="n">
        <v>2006</v>
      </c>
      <c r="B65" s="20" t="n">
        <v>12.4</v>
      </c>
      <c r="C65" s="21" t="n">
        <v>10</v>
      </c>
    </row>
    <row r="66" customFormat="false" ht="11.25" hidden="false" customHeight="true" outlineLevel="0" collapsed="false">
      <c r="A66" s="25" t="n">
        <v>2007</v>
      </c>
      <c r="B66" s="26" t="n">
        <v>12</v>
      </c>
      <c r="C66" s="27" t="n">
        <v>10.3</v>
      </c>
    </row>
    <row r="67" customFormat="false" ht="11.25" hidden="false" customHeight="true" outlineLevel="0" collapsed="false">
      <c r="A67" s="19" t="n">
        <v>2008</v>
      </c>
      <c r="B67" s="20" t="n">
        <v>10.5</v>
      </c>
      <c r="C67" s="21" t="n">
        <v>9.9</v>
      </c>
    </row>
    <row r="68" customFormat="false" ht="11.25" hidden="false" customHeight="true" outlineLevel="0" collapsed="false">
      <c r="A68" s="25" t="n">
        <v>2009</v>
      </c>
      <c r="B68" s="26" t="n">
        <v>9.1</v>
      </c>
      <c r="C68" s="27" t="n">
        <v>10.9</v>
      </c>
    </row>
    <row r="69" customFormat="false" ht="11.25" hidden="false" customHeight="true" outlineLevel="0" collapsed="false">
      <c r="A69" s="19" t="n">
        <v>2010</v>
      </c>
      <c r="B69" s="20" t="n">
        <v>9.3</v>
      </c>
      <c r="C69" s="21" t="n">
        <v>9.9</v>
      </c>
    </row>
    <row r="70" customFormat="false" ht="11.25" hidden="false" customHeight="true" outlineLevel="0" collapsed="false">
      <c r="A70" s="25" t="n">
        <v>2011</v>
      </c>
      <c r="B70" s="26" t="n">
        <v>9.7</v>
      </c>
      <c r="C70" s="27" t="n">
        <v>9.6</v>
      </c>
    </row>
    <row r="71" customFormat="false" ht="11.25" hidden="false" customHeight="true" outlineLevel="0" collapsed="false">
      <c r="A71" s="19" t="n">
        <v>2012</v>
      </c>
      <c r="B71" s="20" t="n">
        <v>10.3</v>
      </c>
      <c r="C71" s="21" t="n">
        <v>9.7</v>
      </c>
    </row>
    <row r="72" customFormat="false" ht="11.25" hidden="false" customHeight="true" outlineLevel="0" collapsed="false">
      <c r="A72" s="35" t="n">
        <v>2013</v>
      </c>
      <c r="B72" s="36" t="n">
        <v>10.2</v>
      </c>
      <c r="C72" s="37" t="n">
        <v>9</v>
      </c>
    </row>
    <row r="74" customFormat="false" ht="12.75" hidden="false" customHeight="false" outlineLevel="0" collapsed="false">
      <c r="A74" s="9"/>
      <c r="B74" s="9"/>
      <c r="C74" s="9"/>
      <c r="D74" s="9"/>
      <c r="E74" s="9"/>
      <c r="F74" s="9"/>
    </row>
    <row r="75" customFormat="false" ht="12.75" hidden="false" customHeight="true" outlineLevel="0" collapsed="false">
      <c r="A75" s="10"/>
      <c r="B75" s="11" t="s">
        <v>13</v>
      </c>
      <c r="C75" s="11" t="s">
        <v>14</v>
      </c>
      <c r="D75" s="11" t="s">
        <v>15</v>
      </c>
      <c r="E75" s="11" t="s">
        <v>16</v>
      </c>
      <c r="F75" s="12" t="s">
        <v>17</v>
      </c>
    </row>
    <row r="76" customFormat="false" ht="11.25" hidden="false" customHeight="true" outlineLevel="0" collapsed="false">
      <c r="A76" s="16" t="n">
        <v>1982</v>
      </c>
      <c r="B76" s="17" t="n">
        <v>19.3644198564708</v>
      </c>
      <c r="C76" s="17"/>
      <c r="D76" s="17"/>
      <c r="E76" s="17"/>
      <c r="F76" s="18"/>
    </row>
    <row r="77" customFormat="false" ht="11.25" hidden="false" customHeight="true" outlineLevel="0" collapsed="false">
      <c r="A77" s="22" t="n">
        <v>83</v>
      </c>
      <c r="B77" s="23" t="n">
        <v>19.4003773533368</v>
      </c>
      <c r="C77" s="23" t="n">
        <v>14.4204915065755</v>
      </c>
      <c r="D77" s="23"/>
      <c r="E77" s="23"/>
      <c r="F77" s="24"/>
    </row>
    <row r="78" customFormat="false" ht="11.25" hidden="false" customHeight="true" outlineLevel="0" collapsed="false">
      <c r="A78" s="28" t="n">
        <v>84</v>
      </c>
      <c r="B78" s="29" t="n">
        <v>18.6229052699198</v>
      </c>
      <c r="C78" s="29" t="n">
        <v>14.3491593063378</v>
      </c>
      <c r="D78" s="29" t="n">
        <v>12.4654004643285</v>
      </c>
      <c r="E78" s="29"/>
      <c r="F78" s="30"/>
    </row>
    <row r="79" customFormat="false" ht="11.25" hidden="false" customHeight="true" outlineLevel="0" collapsed="false">
      <c r="A79" s="22" t="n">
        <v>85</v>
      </c>
      <c r="B79" s="23" t="n">
        <v>18.2356562191342</v>
      </c>
      <c r="C79" s="23" t="n">
        <v>14.727037283633</v>
      </c>
      <c r="D79" s="23" t="n">
        <v>12.4363764343341</v>
      </c>
      <c r="E79" s="23" t="n">
        <v>10.6320322361786</v>
      </c>
      <c r="F79" s="24"/>
    </row>
    <row r="80" customFormat="false" ht="11.25" hidden="false" customHeight="true" outlineLevel="0" collapsed="false">
      <c r="A80" s="28" t="n">
        <v>86</v>
      </c>
      <c r="B80" s="29" t="n">
        <v>17.4008567529432</v>
      </c>
      <c r="C80" s="29" t="n">
        <v>14.1807059912217</v>
      </c>
      <c r="D80" s="29" t="n">
        <v>12.4219731668467</v>
      </c>
      <c r="E80" s="29" t="n">
        <v>10.7129706341394</v>
      </c>
      <c r="F80" s="30" t="n">
        <v>9.35309186840293</v>
      </c>
    </row>
    <row r="81" customFormat="false" ht="11.25" hidden="false" customHeight="true" outlineLevel="0" collapsed="false">
      <c r="A81" s="22" t="n">
        <v>87</v>
      </c>
      <c r="B81" s="23" t="n">
        <v>16.9112447372464</v>
      </c>
      <c r="C81" s="23" t="n">
        <v>13.971697881312</v>
      </c>
      <c r="D81" s="23" t="n">
        <v>11.9775708257401</v>
      </c>
      <c r="E81" s="23" t="n">
        <v>10.6262078655778</v>
      </c>
      <c r="F81" s="24" t="n">
        <v>9.53563410241772</v>
      </c>
    </row>
    <row r="82" customFormat="false" ht="11.25" hidden="false" customHeight="true" outlineLevel="0" collapsed="false">
      <c r="A82" s="28" t="n">
        <v>88</v>
      </c>
      <c r="B82" s="29" t="n">
        <v>17.8457942157466</v>
      </c>
      <c r="C82" s="29" t="n">
        <v>14.5802166807358</v>
      </c>
      <c r="D82" s="29" t="n">
        <v>12.373587026394</v>
      </c>
      <c r="E82" s="29" t="n">
        <v>10.7712217969728</v>
      </c>
      <c r="F82" s="30" t="n">
        <v>9.84588089553865</v>
      </c>
    </row>
    <row r="83" customFormat="false" ht="11.25" hidden="false" customHeight="true" outlineLevel="0" collapsed="false">
      <c r="A83" s="22" t="n">
        <v>89</v>
      </c>
      <c r="B83" s="23" t="n">
        <v>17.6200484670096</v>
      </c>
      <c r="C83" s="23" t="n">
        <v>14.7956200579758</v>
      </c>
      <c r="D83" s="23" t="n">
        <v>12.5248257075078</v>
      </c>
      <c r="E83" s="23" t="n">
        <v>10.8317294351835</v>
      </c>
      <c r="F83" s="24" t="n">
        <v>9.84550980268079</v>
      </c>
    </row>
    <row r="84" customFormat="false" ht="11.25" hidden="false" customHeight="true" outlineLevel="0" collapsed="false">
      <c r="A84" s="28" t="n">
        <v>90</v>
      </c>
      <c r="B84" s="29" t="n">
        <v>17.4224877692595</v>
      </c>
      <c r="C84" s="29" t="n">
        <v>14.8947898863577</v>
      </c>
      <c r="D84" s="29" t="n">
        <v>12.8200313367475</v>
      </c>
      <c r="E84" s="29" t="n">
        <v>11.068425661575</v>
      </c>
      <c r="F84" s="30" t="n">
        <v>9.98105183282832</v>
      </c>
    </row>
    <row r="85" customFormat="false" ht="11.25" hidden="false" customHeight="true" outlineLevel="0" collapsed="false">
      <c r="A85" s="22" t="n">
        <v>91</v>
      </c>
      <c r="B85" s="23" t="n">
        <v>17.3343643491034</v>
      </c>
      <c r="C85" s="23" t="n">
        <v>14.6589425159412</v>
      </c>
      <c r="D85" s="23" t="n">
        <v>12.8471731701183</v>
      </c>
      <c r="E85" s="23" t="n">
        <v>11.3197852704777</v>
      </c>
      <c r="F85" s="24" t="n">
        <v>10.1421914345955</v>
      </c>
    </row>
    <row r="86" customFormat="false" ht="11.25" hidden="false" customHeight="true" outlineLevel="0" collapsed="false">
      <c r="A86" s="28" t="n">
        <v>92</v>
      </c>
      <c r="B86" s="29" t="n">
        <v>17.6719303802843</v>
      </c>
      <c r="C86" s="29" t="n">
        <v>14.9144800873123</v>
      </c>
      <c r="D86" s="29" t="n">
        <v>12.8680518842596</v>
      </c>
      <c r="E86" s="29" t="n">
        <v>11.4058388689979</v>
      </c>
      <c r="F86" s="30" t="n">
        <v>10.2262599179801</v>
      </c>
    </row>
    <row r="87" customFormat="false" ht="11.25" hidden="false" customHeight="true" outlineLevel="0" collapsed="false">
      <c r="A87" s="22" t="n">
        <v>93</v>
      </c>
      <c r="B87" s="23" t="n">
        <v>17.9865128474677</v>
      </c>
      <c r="C87" s="23" t="n">
        <v>14.8924496832988</v>
      </c>
      <c r="D87" s="23" t="n">
        <v>12.9507295525192</v>
      </c>
      <c r="E87" s="23" t="n">
        <v>11.33227368245</v>
      </c>
      <c r="F87" s="24" t="n">
        <v>10.157819768091</v>
      </c>
    </row>
    <row r="88" customFormat="false" ht="11.25" hidden="false" customHeight="true" outlineLevel="0" collapsed="false">
      <c r="A88" s="28" t="n">
        <v>94</v>
      </c>
      <c r="B88" s="29" t="n">
        <v>17.5317786326353</v>
      </c>
      <c r="C88" s="29" t="n">
        <v>14.6747448955257</v>
      </c>
      <c r="D88" s="29" t="n">
        <v>12.7952941148697</v>
      </c>
      <c r="E88" s="29" t="n">
        <v>11.3328438394056</v>
      </c>
      <c r="F88" s="30" t="n">
        <v>10.1425932374423</v>
      </c>
    </row>
    <row r="89" customFormat="false" ht="11.25" hidden="false" customHeight="true" outlineLevel="0" collapsed="false">
      <c r="A89" s="22" t="n">
        <v>95</v>
      </c>
      <c r="B89" s="23" t="n">
        <v>17.6662644729504</v>
      </c>
      <c r="C89" s="23" t="n">
        <v>14.5050730832152</v>
      </c>
      <c r="D89" s="23" t="n">
        <v>12.644563624372</v>
      </c>
      <c r="E89" s="23" t="n">
        <v>11.2123209343853</v>
      </c>
      <c r="F89" s="24" t="n">
        <v>10.1692125995588</v>
      </c>
    </row>
    <row r="90" customFormat="false" ht="11.25" hidden="false" customHeight="true" outlineLevel="0" collapsed="false">
      <c r="A90" s="28" t="n">
        <v>96</v>
      </c>
      <c r="B90" s="29" t="n">
        <v>18.1748987317903</v>
      </c>
      <c r="C90" s="29" t="n">
        <v>14.5423846448137</v>
      </c>
      <c r="D90" s="29" t="n">
        <v>12.5356281720565</v>
      </c>
      <c r="E90" s="29" t="n">
        <v>11.1353091531317</v>
      </c>
      <c r="F90" s="30" t="n">
        <v>10.1240818323352</v>
      </c>
    </row>
    <row r="91" customFormat="false" ht="11.25" hidden="false" customHeight="true" outlineLevel="0" collapsed="false">
      <c r="A91" s="22" t="n">
        <v>97</v>
      </c>
      <c r="B91" s="23" t="n">
        <v>19.0502119481705</v>
      </c>
      <c r="C91" s="23" t="n">
        <v>14.8474106802688</v>
      </c>
      <c r="D91" s="23" t="n">
        <v>12.5950249572778</v>
      </c>
      <c r="E91" s="23" t="n">
        <v>11.0613044778018</v>
      </c>
      <c r="F91" s="24" t="n">
        <v>10.0471982137968</v>
      </c>
    </row>
    <row r="92" customFormat="false" ht="11.25" hidden="false" customHeight="true" outlineLevel="0" collapsed="false">
      <c r="A92" s="28" t="n">
        <v>98</v>
      </c>
      <c r="B92" s="29" t="n">
        <v>19.2971734723293</v>
      </c>
      <c r="C92" s="29" t="n">
        <v>14.8636179612191</v>
      </c>
      <c r="D92" s="29" t="n">
        <v>12.542635258735</v>
      </c>
      <c r="E92" s="29" t="n">
        <v>11.0196920483377</v>
      </c>
      <c r="F92" s="30" t="n">
        <v>10.053031821337</v>
      </c>
    </row>
    <row r="93" customFormat="false" ht="11.25" hidden="false" customHeight="true" outlineLevel="0" collapsed="false">
      <c r="A93" s="22" t="n">
        <v>99</v>
      </c>
      <c r="B93" s="23" t="n">
        <v>19.1136073120156</v>
      </c>
      <c r="C93" s="23" t="n">
        <v>14.9262615827521</v>
      </c>
      <c r="D93" s="23" t="n">
        <v>12.6203839890458</v>
      </c>
      <c r="E93" s="23" t="n">
        <v>11.048684408938</v>
      </c>
      <c r="F93" s="24" t="n">
        <v>10.0882131577525</v>
      </c>
    </row>
    <row r="94" customFormat="false" ht="11.25" hidden="false" customHeight="true" outlineLevel="0" collapsed="false">
      <c r="A94" s="28" t="n">
        <v>2000</v>
      </c>
      <c r="B94" s="29" t="n">
        <v>18.9895658630524</v>
      </c>
      <c r="C94" s="29" t="n">
        <v>14.7753176362049</v>
      </c>
      <c r="D94" s="29" t="n">
        <v>12.6338409690286</v>
      </c>
      <c r="E94" s="29" t="n">
        <v>11.0541248563351</v>
      </c>
      <c r="F94" s="30" t="n">
        <v>10.0546985522329</v>
      </c>
    </row>
    <row r="95" customFormat="false" ht="11.25" hidden="false" customHeight="true" outlineLevel="0" collapsed="false">
      <c r="A95" s="22" t="s">
        <v>18</v>
      </c>
      <c r="B95" s="23" t="n">
        <v>18.7816500799329</v>
      </c>
      <c r="C95" s="23" t="n">
        <v>14.6691065840218</v>
      </c>
      <c r="D95" s="23" t="n">
        <v>12.604556296477</v>
      </c>
      <c r="E95" s="23" t="n">
        <v>11.1353359080943</v>
      </c>
      <c r="F95" s="24" t="n">
        <v>10.1408347524028</v>
      </c>
    </row>
    <row r="96" customFormat="false" ht="11.25" hidden="false" customHeight="true" outlineLevel="0" collapsed="false">
      <c r="A96" s="28" t="s">
        <v>19</v>
      </c>
      <c r="B96" s="29" t="n">
        <v>18.7016801261153</v>
      </c>
      <c r="C96" s="29" t="n">
        <v>14.5644492361481</v>
      </c>
      <c r="D96" s="29" t="n">
        <v>12.4968294498708</v>
      </c>
      <c r="E96" s="29" t="n">
        <v>11.0553427263357</v>
      </c>
      <c r="F96" s="30" t="n">
        <v>10.1433335730081</v>
      </c>
    </row>
    <row r="97" customFormat="false" ht="11.25" hidden="false" customHeight="true" outlineLevel="0" collapsed="false">
      <c r="A97" s="22" t="s">
        <v>20</v>
      </c>
      <c r="B97" s="23" t="n">
        <v>18.7329134083603</v>
      </c>
      <c r="C97" s="23" t="n">
        <v>14.3565317274643</v>
      </c>
      <c r="D97" s="23" t="n">
        <v>12.3549480209222</v>
      </c>
      <c r="E97" s="23" t="n">
        <v>10.920636111745</v>
      </c>
      <c r="F97" s="24" t="n">
        <v>10.0381620659835</v>
      </c>
    </row>
    <row r="98" customFormat="false" ht="11.25" hidden="false" customHeight="true" outlineLevel="0" collapsed="false">
      <c r="A98" s="28" t="s">
        <v>21</v>
      </c>
      <c r="B98" s="29" t="n">
        <v>18.6779106102508</v>
      </c>
      <c r="C98" s="29" t="n">
        <v>14.130919827312</v>
      </c>
      <c r="D98" s="29" t="n">
        <v>12.1590506272359</v>
      </c>
      <c r="E98" s="29" t="n">
        <v>10.7523113510329</v>
      </c>
      <c r="F98" s="30" t="n">
        <v>9.91241213129654</v>
      </c>
    </row>
    <row r="99" customFormat="false" ht="11.25" hidden="false" customHeight="true" outlineLevel="0" collapsed="false">
      <c r="A99" s="22" t="s">
        <v>22</v>
      </c>
      <c r="B99" s="23" t="n">
        <v>18.8324764390001</v>
      </c>
      <c r="C99" s="23" t="n">
        <v>14.0463643835473</v>
      </c>
      <c r="D99" s="23" t="n">
        <v>11.9908934924527</v>
      </c>
      <c r="E99" s="23" t="n">
        <v>10.6085148982298</v>
      </c>
      <c r="F99" s="24" t="n">
        <v>9.7759421586717</v>
      </c>
    </row>
    <row r="100" customFormat="false" ht="11.25" hidden="false" customHeight="true" outlineLevel="0" collapsed="false">
      <c r="A100" s="28" t="s">
        <v>23</v>
      </c>
      <c r="B100" s="29" t="n">
        <v>19.1672663154503</v>
      </c>
      <c r="C100" s="29" t="n">
        <v>14.1653714117243</v>
      </c>
      <c r="D100" s="29" t="n">
        <v>12.0499448193133</v>
      </c>
      <c r="E100" s="29" t="n">
        <v>10.6153290019313</v>
      </c>
      <c r="F100" s="30" t="n">
        <v>9.76353908829344</v>
      </c>
    </row>
    <row r="101" customFormat="false" ht="11.25" hidden="false" customHeight="true" outlineLevel="0" collapsed="false">
      <c r="A101" s="22" t="s">
        <v>24</v>
      </c>
      <c r="B101" s="23" t="n">
        <v>19.5071019139719</v>
      </c>
      <c r="C101" s="23" t="n">
        <v>14.1750062897913</v>
      </c>
      <c r="D101" s="23" t="n">
        <v>12.0792497872711</v>
      </c>
      <c r="E101" s="23" t="n">
        <v>10.5689568963263</v>
      </c>
      <c r="F101" s="24" t="n">
        <v>9.62789414503327</v>
      </c>
    </row>
    <row r="102" customFormat="false" ht="11.25" hidden="false" customHeight="true" outlineLevel="0" collapsed="false">
      <c r="A102" s="28" t="s">
        <v>25</v>
      </c>
      <c r="B102" s="29" t="n">
        <v>20.0576043349752</v>
      </c>
      <c r="C102" s="29" t="n">
        <v>14.4201649609715</v>
      </c>
      <c r="D102" s="29" t="n">
        <v>12.3741704984808</v>
      </c>
      <c r="E102" s="29" t="n">
        <v>10.863585560722</v>
      </c>
      <c r="F102" s="30" t="n">
        <v>9.81152950773457</v>
      </c>
    </row>
    <row r="103" customFormat="false" ht="11.25" hidden="false" customHeight="true" outlineLevel="0" collapsed="false">
      <c r="A103" s="22" t="s">
        <v>26</v>
      </c>
      <c r="B103" s="23" t="n">
        <v>20.5867231988275</v>
      </c>
      <c r="C103" s="23" t="n">
        <v>15.0451575721934</v>
      </c>
      <c r="D103" s="23" t="n">
        <v>12.8690265742579</v>
      </c>
      <c r="E103" s="23" t="n">
        <v>11.3266860460642</v>
      </c>
      <c r="F103" s="24" t="n">
        <v>10.2147011730477</v>
      </c>
    </row>
    <row r="104" customFormat="false" ht="11.25" hidden="false" customHeight="true" outlineLevel="0" collapsed="false">
      <c r="A104" s="28" t="n">
        <v>10</v>
      </c>
      <c r="B104" s="29" t="n">
        <v>20.7396130682295</v>
      </c>
      <c r="C104" s="29" t="n">
        <v>15.3215677045611</v>
      </c>
      <c r="D104" s="29" t="n">
        <v>13.1690701729446</v>
      </c>
      <c r="E104" s="29" t="n">
        <v>11.5563957177734</v>
      </c>
      <c r="F104" s="30" t="n">
        <v>10.4140573776447</v>
      </c>
    </row>
    <row r="105" customFormat="false" ht="11.25" hidden="false" customHeight="true" outlineLevel="0" collapsed="false">
      <c r="A105" s="22" t="n">
        <v>11</v>
      </c>
      <c r="B105" s="23" t="n">
        <v>20.9856483027691</v>
      </c>
      <c r="C105" s="23" t="n">
        <v>15.3834454193924</v>
      </c>
      <c r="D105" s="23" t="n">
        <v>13.3472591566381</v>
      </c>
      <c r="E105" s="23" t="n">
        <v>11.7515700996458</v>
      </c>
      <c r="F105" s="24" t="n">
        <v>10.5998255291033</v>
      </c>
    </row>
    <row r="106" customFormat="false" ht="11.25" hidden="false" customHeight="true" outlineLevel="0" collapsed="false">
      <c r="A106" s="28" t="n">
        <v>12</v>
      </c>
      <c r="B106" s="29" t="n">
        <v>20.8089257661833</v>
      </c>
      <c r="C106" s="29" t="n">
        <v>15.2236835285191</v>
      </c>
      <c r="D106" s="29" t="n">
        <v>13.1322613527284</v>
      </c>
      <c r="E106" s="29" t="n">
        <v>11.636235126295</v>
      </c>
      <c r="F106" s="30" t="n">
        <v>10.5376405909376</v>
      </c>
    </row>
    <row r="107" customFormat="false" ht="11.25" hidden="false" customHeight="true" outlineLevel="0" collapsed="false">
      <c r="A107" s="38" t="n">
        <v>13</v>
      </c>
      <c r="B107" s="39" t="n">
        <v>20.8929843421952</v>
      </c>
      <c r="C107" s="39" t="n">
        <v>15.1945429642255</v>
      </c>
      <c r="D107" s="39" t="n">
        <v>13.0796783244521</v>
      </c>
      <c r="E107" s="39" t="n">
        <v>11.6030796494605</v>
      </c>
      <c r="F107" s="40" t="n">
        <v>10.5659474737374</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1:05Z</dcterms:created>
  <dc:creator>OECD</dc:creator>
  <dc:description/>
  <dc:language>en-US</dc:language>
  <cp:lastModifiedBy>Damian GARNYS</cp:lastModifiedBy>
  <dcterms:modified xsi:type="dcterms:W3CDTF">2016-06-06T14:56:12Z</dcterms:modified>
  <cp:revision>0</cp:revision>
  <dc:subject/>
  <dc:title/>
</cp:coreProperties>
</file>