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OECD Economic Surveys: United States 2016 - © OECD 2016</t>
  </si>
  <si>
    <t xml:space="preserve">Chapter 1</t>
  </si>
  <si>
    <t xml:space="preserve">Figure 1.13 The share of non-labour compensation in aggregate income has risen</t>
  </si>
  <si>
    <t xml:space="preserve">Version 1 - Last updated: 06-Jun-2016</t>
  </si>
  <si>
    <t xml:space="preserve">Disclaimer: http://oe.cd/disclaimer</t>
  </si>
  <si>
    <t xml:space="preserve">Note: Share of nonfinancial corporate business income.</t>
  </si>
  <si>
    <t xml:space="preserve">Source: BEA.</t>
  </si>
  <si>
    <t xml:space="preserve">Depreciation</t>
  </si>
  <si>
    <t xml:space="preserve">Corporate profits</t>
  </si>
  <si>
    <t xml:space="preserve">Direct and indirect taxes less subsidies</t>
  </si>
  <si>
    <t xml:space="preserve">Other non lab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2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7F05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0422952206400651"/>
          <c:w val="1"/>
          <c:h val="0.999577047793599"/>
        </c:manualLayout>
      </c:layout>
      <c:areaChart>
        <c:grouping val="stacked"/>
        <c:ser>
          <c:idx val="0"/>
          <c:order val="0"/>
          <c:tx>
            <c:strRef>
              <c:f>'Figure_1-13'!$B$23</c:f>
              <c:strCache>
                <c:ptCount val="1"/>
                <c:pt idx="0">
                  <c:v>Depreciation</c:v>
                </c:pt>
              </c:strCache>
            </c:strRef>
          </c:tx>
          <c:spPr>
            <a:solidFill>
              <a:srgbClr val="037bc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B$24:$B$246</c:f>
              <c:numCache>
                <c:formatCode>General</c:formatCode>
                <c:ptCount val="223"/>
                <c:pt idx="0">
                  <c:v>9.54385964912281</c:v>
                </c:pt>
                <c:pt idx="1">
                  <c:v>9.68197879858657</c:v>
                </c:pt>
                <c:pt idx="2">
                  <c:v>9.80530973451327</c:v>
                </c:pt>
                <c:pt idx="3">
                  <c:v>9.98568360773085</c:v>
                </c:pt>
                <c:pt idx="4">
                  <c:v>10.1042790363179</c:v>
                </c:pt>
                <c:pt idx="5">
                  <c:v>9.91620111731844</c:v>
                </c:pt>
                <c:pt idx="6">
                  <c:v>9.77853492333901</c:v>
                </c:pt>
                <c:pt idx="7">
                  <c:v>9.55204216073781</c:v>
                </c:pt>
                <c:pt idx="8">
                  <c:v>9.48220064724919</c:v>
                </c:pt>
                <c:pt idx="9">
                  <c:v>9.41775373846643</c:v>
                </c:pt>
                <c:pt idx="10">
                  <c:v>9.39555277168807</c:v>
                </c:pt>
                <c:pt idx="11">
                  <c:v>9.33744221879815</c:v>
                </c:pt>
                <c:pt idx="12">
                  <c:v>9.3569033831149</c:v>
                </c:pt>
                <c:pt idx="13">
                  <c:v>9.26698450536353</c:v>
                </c:pt>
                <c:pt idx="14">
                  <c:v>9.2375366568915</c:v>
                </c:pt>
                <c:pt idx="15">
                  <c:v>9.23520923520924</c:v>
                </c:pt>
                <c:pt idx="16">
                  <c:v>9.16009019165727</c:v>
                </c:pt>
                <c:pt idx="17">
                  <c:v>9.13621262458472</c:v>
                </c:pt>
                <c:pt idx="18">
                  <c:v>9.08844275637548</c:v>
                </c:pt>
                <c:pt idx="19">
                  <c:v>9.12985274431058</c:v>
                </c:pt>
                <c:pt idx="20">
                  <c:v>8.94329896907217</c:v>
                </c:pt>
                <c:pt idx="21">
                  <c:v>8.95069532237674</c:v>
                </c:pt>
                <c:pt idx="22">
                  <c:v>8.97594842548971</c:v>
                </c:pt>
                <c:pt idx="23">
                  <c:v>8.89209324681567</c:v>
                </c:pt>
                <c:pt idx="24">
                  <c:v>8.87228578099463</c:v>
                </c:pt>
                <c:pt idx="25">
                  <c:v>8.90363927672236</c:v>
                </c:pt>
                <c:pt idx="26">
                  <c:v>8.99458972046889</c:v>
                </c:pt>
                <c:pt idx="27">
                  <c:v>9.05869324473976</c:v>
                </c:pt>
                <c:pt idx="28">
                  <c:v>9.24536628420124</c:v>
                </c:pt>
                <c:pt idx="29">
                  <c:v>9.39553219448094</c:v>
                </c:pt>
                <c:pt idx="30">
                  <c:v>9.45626477541371</c:v>
                </c:pt>
                <c:pt idx="31">
                  <c:v>9.44304857621441</c:v>
                </c:pt>
                <c:pt idx="32">
                  <c:v>9.40553745928339</c:v>
                </c:pt>
                <c:pt idx="33">
                  <c:v>9.37129300118624</c:v>
                </c:pt>
                <c:pt idx="34">
                  <c:v>9.42155155736119</c:v>
                </c:pt>
                <c:pt idx="35">
                  <c:v>9.43752359380899</c:v>
                </c:pt>
                <c:pt idx="36">
                  <c:v>9.48339483394834</c:v>
                </c:pt>
                <c:pt idx="37">
                  <c:v>9.57736259749683</c:v>
                </c:pt>
                <c:pt idx="38">
                  <c:v>9.67857142857143</c:v>
                </c:pt>
                <c:pt idx="39">
                  <c:v>9.83896655459211</c:v>
                </c:pt>
                <c:pt idx="40">
                  <c:v>10.1223187378124</c:v>
                </c:pt>
                <c:pt idx="41">
                  <c:v>10.2304469273743</c:v>
                </c:pt>
                <c:pt idx="42">
                  <c:v>10.3698582786035</c:v>
                </c:pt>
                <c:pt idx="43">
                  <c:v>10.6634248002779</c:v>
                </c:pt>
                <c:pt idx="44">
                  <c:v>10.4405652535328</c:v>
                </c:pt>
                <c:pt idx="45">
                  <c:v>10.4670150228609</c:v>
                </c:pt>
                <c:pt idx="46">
                  <c:v>10.5110896817743</c:v>
                </c:pt>
                <c:pt idx="47">
                  <c:v>10.485772677252</c:v>
                </c:pt>
                <c:pt idx="48">
                  <c:v>10.2567975830816</c:v>
                </c:pt>
                <c:pt idx="49">
                  <c:v>10.2636255924171</c:v>
                </c:pt>
                <c:pt idx="50">
                  <c:v>10.260492040521</c:v>
                </c:pt>
                <c:pt idx="51">
                  <c:v>10.145332588038</c:v>
                </c:pt>
                <c:pt idx="52">
                  <c:v>9.98258073160927</c:v>
                </c:pt>
                <c:pt idx="53">
                  <c:v>10.108065366368</c:v>
                </c:pt>
                <c:pt idx="54">
                  <c:v>10.2335785262615</c:v>
                </c:pt>
                <c:pt idx="55">
                  <c:v>10.3344229318582</c:v>
                </c:pt>
                <c:pt idx="56">
                  <c:v>10.6132075471698</c:v>
                </c:pt>
                <c:pt idx="57">
                  <c:v>10.8199902959728</c:v>
                </c:pt>
                <c:pt idx="58">
                  <c:v>11.0939173907868</c:v>
                </c:pt>
                <c:pt idx="59">
                  <c:v>11.4823529411765</c:v>
                </c:pt>
                <c:pt idx="60">
                  <c:v>12.0075046904315</c:v>
                </c:pt>
                <c:pt idx="61">
                  <c:v>12.1267380898108</c:v>
                </c:pt>
                <c:pt idx="62">
                  <c:v>11.943385955362</c:v>
                </c:pt>
                <c:pt idx="63">
                  <c:v>11.8979570233937</c:v>
                </c:pt>
                <c:pt idx="64">
                  <c:v>11.5540267098341</c:v>
                </c:pt>
                <c:pt idx="65">
                  <c:v>11.6286027725142</c:v>
                </c:pt>
                <c:pt idx="66">
                  <c:v>11.669921875</c:v>
                </c:pt>
                <c:pt idx="67">
                  <c:v>11.7613255435303</c:v>
                </c:pt>
                <c:pt idx="68">
                  <c:v>11.6994732464652</c:v>
                </c:pt>
                <c:pt idx="69">
                  <c:v>11.5099664843888</c:v>
                </c:pt>
                <c:pt idx="70">
                  <c:v>11.4458343970726</c:v>
                </c:pt>
                <c:pt idx="71">
                  <c:v>11.5670085897757</c:v>
                </c:pt>
                <c:pt idx="72">
                  <c:v>11.6557911908646</c:v>
                </c:pt>
                <c:pt idx="73">
                  <c:v>11.3627609583237</c:v>
                </c:pt>
                <c:pt idx="74">
                  <c:v>11.5233489496751</c:v>
                </c:pt>
                <c:pt idx="75">
                  <c:v>11.5266617969321</c:v>
                </c:pt>
                <c:pt idx="76">
                  <c:v>11.6323770200043</c:v>
                </c:pt>
                <c:pt idx="77">
                  <c:v>11.8094308035714</c:v>
                </c:pt>
                <c:pt idx="78">
                  <c:v>11.9694281424867</c:v>
                </c:pt>
                <c:pt idx="79">
                  <c:v>12.1303157754189</c:v>
                </c:pt>
                <c:pt idx="80">
                  <c:v>12.296635086573</c:v>
                </c:pt>
                <c:pt idx="81">
                  <c:v>12.7424727320227</c:v>
                </c:pt>
                <c:pt idx="82">
                  <c:v>12.8257148291384</c:v>
                </c:pt>
                <c:pt idx="83">
                  <c:v>12.6590676075026</c:v>
                </c:pt>
                <c:pt idx="84">
                  <c:v>12.6275510204082</c:v>
                </c:pt>
                <c:pt idx="85">
                  <c:v>12.7631876839484</c:v>
                </c:pt>
                <c:pt idx="86">
                  <c:v>12.7567508352961</c:v>
                </c:pt>
                <c:pt idx="87">
                  <c:v>13.0752055764309</c:v>
                </c:pt>
                <c:pt idx="88">
                  <c:v>13.4991798797157</c:v>
                </c:pt>
                <c:pt idx="89">
                  <c:v>13.6133275824887</c:v>
                </c:pt>
                <c:pt idx="90">
                  <c:v>13.7314710761492</c:v>
                </c:pt>
                <c:pt idx="91">
                  <c:v>13.9171940362544</c:v>
                </c:pt>
                <c:pt idx="92">
                  <c:v>13.7694539699288</c:v>
                </c:pt>
                <c:pt idx="93">
                  <c:v>13.4571121681755</c:v>
                </c:pt>
                <c:pt idx="94">
                  <c:v>13.1955484896661</c:v>
                </c:pt>
                <c:pt idx="95">
                  <c:v>12.9317810064466</c:v>
                </c:pt>
                <c:pt idx="96">
                  <c:v>12.5802429224588</c:v>
                </c:pt>
                <c:pt idx="97">
                  <c:v>12.5141434713736</c:v>
                </c:pt>
                <c:pt idx="98">
                  <c:v>12.5245141736495</c:v>
                </c:pt>
                <c:pt idx="99">
                  <c:v>12.5191575075535</c:v>
                </c:pt>
                <c:pt idx="100">
                  <c:v>12.5918561424743</c:v>
                </c:pt>
                <c:pt idx="101">
                  <c:v>12.6320722563054</c:v>
                </c:pt>
                <c:pt idx="102">
                  <c:v>12.5692852677641</c:v>
                </c:pt>
                <c:pt idx="103">
                  <c:v>12.6793763698772</c:v>
                </c:pt>
                <c:pt idx="104">
                  <c:v>12.7801034228023</c:v>
                </c:pt>
                <c:pt idx="105">
                  <c:v>12.9250030686142</c:v>
                </c:pt>
                <c:pt idx="106">
                  <c:v>12.9637129434635</c:v>
                </c:pt>
                <c:pt idx="107">
                  <c:v>12.9006569779017</c:v>
                </c:pt>
                <c:pt idx="108">
                  <c:v>12.8294497748189</c:v>
                </c:pt>
                <c:pt idx="109">
                  <c:v>12.7013891546439</c:v>
                </c:pt>
                <c:pt idx="110">
                  <c:v>12.5939498186441</c:v>
                </c:pt>
                <c:pt idx="111">
                  <c:v>12.550384756321</c:v>
                </c:pt>
                <c:pt idx="112">
                  <c:v>12.5188428684229</c:v>
                </c:pt>
                <c:pt idx="113">
                  <c:v>12.4648777746558</c:v>
                </c:pt>
                <c:pt idx="114">
                  <c:v>12.4559707162097</c:v>
                </c:pt>
                <c:pt idx="115">
                  <c:v>12.3412711778773</c:v>
                </c:pt>
                <c:pt idx="116">
                  <c:v>12.4748355925379</c:v>
                </c:pt>
                <c:pt idx="117">
                  <c:v>12.5561732299191</c:v>
                </c:pt>
                <c:pt idx="118">
                  <c:v>12.6107725251194</c:v>
                </c:pt>
                <c:pt idx="119">
                  <c:v>12.6795507965526</c:v>
                </c:pt>
                <c:pt idx="120">
                  <c:v>12.6711668273867</c:v>
                </c:pt>
                <c:pt idx="121">
                  <c:v>12.6198889449773</c:v>
                </c:pt>
                <c:pt idx="122">
                  <c:v>12.7617430673458</c:v>
                </c:pt>
                <c:pt idx="123">
                  <c:v>12.9342295370312</c:v>
                </c:pt>
                <c:pt idx="124">
                  <c:v>13.0922536976686</c:v>
                </c:pt>
                <c:pt idx="125">
                  <c:v>13.1355800590154</c:v>
                </c:pt>
                <c:pt idx="126">
                  <c:v>13.1542466344228</c:v>
                </c:pt>
                <c:pt idx="127">
                  <c:v>13.1547564443629</c:v>
                </c:pt>
                <c:pt idx="128">
                  <c:v>13.035482801242</c:v>
                </c:pt>
                <c:pt idx="129">
                  <c:v>12.9548632806689</c:v>
                </c:pt>
                <c:pt idx="130">
                  <c:v>12.9920444799338</c:v>
                </c:pt>
                <c:pt idx="131">
                  <c:v>12.8692778244861</c:v>
                </c:pt>
                <c:pt idx="132">
                  <c:v>13.0913539967374</c:v>
                </c:pt>
                <c:pt idx="133">
                  <c:v>12.9504183981329</c:v>
                </c:pt>
                <c:pt idx="134">
                  <c:v>12.9818530207394</c:v>
                </c:pt>
                <c:pt idx="135">
                  <c:v>12.7968844276233</c:v>
                </c:pt>
                <c:pt idx="136">
                  <c:v>12.7829920748695</c:v>
                </c:pt>
                <c:pt idx="137">
                  <c:v>12.6549559529461</c:v>
                </c:pt>
                <c:pt idx="138">
                  <c:v>12.6896695073789</c:v>
                </c:pt>
                <c:pt idx="139">
                  <c:v>12.6832620647526</c:v>
                </c:pt>
                <c:pt idx="140">
                  <c:v>12.8720877343711</c:v>
                </c:pt>
                <c:pt idx="141">
                  <c:v>12.9938981694508</c:v>
                </c:pt>
                <c:pt idx="142">
                  <c:v>12.9591961769391</c:v>
                </c:pt>
                <c:pt idx="143">
                  <c:v>13.0065153680335</c:v>
                </c:pt>
                <c:pt idx="144">
                  <c:v>12.9865171220618</c:v>
                </c:pt>
                <c:pt idx="145">
                  <c:v>12.952626641651</c:v>
                </c:pt>
                <c:pt idx="146">
                  <c:v>12.9787578300164</c:v>
                </c:pt>
                <c:pt idx="147">
                  <c:v>12.9799940958739</c:v>
                </c:pt>
                <c:pt idx="148">
                  <c:v>12.997992415793</c:v>
                </c:pt>
                <c:pt idx="149">
                  <c:v>13.0240112374347</c:v>
                </c:pt>
                <c:pt idx="150">
                  <c:v>12.9551354946682</c:v>
                </c:pt>
                <c:pt idx="151">
                  <c:v>12.9663272635092</c:v>
                </c:pt>
                <c:pt idx="152">
                  <c:v>13.1122373872263</c:v>
                </c:pt>
                <c:pt idx="153">
                  <c:v>13.1023068170063</c:v>
                </c:pt>
                <c:pt idx="154">
                  <c:v>13.05150789463</c:v>
                </c:pt>
                <c:pt idx="155">
                  <c:v>13.1136016710854</c:v>
                </c:pt>
                <c:pt idx="156">
                  <c:v>13.0400566616825</c:v>
                </c:pt>
                <c:pt idx="157">
                  <c:v>13.1450827653359</c:v>
                </c:pt>
                <c:pt idx="158">
                  <c:v>13.3151806577448</c:v>
                </c:pt>
                <c:pt idx="159">
                  <c:v>13.3661398694048</c:v>
                </c:pt>
                <c:pt idx="160">
                  <c:v>13.3076429030186</c:v>
                </c:pt>
                <c:pt idx="161">
                  <c:v>13.4623436675101</c:v>
                </c:pt>
                <c:pt idx="162">
                  <c:v>13.4688005754361</c:v>
                </c:pt>
                <c:pt idx="163">
                  <c:v>13.5843411495413</c:v>
                </c:pt>
                <c:pt idx="164">
                  <c:v>14.1251741585393</c:v>
                </c:pt>
                <c:pt idx="165">
                  <c:v>14.2462466829038</c:v>
                </c:pt>
                <c:pt idx="166">
                  <c:v>14.4154825529431</c:v>
                </c:pt>
                <c:pt idx="167">
                  <c:v>14.6293541930627</c:v>
                </c:pt>
                <c:pt idx="168">
                  <c:v>14.5975542982296</c:v>
                </c:pt>
                <c:pt idx="169">
                  <c:v>14.5135306362567</c:v>
                </c:pt>
                <c:pt idx="170">
                  <c:v>14.553160789972</c:v>
                </c:pt>
                <c:pt idx="171">
                  <c:v>14.4467231386536</c:v>
                </c:pt>
                <c:pt idx="172">
                  <c:v>14.4916147237949</c:v>
                </c:pt>
                <c:pt idx="173">
                  <c:v>14.3635209927028</c:v>
                </c:pt>
                <c:pt idx="174">
                  <c:v>14.2156522944683</c:v>
                </c:pt>
                <c:pt idx="175">
                  <c:v>14.0961262553802</c:v>
                </c:pt>
                <c:pt idx="176">
                  <c:v>14.0339370701108</c:v>
                </c:pt>
                <c:pt idx="177">
                  <c:v>13.9089440543303</c:v>
                </c:pt>
                <c:pt idx="178">
                  <c:v>13.7966687668621</c:v>
                </c:pt>
                <c:pt idx="179">
                  <c:v>13.9446772303296</c:v>
                </c:pt>
                <c:pt idx="180">
                  <c:v>13.9083981459659</c:v>
                </c:pt>
                <c:pt idx="181">
                  <c:v>13.8778087508278</c:v>
                </c:pt>
                <c:pt idx="182">
                  <c:v>14.0174051358916</c:v>
                </c:pt>
                <c:pt idx="183">
                  <c:v>13.9156653348582</c:v>
                </c:pt>
                <c:pt idx="184">
                  <c:v>13.859817431246</c:v>
                </c:pt>
                <c:pt idx="185">
                  <c:v>14.0103941100043</c:v>
                </c:pt>
                <c:pt idx="186">
                  <c:v>13.9818447028168</c:v>
                </c:pt>
                <c:pt idx="187">
                  <c:v>14.2046497183914</c:v>
                </c:pt>
                <c:pt idx="188">
                  <c:v>14.254673092459</c:v>
                </c:pt>
                <c:pt idx="189">
                  <c:v>14.2999144048375</c:v>
                </c:pt>
                <c:pt idx="190">
                  <c:v>14.5929575302508</c:v>
                </c:pt>
                <c:pt idx="191">
                  <c:v>14.6146076898598</c:v>
                </c:pt>
                <c:pt idx="192">
                  <c:v>14.8625048511393</c:v>
                </c:pt>
                <c:pt idx="193">
                  <c:v>15.0207296849088</c:v>
                </c:pt>
                <c:pt idx="194">
                  <c:v>14.981888236172</c:v>
                </c:pt>
                <c:pt idx="195">
                  <c:v>15.437033336109</c:v>
                </c:pt>
                <c:pt idx="196">
                  <c:v>16.1547345799038</c:v>
                </c:pt>
                <c:pt idx="197">
                  <c:v>16.0426864223663</c:v>
                </c:pt>
                <c:pt idx="198">
                  <c:v>15.9166654431736</c:v>
                </c:pt>
                <c:pt idx="199">
                  <c:v>15.5680907112587</c:v>
                </c:pt>
                <c:pt idx="200">
                  <c:v>15.3865738776203</c:v>
                </c:pt>
                <c:pt idx="201">
                  <c:v>15.1840981485861</c:v>
                </c:pt>
                <c:pt idx="202">
                  <c:v>14.9129138125911</c:v>
                </c:pt>
                <c:pt idx="203">
                  <c:v>15.0133282559025</c:v>
                </c:pt>
                <c:pt idx="204">
                  <c:v>15.0936268954725</c:v>
                </c:pt>
                <c:pt idx="205">
                  <c:v>14.976973727617</c:v>
                </c:pt>
                <c:pt idx="206">
                  <c:v>14.9570476972612</c:v>
                </c:pt>
                <c:pt idx="207">
                  <c:v>14.9950695453602</c:v>
                </c:pt>
                <c:pt idx="208">
                  <c:v>14.7619768409899</c:v>
                </c:pt>
                <c:pt idx="209">
                  <c:v>14.7927513015619</c:v>
                </c:pt>
                <c:pt idx="210">
                  <c:v>14.9333567169414</c:v>
                </c:pt>
                <c:pt idx="211">
                  <c:v>14.7351623396551</c:v>
                </c:pt>
                <c:pt idx="212">
                  <c:v>14.7665395719385</c:v>
                </c:pt>
                <c:pt idx="213">
                  <c:v>14.737449370816</c:v>
                </c:pt>
                <c:pt idx="214">
                  <c:v>14.8576501781622</c:v>
                </c:pt>
                <c:pt idx="215">
                  <c:v>14.8997953063265</c:v>
                </c:pt>
                <c:pt idx="216">
                  <c:v>14.9941988492411</c:v>
                </c:pt>
                <c:pt idx="217">
                  <c:v>14.9072229793479</c:v>
                </c:pt>
                <c:pt idx="218">
                  <c:v>14.8088752448482</c:v>
                </c:pt>
                <c:pt idx="219">
                  <c:v>14.8120377628574</c:v>
                </c:pt>
                <c:pt idx="220">
                  <c:v>14.9401323809198</c:v>
                </c:pt>
                <c:pt idx="221">
                  <c:v>14.8538842118313</c:v>
                </c:pt>
                <c:pt idx="222">
                  <c:v>14.8852275900586</c:v>
                </c:pt>
              </c:numCache>
            </c:numRef>
          </c:val>
        </c:ser>
        <c:ser>
          <c:idx val="1"/>
          <c:order val="1"/>
          <c:tx>
            <c:strRef>
              <c:f>'Figure_1-13'!$C$23</c:f>
              <c:strCache>
                <c:ptCount val="1"/>
                <c:pt idx="0">
                  <c:v>Corporate profits</c:v>
                </c:pt>
              </c:strCache>
            </c:strRef>
          </c:tx>
          <c:spPr>
            <a:solidFill>
              <a:srgbClr val="da2128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C$24:$C$246</c:f>
              <c:numCache>
                <c:formatCode>General</c:formatCode>
                <c:ptCount val="223"/>
                <c:pt idx="0">
                  <c:v>9.08771929824562</c:v>
                </c:pt>
                <c:pt idx="1">
                  <c:v>8.48056537102474</c:v>
                </c:pt>
                <c:pt idx="2">
                  <c:v>8.56637168141593</c:v>
                </c:pt>
                <c:pt idx="3">
                  <c:v>8.12455261274159</c:v>
                </c:pt>
                <c:pt idx="4">
                  <c:v>7.69507371449119</c:v>
                </c:pt>
                <c:pt idx="5">
                  <c:v>8.58938547486034</c:v>
                </c:pt>
                <c:pt idx="6">
                  <c:v>8.82453151618399</c:v>
                </c:pt>
                <c:pt idx="7">
                  <c:v>9.35441370223979</c:v>
                </c:pt>
                <c:pt idx="8">
                  <c:v>9.83818770226537</c:v>
                </c:pt>
                <c:pt idx="9">
                  <c:v>9.608654152084</c:v>
                </c:pt>
                <c:pt idx="10">
                  <c:v>9.74005637331663</c:v>
                </c:pt>
                <c:pt idx="11">
                  <c:v>10.2003081664099</c:v>
                </c:pt>
                <c:pt idx="12">
                  <c:v>10.3322157878696</c:v>
                </c:pt>
                <c:pt idx="13">
                  <c:v>10.5780691299166</c:v>
                </c:pt>
                <c:pt idx="14">
                  <c:v>10.6158357771261</c:v>
                </c:pt>
                <c:pt idx="15">
                  <c:v>10.5627705627706</c:v>
                </c:pt>
                <c:pt idx="16">
                  <c:v>11.3303269447576</c:v>
                </c:pt>
                <c:pt idx="17">
                  <c:v>11.2126245847176</c:v>
                </c:pt>
                <c:pt idx="18">
                  <c:v>11.1231687466088</c:v>
                </c:pt>
                <c:pt idx="19">
                  <c:v>10.9772423025435</c:v>
                </c:pt>
                <c:pt idx="20">
                  <c:v>12.0103092783505</c:v>
                </c:pt>
                <c:pt idx="21">
                  <c:v>12.0353982300885</c:v>
                </c:pt>
                <c:pt idx="22">
                  <c:v>12.0009918175056</c:v>
                </c:pt>
                <c:pt idx="23">
                  <c:v>12.1605383321317</c:v>
                </c:pt>
                <c:pt idx="24">
                  <c:v>12.2811113705347</c:v>
                </c:pt>
                <c:pt idx="25">
                  <c:v>11.810482948043</c:v>
                </c:pt>
                <c:pt idx="26">
                  <c:v>11.3165013525699</c:v>
                </c:pt>
                <c:pt idx="27">
                  <c:v>11.4950166112957</c:v>
                </c:pt>
                <c:pt idx="28">
                  <c:v>11.1209179170344</c:v>
                </c:pt>
                <c:pt idx="29">
                  <c:v>10.8628996933859</c:v>
                </c:pt>
                <c:pt idx="30">
                  <c:v>10.6812808940469</c:v>
                </c:pt>
                <c:pt idx="31">
                  <c:v>10.7202680067002</c:v>
                </c:pt>
                <c:pt idx="32">
                  <c:v>9.69055374592834</c:v>
                </c:pt>
                <c:pt idx="33">
                  <c:v>9.9644128113879</c:v>
                </c:pt>
                <c:pt idx="34">
                  <c:v>9.76978138905011</c:v>
                </c:pt>
                <c:pt idx="35">
                  <c:v>9.58852397130993</c:v>
                </c:pt>
                <c:pt idx="36">
                  <c:v>8.96678966789668</c:v>
                </c:pt>
                <c:pt idx="37">
                  <c:v>8.47088699437693</c:v>
                </c:pt>
                <c:pt idx="38">
                  <c:v>8</c:v>
                </c:pt>
                <c:pt idx="39">
                  <c:v>7.02530525570696</c:v>
                </c:pt>
                <c:pt idx="40">
                  <c:v>6.36411983690835</c:v>
                </c:pt>
                <c:pt idx="41">
                  <c:v>6.86103351955307</c:v>
                </c:pt>
                <c:pt idx="42">
                  <c:v>6.44659522986519</c:v>
                </c:pt>
                <c:pt idx="43">
                  <c:v>5.87009378256339</c:v>
                </c:pt>
                <c:pt idx="44">
                  <c:v>7.09891936824605</c:v>
                </c:pt>
                <c:pt idx="45">
                  <c:v>7.03788373612018</c:v>
                </c:pt>
                <c:pt idx="46">
                  <c:v>7.34490517518483</c:v>
                </c:pt>
                <c:pt idx="47">
                  <c:v>7.71891212073573</c:v>
                </c:pt>
                <c:pt idx="48">
                  <c:v>7.79456193353474</c:v>
                </c:pt>
                <c:pt idx="49">
                  <c:v>7.80509478672986</c:v>
                </c:pt>
                <c:pt idx="50">
                  <c:v>8.06078147612156</c:v>
                </c:pt>
                <c:pt idx="51">
                  <c:v>8.10508664058133</c:v>
                </c:pt>
                <c:pt idx="52">
                  <c:v>7.98606458528742</c:v>
                </c:pt>
                <c:pt idx="53">
                  <c:v>7.27464417501318</c:v>
                </c:pt>
                <c:pt idx="54">
                  <c:v>7.29126338882437</c:v>
                </c:pt>
                <c:pt idx="55">
                  <c:v>7.05305506663314</c:v>
                </c:pt>
                <c:pt idx="56">
                  <c:v>6.20655412115194</c:v>
                </c:pt>
                <c:pt idx="57">
                  <c:v>5.78602620087336</c:v>
                </c:pt>
                <c:pt idx="58">
                  <c:v>4.6304011427211</c:v>
                </c:pt>
                <c:pt idx="59">
                  <c:v>4.90588235294118</c:v>
                </c:pt>
                <c:pt idx="60">
                  <c:v>5.82786116322702</c:v>
                </c:pt>
                <c:pt idx="61">
                  <c:v>6.70161841805334</c:v>
                </c:pt>
                <c:pt idx="62">
                  <c:v>7.45781164942842</c:v>
                </c:pt>
                <c:pt idx="63">
                  <c:v>7.66380861649201</c:v>
                </c:pt>
                <c:pt idx="64">
                  <c:v>8.16471064346419</c:v>
                </c:pt>
                <c:pt idx="65">
                  <c:v>7.85878129051561</c:v>
                </c:pt>
                <c:pt idx="66">
                  <c:v>7.822265625</c:v>
                </c:pt>
                <c:pt idx="67">
                  <c:v>7.51843693132842</c:v>
                </c:pt>
                <c:pt idx="68">
                  <c:v>7.45772109786526</c:v>
                </c:pt>
                <c:pt idx="69">
                  <c:v>8.32598341859235</c:v>
                </c:pt>
                <c:pt idx="70">
                  <c:v>8.91838992426177</c:v>
                </c:pt>
                <c:pt idx="71">
                  <c:v>8.20615461596197</c:v>
                </c:pt>
                <c:pt idx="72">
                  <c:v>7.69983686786297</c:v>
                </c:pt>
                <c:pt idx="73">
                  <c:v>8.53555196055774</c:v>
                </c:pt>
                <c:pt idx="74">
                  <c:v>8.51594378116971</c:v>
                </c:pt>
                <c:pt idx="75">
                  <c:v>8.39298758217677</c:v>
                </c:pt>
                <c:pt idx="76">
                  <c:v>7.79525877411547</c:v>
                </c:pt>
                <c:pt idx="77">
                  <c:v>7.40094866071429</c:v>
                </c:pt>
                <c:pt idx="78">
                  <c:v>6.83089941312952</c:v>
                </c:pt>
                <c:pt idx="79">
                  <c:v>6.54916883637092</c:v>
                </c:pt>
                <c:pt idx="80">
                  <c:v>5.57334204508331</c:v>
                </c:pt>
                <c:pt idx="81">
                  <c:v>5.24459538893606</c:v>
                </c:pt>
                <c:pt idx="82">
                  <c:v>5.34457617447537</c:v>
                </c:pt>
                <c:pt idx="83">
                  <c:v>6.03099933659007</c:v>
                </c:pt>
                <c:pt idx="84">
                  <c:v>6.44132653061224</c:v>
                </c:pt>
                <c:pt idx="85">
                  <c:v>6.79760018111841</c:v>
                </c:pt>
                <c:pt idx="86">
                  <c:v>7.42728816344416</c:v>
                </c:pt>
                <c:pt idx="87">
                  <c:v>7.01955018243207</c:v>
                </c:pt>
                <c:pt idx="88">
                  <c:v>6.61016949152542</c:v>
                </c:pt>
                <c:pt idx="89">
                  <c:v>6.96031917187837</c:v>
                </c:pt>
                <c:pt idx="90">
                  <c:v>6.83362765558945</c:v>
                </c:pt>
                <c:pt idx="91">
                  <c:v>6.45178590582431</c:v>
                </c:pt>
                <c:pt idx="92">
                  <c:v>6.99024004220522</c:v>
                </c:pt>
                <c:pt idx="93">
                  <c:v>7.35512250012787</c:v>
                </c:pt>
                <c:pt idx="94">
                  <c:v>7.61128775834658</c:v>
                </c:pt>
                <c:pt idx="95">
                  <c:v>7.9717117290484</c:v>
                </c:pt>
                <c:pt idx="96">
                  <c:v>8.6315983928324</c:v>
                </c:pt>
                <c:pt idx="97">
                  <c:v>8.53586784340348</c:v>
                </c:pt>
                <c:pt idx="98">
                  <c:v>8.68247459440186</c:v>
                </c:pt>
                <c:pt idx="99">
                  <c:v>8.83215833953672</c:v>
                </c:pt>
                <c:pt idx="100">
                  <c:v>8.61934814558658</c:v>
                </c:pt>
                <c:pt idx="101">
                  <c:v>8.49522835719155</c:v>
                </c:pt>
                <c:pt idx="102">
                  <c:v>8.85184413419462</c:v>
                </c:pt>
                <c:pt idx="103">
                  <c:v>7.80778297010049</c:v>
                </c:pt>
                <c:pt idx="104">
                  <c:v>7.00566362964787</c:v>
                </c:pt>
                <c:pt idx="105">
                  <c:v>6.5054621333006</c:v>
                </c:pt>
                <c:pt idx="106">
                  <c:v>5.98574437064636</c:v>
                </c:pt>
                <c:pt idx="107">
                  <c:v>5.51065100537528</c:v>
                </c:pt>
                <c:pt idx="108">
                  <c:v>5.81163109457607</c:v>
                </c:pt>
                <c:pt idx="109">
                  <c:v>6.09238069725613</c:v>
                </c:pt>
                <c:pt idx="110">
                  <c:v>6.58490072168418</c:v>
                </c:pt>
                <c:pt idx="111">
                  <c:v>6.48222792231587</c:v>
                </c:pt>
                <c:pt idx="112">
                  <c:v>6.74036321872084</c:v>
                </c:pt>
                <c:pt idx="113">
                  <c:v>6.51166057881427</c:v>
                </c:pt>
                <c:pt idx="114">
                  <c:v>6.43345534912632</c:v>
                </c:pt>
                <c:pt idx="115">
                  <c:v>6.82407625719964</c:v>
                </c:pt>
                <c:pt idx="116">
                  <c:v>5.83478727687559</c:v>
                </c:pt>
                <c:pt idx="117">
                  <c:v>5.87197496754436</c:v>
                </c:pt>
                <c:pt idx="118">
                  <c:v>5.94300774172295</c:v>
                </c:pt>
                <c:pt idx="119">
                  <c:v>5.25594149908592</c:v>
                </c:pt>
                <c:pt idx="120">
                  <c:v>5.47733847637416</c:v>
                </c:pt>
                <c:pt idx="121">
                  <c:v>5.65371024734982</c:v>
                </c:pt>
                <c:pt idx="122">
                  <c:v>4.81041312959819</c:v>
                </c:pt>
                <c:pt idx="123">
                  <c:v>4.78045103335637</c:v>
                </c:pt>
                <c:pt idx="124">
                  <c:v>5.40862371521685</c:v>
                </c:pt>
                <c:pt idx="125">
                  <c:v>5.65305171610499</c:v>
                </c:pt>
                <c:pt idx="126">
                  <c:v>5.62829241243338</c:v>
                </c:pt>
                <c:pt idx="127">
                  <c:v>5.40928966761459</c:v>
                </c:pt>
                <c:pt idx="128">
                  <c:v>5.56811672846764</c:v>
                </c:pt>
                <c:pt idx="129">
                  <c:v>5.59671516558065</c:v>
                </c:pt>
                <c:pt idx="130">
                  <c:v>5.46535356223938</c:v>
                </c:pt>
                <c:pt idx="131">
                  <c:v>6.00121763836141</c:v>
                </c:pt>
                <c:pt idx="132">
                  <c:v>5.91936611512468</c:v>
                </c:pt>
                <c:pt idx="133">
                  <c:v>6.34997438378778</c:v>
                </c:pt>
                <c:pt idx="134">
                  <c:v>6.74030658250676</c:v>
                </c:pt>
                <c:pt idx="135">
                  <c:v>7.14990949481652</c:v>
                </c:pt>
                <c:pt idx="136">
                  <c:v>7.5302263936599</c:v>
                </c:pt>
                <c:pt idx="137">
                  <c:v>7.79659228780925</c:v>
                </c:pt>
                <c:pt idx="138">
                  <c:v>7.82581583870297</c:v>
                </c:pt>
                <c:pt idx="139">
                  <c:v>8.10171044593769</c:v>
                </c:pt>
                <c:pt idx="140">
                  <c:v>7.88396421893162</c:v>
                </c:pt>
                <c:pt idx="141">
                  <c:v>8.08242472741823</c:v>
                </c:pt>
                <c:pt idx="142">
                  <c:v>8.65825266511457</c:v>
                </c:pt>
                <c:pt idx="143">
                  <c:v>8.76547097149224</c:v>
                </c:pt>
                <c:pt idx="144">
                  <c:v>9.06574394463668</c:v>
                </c:pt>
                <c:pt idx="145">
                  <c:v>8.98921200750469</c:v>
                </c:pt>
                <c:pt idx="146">
                  <c:v>9.01925432817881</c:v>
                </c:pt>
                <c:pt idx="147">
                  <c:v>9.17637441242592</c:v>
                </c:pt>
                <c:pt idx="148">
                  <c:v>9.38211019406647</c:v>
                </c:pt>
                <c:pt idx="149">
                  <c:v>9.30161099161582</c:v>
                </c:pt>
                <c:pt idx="150">
                  <c:v>9.55650438775291</c:v>
                </c:pt>
                <c:pt idx="151">
                  <c:v>9.23148421986565</c:v>
                </c:pt>
                <c:pt idx="152">
                  <c:v>8.18489621669366</c:v>
                </c:pt>
                <c:pt idx="153">
                  <c:v>8.24247439743457</c:v>
                </c:pt>
                <c:pt idx="154">
                  <c:v>8.41417380362869</c:v>
                </c:pt>
                <c:pt idx="155">
                  <c:v>7.9256045633486</c:v>
                </c:pt>
                <c:pt idx="156">
                  <c:v>7.84606909577398</c:v>
                </c:pt>
                <c:pt idx="157">
                  <c:v>7.70593962999026</c:v>
                </c:pt>
                <c:pt idx="158">
                  <c:v>7.0080914585868</c:v>
                </c:pt>
                <c:pt idx="159">
                  <c:v>6.48623071827387</c:v>
                </c:pt>
                <c:pt idx="160">
                  <c:v>6.01339572437838</c:v>
                </c:pt>
                <c:pt idx="161">
                  <c:v>5.88556552766198</c:v>
                </c:pt>
                <c:pt idx="162">
                  <c:v>5.72019420967452</c:v>
                </c:pt>
                <c:pt idx="163">
                  <c:v>4.8735648757277</c:v>
                </c:pt>
                <c:pt idx="164">
                  <c:v>5.08542934663049</c:v>
                </c:pt>
                <c:pt idx="165">
                  <c:v>5.24555599985459</c:v>
                </c:pt>
                <c:pt idx="166">
                  <c:v>5.07268847016763</c:v>
                </c:pt>
                <c:pt idx="167">
                  <c:v>4.38311390220166</c:v>
                </c:pt>
                <c:pt idx="168">
                  <c:v>6.16718379266289</c:v>
                </c:pt>
                <c:pt idx="169">
                  <c:v>6.49289528464114</c:v>
                </c:pt>
                <c:pt idx="170">
                  <c:v>6.69311930742177</c:v>
                </c:pt>
                <c:pt idx="171">
                  <c:v>7.44360231832367</c:v>
                </c:pt>
                <c:pt idx="172">
                  <c:v>7.31188941079816</c:v>
                </c:pt>
                <c:pt idx="173">
                  <c:v>7.92293862586809</c:v>
                </c:pt>
                <c:pt idx="174">
                  <c:v>8.13981699708859</c:v>
                </c:pt>
                <c:pt idx="175">
                  <c:v>8.08738129398101</c:v>
                </c:pt>
                <c:pt idx="176">
                  <c:v>8.92992280914182</c:v>
                </c:pt>
                <c:pt idx="177">
                  <c:v>9.12702337388323</c:v>
                </c:pt>
                <c:pt idx="178">
                  <c:v>9.30386597521769</c:v>
                </c:pt>
                <c:pt idx="179">
                  <c:v>8.99195684631316</c:v>
                </c:pt>
                <c:pt idx="180">
                  <c:v>8.64168434283919</c:v>
                </c:pt>
                <c:pt idx="181">
                  <c:v>9.388427715575</c:v>
                </c:pt>
                <c:pt idx="182">
                  <c:v>8.83257115764036</c:v>
                </c:pt>
                <c:pt idx="183">
                  <c:v>9.7910199474208</c:v>
                </c:pt>
                <c:pt idx="184">
                  <c:v>10.1561137275423</c:v>
                </c:pt>
                <c:pt idx="185">
                  <c:v>9.87729175689332</c:v>
                </c:pt>
                <c:pt idx="186">
                  <c:v>10.6042796652175</c:v>
                </c:pt>
                <c:pt idx="187">
                  <c:v>9.84712674505597</c:v>
                </c:pt>
                <c:pt idx="188">
                  <c:v>9.06343148452517</c:v>
                </c:pt>
                <c:pt idx="189">
                  <c:v>9.35472292017561</c:v>
                </c:pt>
                <c:pt idx="190">
                  <c:v>8.14084939498402</c:v>
                </c:pt>
                <c:pt idx="191">
                  <c:v>7.90984683924347</c:v>
                </c:pt>
                <c:pt idx="192">
                  <c:v>7.49154515717691</c:v>
                </c:pt>
                <c:pt idx="193">
                  <c:v>7.43919292426755</c:v>
                </c:pt>
                <c:pt idx="194">
                  <c:v>8.86051906822776</c:v>
                </c:pt>
                <c:pt idx="195">
                  <c:v>8.54220445776778</c:v>
                </c:pt>
                <c:pt idx="196">
                  <c:v>7.70164178886273</c:v>
                </c:pt>
                <c:pt idx="197">
                  <c:v>7.2540459496406</c:v>
                </c:pt>
                <c:pt idx="198">
                  <c:v>7.74764722291554</c:v>
                </c:pt>
                <c:pt idx="199">
                  <c:v>8.77619974802428</c:v>
                </c:pt>
                <c:pt idx="200">
                  <c:v>10.0087696964553</c:v>
                </c:pt>
                <c:pt idx="201">
                  <c:v>10.1653892698669</c:v>
                </c:pt>
                <c:pt idx="202">
                  <c:v>11.1816213419035</c:v>
                </c:pt>
                <c:pt idx="203">
                  <c:v>10.7482863670982</c:v>
                </c:pt>
                <c:pt idx="204">
                  <c:v>9.45577680643246</c:v>
                </c:pt>
                <c:pt idx="205">
                  <c:v>10.8032144412335</c:v>
                </c:pt>
                <c:pt idx="206">
                  <c:v>10.9446899482487</c:v>
                </c:pt>
                <c:pt idx="207">
                  <c:v>11.4386547643762</c:v>
                </c:pt>
                <c:pt idx="208">
                  <c:v>10.9652110295416</c:v>
                </c:pt>
                <c:pt idx="209">
                  <c:v>11.276031237485</c:v>
                </c:pt>
                <c:pt idx="210">
                  <c:v>10.9485393596232</c:v>
                </c:pt>
                <c:pt idx="211">
                  <c:v>10.8954765850365</c:v>
                </c:pt>
                <c:pt idx="212">
                  <c:v>11.2960007796226</c:v>
                </c:pt>
                <c:pt idx="213">
                  <c:v>11.6690503948175</c:v>
                </c:pt>
                <c:pt idx="214">
                  <c:v>11.4167796427157</c:v>
                </c:pt>
                <c:pt idx="215">
                  <c:v>11.4128623792069</c:v>
                </c:pt>
                <c:pt idx="216">
                  <c:v>10.2384391352734</c:v>
                </c:pt>
                <c:pt idx="217">
                  <c:v>10.9992894666341</c:v>
                </c:pt>
                <c:pt idx="218">
                  <c:v>11.5201777798142</c:v>
                </c:pt>
                <c:pt idx="219">
                  <c:v>11.4151983004442</c:v>
                </c:pt>
                <c:pt idx="220">
                  <c:v>10.4469280107545</c:v>
                </c:pt>
                <c:pt idx="221">
                  <c:v>10.3740519097046</c:v>
                </c:pt>
                <c:pt idx="222">
                  <c:v>10.2496509354929</c:v>
                </c:pt>
              </c:numCache>
            </c:numRef>
          </c:val>
        </c:ser>
        <c:ser>
          <c:idx val="2"/>
          <c:order val="2"/>
          <c:tx>
            <c:strRef>
              <c:f>'Figure_1-13'!$D$23</c:f>
              <c:strCache>
                <c:ptCount val="1"/>
                <c:pt idx="0">
                  <c:v>Direct and indirect taxes less subsidies</c:v>
                </c:pt>
              </c:strCache>
            </c:strRef>
          </c:tx>
          <c:spPr>
            <a:solidFill>
              <a:srgbClr val="8cc841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D$24:$D$246</c:f>
              <c:numCache>
                <c:formatCode>General</c:formatCode>
                <c:ptCount val="223"/>
                <c:pt idx="0">
                  <c:v>16.5964912280702</c:v>
                </c:pt>
                <c:pt idx="1">
                  <c:v>16.1484098939929</c:v>
                </c:pt>
                <c:pt idx="2">
                  <c:v>16.0353982300885</c:v>
                </c:pt>
                <c:pt idx="3">
                  <c:v>15.9985683607731</c:v>
                </c:pt>
                <c:pt idx="4">
                  <c:v>16.0014383315354</c:v>
                </c:pt>
                <c:pt idx="5">
                  <c:v>16.0963687150838</c:v>
                </c:pt>
                <c:pt idx="6">
                  <c:v>16.252129471891</c:v>
                </c:pt>
                <c:pt idx="7">
                  <c:v>16.4690382081686</c:v>
                </c:pt>
                <c:pt idx="8">
                  <c:v>15.9223300970874</c:v>
                </c:pt>
                <c:pt idx="9">
                  <c:v>15.7811008590519</c:v>
                </c:pt>
                <c:pt idx="10">
                  <c:v>16.0350767303476</c:v>
                </c:pt>
                <c:pt idx="11">
                  <c:v>15.9938366718028</c:v>
                </c:pt>
                <c:pt idx="12">
                  <c:v>15.8793050899116</c:v>
                </c:pt>
                <c:pt idx="13">
                  <c:v>16.150178784267</c:v>
                </c:pt>
                <c:pt idx="14">
                  <c:v>16.1876832844575</c:v>
                </c:pt>
                <c:pt idx="15">
                  <c:v>16.2193362193362</c:v>
                </c:pt>
                <c:pt idx="16">
                  <c:v>15.8962795941375</c:v>
                </c:pt>
                <c:pt idx="17">
                  <c:v>15.8361018826135</c:v>
                </c:pt>
                <c:pt idx="18">
                  <c:v>15.8979924036896</c:v>
                </c:pt>
                <c:pt idx="19">
                  <c:v>15.7429718875502</c:v>
                </c:pt>
                <c:pt idx="20">
                  <c:v>15.8247422680412</c:v>
                </c:pt>
                <c:pt idx="21">
                  <c:v>15.8280657395702</c:v>
                </c:pt>
                <c:pt idx="22">
                  <c:v>15.7203074634267</c:v>
                </c:pt>
                <c:pt idx="23">
                  <c:v>15.6693102619563</c:v>
                </c:pt>
                <c:pt idx="24">
                  <c:v>15.5265001167406</c:v>
                </c:pt>
                <c:pt idx="25">
                  <c:v>15.2895399404898</c:v>
                </c:pt>
                <c:pt idx="26">
                  <c:v>14.9909828674482</c:v>
                </c:pt>
                <c:pt idx="27">
                  <c:v>14.640088593577</c:v>
                </c:pt>
                <c:pt idx="28">
                  <c:v>14.4086496028244</c:v>
                </c:pt>
                <c:pt idx="29">
                  <c:v>14.388961892247</c:v>
                </c:pt>
                <c:pt idx="30">
                  <c:v>14.4208037825059</c:v>
                </c:pt>
                <c:pt idx="31">
                  <c:v>14.7403685092127</c:v>
                </c:pt>
                <c:pt idx="32">
                  <c:v>15.4723127035831</c:v>
                </c:pt>
                <c:pt idx="33">
                  <c:v>15.4606563859233</c:v>
                </c:pt>
                <c:pt idx="34">
                  <c:v>15.4575353066357</c:v>
                </c:pt>
                <c:pt idx="35">
                  <c:v>15.5341638354096</c:v>
                </c:pt>
                <c:pt idx="36">
                  <c:v>15.4612546125461</c:v>
                </c:pt>
                <c:pt idx="37">
                  <c:v>15.1822963903501</c:v>
                </c:pt>
                <c:pt idx="38">
                  <c:v>14.875</c:v>
                </c:pt>
                <c:pt idx="39">
                  <c:v>14.7584498318882</c:v>
                </c:pt>
                <c:pt idx="40">
                  <c:v>14.1996099982273</c:v>
                </c:pt>
                <c:pt idx="41">
                  <c:v>14.1585195530726</c:v>
                </c:pt>
                <c:pt idx="42">
                  <c:v>14.3104044244729</c:v>
                </c:pt>
                <c:pt idx="43">
                  <c:v>14.2584230635637</c:v>
                </c:pt>
                <c:pt idx="44">
                  <c:v>14.5137157107232</c:v>
                </c:pt>
                <c:pt idx="45">
                  <c:v>14.6146309601568</c:v>
                </c:pt>
                <c:pt idx="46">
                  <c:v>14.4487303117968</c:v>
                </c:pt>
                <c:pt idx="47">
                  <c:v>14.3845307341613</c:v>
                </c:pt>
                <c:pt idx="48">
                  <c:v>14.1691842900302</c:v>
                </c:pt>
                <c:pt idx="49">
                  <c:v>14.0254739336493</c:v>
                </c:pt>
                <c:pt idx="50">
                  <c:v>14.1244573082489</c:v>
                </c:pt>
                <c:pt idx="51">
                  <c:v>14.4773616545556</c:v>
                </c:pt>
                <c:pt idx="52">
                  <c:v>14.5249899504221</c:v>
                </c:pt>
                <c:pt idx="53">
                  <c:v>14.4965735371639</c:v>
                </c:pt>
                <c:pt idx="54">
                  <c:v>14.1953800490386</c:v>
                </c:pt>
                <c:pt idx="55">
                  <c:v>14.2821222026653</c:v>
                </c:pt>
                <c:pt idx="56">
                  <c:v>14.0268123138034</c:v>
                </c:pt>
                <c:pt idx="57">
                  <c:v>14.0829694323144</c:v>
                </c:pt>
                <c:pt idx="58">
                  <c:v>14.4982740149982</c:v>
                </c:pt>
                <c:pt idx="59">
                  <c:v>13.9058823529412</c:v>
                </c:pt>
                <c:pt idx="60">
                  <c:v>13.0980300187617</c:v>
                </c:pt>
                <c:pt idx="61">
                  <c:v>13.2892637337588</c:v>
                </c:pt>
                <c:pt idx="62">
                  <c:v>14.0119760479042</c:v>
                </c:pt>
                <c:pt idx="63">
                  <c:v>13.8985921456547</c:v>
                </c:pt>
                <c:pt idx="64">
                  <c:v>14.1036017806556</c:v>
                </c:pt>
                <c:pt idx="65">
                  <c:v>13.9124364216615</c:v>
                </c:pt>
                <c:pt idx="66">
                  <c:v>13.7109375</c:v>
                </c:pt>
                <c:pt idx="67">
                  <c:v>13.5427641030553</c:v>
                </c:pt>
                <c:pt idx="68">
                  <c:v>13.5754551335366</c:v>
                </c:pt>
                <c:pt idx="69">
                  <c:v>13.5473628505909</c:v>
                </c:pt>
                <c:pt idx="70">
                  <c:v>13.4711939409412</c:v>
                </c:pt>
                <c:pt idx="71">
                  <c:v>13.5101325994496</c:v>
                </c:pt>
                <c:pt idx="72">
                  <c:v>12.9608482871126</c:v>
                </c:pt>
                <c:pt idx="73">
                  <c:v>13.5274632154688</c:v>
                </c:pt>
                <c:pt idx="74">
                  <c:v>12.7776938189512</c:v>
                </c:pt>
                <c:pt idx="75">
                  <c:v>12.9583637691746</c:v>
                </c:pt>
                <c:pt idx="76">
                  <c:v>12.5578415319997</c:v>
                </c:pt>
                <c:pt idx="77">
                  <c:v>12.4720982142857</c:v>
                </c:pt>
                <c:pt idx="78">
                  <c:v>12.3584004367408</c:v>
                </c:pt>
                <c:pt idx="79">
                  <c:v>12.110287736164</c:v>
                </c:pt>
                <c:pt idx="80">
                  <c:v>12.5122508983992</c:v>
                </c:pt>
                <c:pt idx="81">
                  <c:v>11.4950035921886</c:v>
                </c:pt>
                <c:pt idx="82">
                  <c:v>11.9698218474609</c:v>
                </c:pt>
                <c:pt idx="83">
                  <c:v>12.2127736565949</c:v>
                </c:pt>
                <c:pt idx="84">
                  <c:v>12.1695269016698</c:v>
                </c:pt>
                <c:pt idx="85">
                  <c:v>11.9085352048902</c:v>
                </c:pt>
                <c:pt idx="86">
                  <c:v>11.9515802158076</c:v>
                </c:pt>
                <c:pt idx="87">
                  <c:v>11.5558459946632</c:v>
                </c:pt>
                <c:pt idx="88">
                  <c:v>11.0497539639147</c:v>
                </c:pt>
                <c:pt idx="89">
                  <c:v>10.9445762346345</c:v>
                </c:pt>
                <c:pt idx="90">
                  <c:v>10.8524642799807</c:v>
                </c:pt>
                <c:pt idx="91">
                  <c:v>10.6618041402982</c:v>
                </c:pt>
                <c:pt idx="92">
                  <c:v>10.8256396729095</c:v>
                </c:pt>
                <c:pt idx="93">
                  <c:v>11.5237072272518</c:v>
                </c:pt>
                <c:pt idx="94">
                  <c:v>11.9485294117647</c:v>
                </c:pt>
                <c:pt idx="95">
                  <c:v>11.9359184066198</c:v>
                </c:pt>
                <c:pt idx="96">
                  <c:v>12.1091765575209</c:v>
                </c:pt>
                <c:pt idx="97">
                  <c:v>11.980085992306</c:v>
                </c:pt>
                <c:pt idx="98">
                  <c:v>11.4681761454805</c:v>
                </c:pt>
                <c:pt idx="99">
                  <c:v>11.367517624907</c:v>
                </c:pt>
                <c:pt idx="100">
                  <c:v>11.4074522348059</c:v>
                </c:pt>
                <c:pt idx="101">
                  <c:v>11.2346625766871</c:v>
                </c:pt>
                <c:pt idx="102">
                  <c:v>11.3356949364451</c:v>
                </c:pt>
                <c:pt idx="103">
                  <c:v>11.2071461064472</c:v>
                </c:pt>
                <c:pt idx="104">
                  <c:v>11.2533858655504</c:v>
                </c:pt>
                <c:pt idx="105">
                  <c:v>11.2556769362956</c:v>
                </c:pt>
                <c:pt idx="106">
                  <c:v>11.3356552729629</c:v>
                </c:pt>
                <c:pt idx="107">
                  <c:v>11.70615170217</c:v>
                </c:pt>
                <c:pt idx="108">
                  <c:v>11.638926962992</c:v>
                </c:pt>
                <c:pt idx="109">
                  <c:v>11.9207072060005</c:v>
                </c:pt>
                <c:pt idx="110">
                  <c:v>11.8797442321355</c:v>
                </c:pt>
                <c:pt idx="111">
                  <c:v>11.6489556614144</c:v>
                </c:pt>
                <c:pt idx="112">
                  <c:v>11.6969348934032</c:v>
                </c:pt>
                <c:pt idx="113">
                  <c:v>11.797555493116</c:v>
                </c:pt>
                <c:pt idx="114">
                  <c:v>11.7273292354444</c:v>
                </c:pt>
                <c:pt idx="115">
                  <c:v>11.7855097847688</c:v>
                </c:pt>
                <c:pt idx="116">
                  <c:v>11.9312843913569</c:v>
                </c:pt>
                <c:pt idx="117">
                  <c:v>11.6074697912852</c:v>
                </c:pt>
                <c:pt idx="118">
                  <c:v>11.3424477021907</c:v>
                </c:pt>
                <c:pt idx="119">
                  <c:v>11.3867850613737</c:v>
                </c:pt>
                <c:pt idx="120">
                  <c:v>11.2600450016072</c:v>
                </c:pt>
                <c:pt idx="121">
                  <c:v>11.3547450782433</c:v>
                </c:pt>
                <c:pt idx="122">
                  <c:v>11.5732880588568</c:v>
                </c:pt>
                <c:pt idx="123">
                  <c:v>11.6056284942522</c:v>
                </c:pt>
                <c:pt idx="124">
                  <c:v>11.7103284031086</c:v>
                </c:pt>
                <c:pt idx="125">
                  <c:v>11.5111042087281</c:v>
                </c:pt>
                <c:pt idx="126">
                  <c:v>11.5091956501648</c:v>
                </c:pt>
                <c:pt idx="127">
                  <c:v>11.6013821361955</c:v>
                </c:pt>
                <c:pt idx="128">
                  <c:v>11.6215971782581</c:v>
                </c:pt>
                <c:pt idx="129">
                  <c:v>11.7617304888572</c:v>
                </c:pt>
                <c:pt idx="130">
                  <c:v>11.7972377487948</c:v>
                </c:pt>
                <c:pt idx="131">
                  <c:v>11.828486939379</c:v>
                </c:pt>
                <c:pt idx="132">
                  <c:v>11.8940806338849</c:v>
                </c:pt>
                <c:pt idx="133">
                  <c:v>12.1506233278306</c:v>
                </c:pt>
                <c:pt idx="134">
                  <c:v>11.8800721370604</c:v>
                </c:pt>
                <c:pt idx="135">
                  <c:v>12.4184082058033</c:v>
                </c:pt>
                <c:pt idx="136">
                  <c:v>12.4205458332206</c:v>
                </c:pt>
                <c:pt idx="137">
                  <c:v>12.5204409980482</c:v>
                </c:pt>
                <c:pt idx="138">
                  <c:v>12.7832051548535</c:v>
                </c:pt>
                <c:pt idx="139">
                  <c:v>12.8945225005091</c:v>
                </c:pt>
                <c:pt idx="140">
                  <c:v>12.5663314297266</c:v>
                </c:pt>
                <c:pt idx="141">
                  <c:v>12.3111933580074</c:v>
                </c:pt>
                <c:pt idx="142">
                  <c:v>12.3097659600539</c:v>
                </c:pt>
                <c:pt idx="143">
                  <c:v>12.2120764405261</c:v>
                </c:pt>
                <c:pt idx="144">
                  <c:v>12.1799307958478</c:v>
                </c:pt>
                <c:pt idx="145">
                  <c:v>12.281894934334</c:v>
                </c:pt>
                <c:pt idx="146">
                  <c:v>12.1766867762291</c:v>
                </c:pt>
                <c:pt idx="147">
                  <c:v>12.207916070577</c:v>
                </c:pt>
                <c:pt idx="148">
                  <c:v>11.8848985054651</c:v>
                </c:pt>
                <c:pt idx="149">
                  <c:v>11.9705017339011</c:v>
                </c:pt>
                <c:pt idx="150">
                  <c:v>12.0625657090137</c:v>
                </c:pt>
                <c:pt idx="151">
                  <c:v>11.8424944019604</c:v>
                </c:pt>
                <c:pt idx="152">
                  <c:v>11.7242539589073</c:v>
                </c:pt>
                <c:pt idx="153">
                  <c:v>11.5671873383676</c:v>
                </c:pt>
                <c:pt idx="154">
                  <c:v>11.5070828428786</c:v>
                </c:pt>
                <c:pt idx="155">
                  <c:v>11.2979031091829</c:v>
                </c:pt>
                <c:pt idx="156">
                  <c:v>11.5094042653655</c:v>
                </c:pt>
                <c:pt idx="157">
                  <c:v>11.491723466407</c:v>
                </c:pt>
                <c:pt idx="158">
                  <c:v>11.5443292200143</c:v>
                </c:pt>
                <c:pt idx="159">
                  <c:v>11.5680893347213</c:v>
                </c:pt>
                <c:pt idx="160">
                  <c:v>11.4671070740435</c:v>
                </c:pt>
                <c:pt idx="161">
                  <c:v>11.467113287579</c:v>
                </c:pt>
                <c:pt idx="162">
                  <c:v>10.9764430857759</c:v>
                </c:pt>
                <c:pt idx="163">
                  <c:v>11.0844763260819</c:v>
                </c:pt>
                <c:pt idx="164">
                  <c:v>10.4550120994354</c:v>
                </c:pt>
                <c:pt idx="165">
                  <c:v>10.1712166927187</c:v>
                </c:pt>
                <c:pt idx="166">
                  <c:v>9.92466665450632</c:v>
                </c:pt>
                <c:pt idx="167">
                  <c:v>10.1121944949411</c:v>
                </c:pt>
                <c:pt idx="168">
                  <c:v>9.98904909655047</c:v>
                </c:pt>
                <c:pt idx="169">
                  <c:v>10.1982079826229</c:v>
                </c:pt>
                <c:pt idx="170">
                  <c:v>10.4067093516097</c:v>
                </c:pt>
                <c:pt idx="171">
                  <c:v>10.5662059741418</c:v>
                </c:pt>
                <c:pt idx="172">
                  <c:v>10.9624761122323</c:v>
                </c:pt>
                <c:pt idx="173">
                  <c:v>10.619734198188</c:v>
                </c:pt>
                <c:pt idx="174">
                  <c:v>11.018300291141</c:v>
                </c:pt>
                <c:pt idx="175">
                  <c:v>11.313793810207</c:v>
                </c:pt>
                <c:pt idx="176">
                  <c:v>11.4844525166911</c:v>
                </c:pt>
                <c:pt idx="177">
                  <c:v>11.7265024890383</c:v>
                </c:pt>
                <c:pt idx="178">
                  <c:v>11.8386403657571</c:v>
                </c:pt>
                <c:pt idx="179">
                  <c:v>11.9507457175424</c:v>
                </c:pt>
                <c:pt idx="180">
                  <c:v>12.9091051928667</c:v>
                </c:pt>
                <c:pt idx="181">
                  <c:v>12.8598050237945</c:v>
                </c:pt>
                <c:pt idx="182">
                  <c:v>12.7969043941086</c:v>
                </c:pt>
                <c:pt idx="183">
                  <c:v>13.1715359365485</c:v>
                </c:pt>
                <c:pt idx="184">
                  <c:v>12.9891272748416</c:v>
                </c:pt>
                <c:pt idx="185">
                  <c:v>13.232279486069</c:v>
                </c:pt>
                <c:pt idx="186">
                  <c:v>13.3516491297636</c:v>
                </c:pt>
                <c:pt idx="187">
                  <c:v>12.9624662987169</c:v>
                </c:pt>
                <c:pt idx="188">
                  <c:v>13.0359082931721</c:v>
                </c:pt>
                <c:pt idx="189">
                  <c:v>12.8848330894331</c:v>
                </c:pt>
                <c:pt idx="190">
                  <c:v>12.7576726075002</c:v>
                </c:pt>
                <c:pt idx="191">
                  <c:v>12.7564785478091</c:v>
                </c:pt>
                <c:pt idx="192">
                  <c:v>12.1763597050507</c:v>
                </c:pt>
                <c:pt idx="193">
                  <c:v>12.2899391929243</c:v>
                </c:pt>
                <c:pt idx="194">
                  <c:v>12.1084263794109</c:v>
                </c:pt>
                <c:pt idx="195">
                  <c:v>10.8266022705193</c:v>
                </c:pt>
                <c:pt idx="196">
                  <c:v>11.2469115948597</c:v>
                </c:pt>
                <c:pt idx="197">
                  <c:v>11.2639825961694</c:v>
                </c:pt>
                <c:pt idx="198">
                  <c:v>11.3168210714862</c:v>
                </c:pt>
                <c:pt idx="199">
                  <c:v>11.8629023021418</c:v>
                </c:pt>
                <c:pt idx="200">
                  <c:v>11.7881693965883</c:v>
                </c:pt>
                <c:pt idx="201">
                  <c:v>11.8415378837407</c:v>
                </c:pt>
                <c:pt idx="202">
                  <c:v>11.7876159219969</c:v>
                </c:pt>
                <c:pt idx="203">
                  <c:v>11.7506256120118</c:v>
                </c:pt>
                <c:pt idx="204">
                  <c:v>11.8895364524311</c:v>
                </c:pt>
                <c:pt idx="205">
                  <c:v>11.8403863663355</c:v>
                </c:pt>
                <c:pt idx="206">
                  <c:v>11.824592963383</c:v>
                </c:pt>
                <c:pt idx="207">
                  <c:v>11.8330911355616</c:v>
                </c:pt>
                <c:pt idx="208">
                  <c:v>12.0336032695073</c:v>
                </c:pt>
                <c:pt idx="209">
                  <c:v>11.884261113336</c:v>
                </c:pt>
                <c:pt idx="210">
                  <c:v>11.8692689281956</c:v>
                </c:pt>
                <c:pt idx="211">
                  <c:v>11.9953354201191</c:v>
                </c:pt>
                <c:pt idx="212">
                  <c:v>12.2827106503758</c:v>
                </c:pt>
                <c:pt idx="213">
                  <c:v>12.0788913861279</c:v>
                </c:pt>
                <c:pt idx="214">
                  <c:v>12.1078331393745</c:v>
                </c:pt>
                <c:pt idx="215">
                  <c:v>12.0828771361927</c:v>
                </c:pt>
                <c:pt idx="216">
                  <c:v>12.284232709019</c:v>
                </c:pt>
                <c:pt idx="217">
                  <c:v>12.3295011123924</c:v>
                </c:pt>
                <c:pt idx="218">
                  <c:v>12.2784911625563</c:v>
                </c:pt>
                <c:pt idx="219">
                  <c:v>12.2422548652057</c:v>
                </c:pt>
                <c:pt idx="220">
                  <c:v>12.4235278034109</c:v>
                </c:pt>
                <c:pt idx="221">
                  <c:v>12.5694514882059</c:v>
                </c:pt>
                <c:pt idx="222">
                  <c:v>12.3820161965931</c:v>
                </c:pt>
              </c:numCache>
            </c:numRef>
          </c:val>
        </c:ser>
        <c:ser>
          <c:idx val="3"/>
          <c:order val="3"/>
          <c:tx>
            <c:strRef>
              <c:f>'Figure_1-13'!$E$23</c:f>
              <c:strCache>
                <c:ptCount val="1"/>
                <c:pt idx="0">
                  <c:v>Other non labour</c:v>
                </c:pt>
              </c:strCache>
            </c:strRef>
          </c:tx>
          <c:spPr>
            <a:solidFill>
              <a:srgbClr val="7f050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  <c:val>
            <c:numRef>
              <c:f>'Figure_1-13'!$E$24:$E$246</c:f>
              <c:numCache>
                <c:formatCode>General</c:formatCode>
                <c:ptCount val="223"/>
                <c:pt idx="0">
                  <c:v>1.6140350877193</c:v>
                </c:pt>
                <c:pt idx="1">
                  <c:v>1.59010600706714</c:v>
                </c:pt>
                <c:pt idx="2">
                  <c:v>1.6283185840708</c:v>
                </c:pt>
                <c:pt idx="3">
                  <c:v>1.68217609162491</c:v>
                </c:pt>
                <c:pt idx="4">
                  <c:v>1.79791441927364</c:v>
                </c:pt>
                <c:pt idx="5">
                  <c:v>1.78072625698324</c:v>
                </c:pt>
                <c:pt idx="6">
                  <c:v>1.80579216354344</c:v>
                </c:pt>
                <c:pt idx="7">
                  <c:v>1.84453227931489</c:v>
                </c:pt>
                <c:pt idx="8">
                  <c:v>1.84466019417476</c:v>
                </c:pt>
                <c:pt idx="9">
                  <c:v>1.90900413617563</c:v>
                </c:pt>
                <c:pt idx="10">
                  <c:v>1.94174757281553</c:v>
                </c:pt>
                <c:pt idx="11">
                  <c:v>1.94144838212635</c:v>
                </c:pt>
                <c:pt idx="12">
                  <c:v>1.92014629686071</c:v>
                </c:pt>
                <c:pt idx="13">
                  <c:v>1.87723480333731</c:v>
                </c:pt>
                <c:pt idx="14">
                  <c:v>1.90615835777126</c:v>
                </c:pt>
                <c:pt idx="15">
                  <c:v>1.9047619047619</c:v>
                </c:pt>
                <c:pt idx="16">
                  <c:v>1.91657271702368</c:v>
                </c:pt>
                <c:pt idx="17">
                  <c:v>1.93798449612403</c:v>
                </c:pt>
                <c:pt idx="18">
                  <c:v>2.00759631036354</c:v>
                </c:pt>
                <c:pt idx="19">
                  <c:v>2.00803212851406</c:v>
                </c:pt>
                <c:pt idx="20">
                  <c:v>1.98453608247423</c:v>
                </c:pt>
                <c:pt idx="21">
                  <c:v>1.97218710493047</c:v>
                </c:pt>
                <c:pt idx="22">
                  <c:v>2.0332258864369</c:v>
                </c:pt>
                <c:pt idx="23">
                  <c:v>2.01874549387167</c:v>
                </c:pt>
                <c:pt idx="24">
                  <c:v>2.12467896334345</c:v>
                </c:pt>
                <c:pt idx="25">
                  <c:v>2.17441062027924</c:v>
                </c:pt>
                <c:pt idx="26">
                  <c:v>2.27682596934175</c:v>
                </c:pt>
                <c:pt idx="27">
                  <c:v>2.32558139534884</c:v>
                </c:pt>
                <c:pt idx="28">
                  <c:v>2.40511915269197</c:v>
                </c:pt>
                <c:pt idx="29">
                  <c:v>2.45291283399036</c:v>
                </c:pt>
                <c:pt idx="30">
                  <c:v>2.45003223726628</c:v>
                </c:pt>
                <c:pt idx="31">
                  <c:v>2.47068676716918</c:v>
                </c:pt>
                <c:pt idx="32">
                  <c:v>2.46335504885993</c:v>
                </c:pt>
                <c:pt idx="33">
                  <c:v>2.53064452352709</c:v>
                </c:pt>
                <c:pt idx="34">
                  <c:v>2.57303153414587</c:v>
                </c:pt>
                <c:pt idx="35">
                  <c:v>2.64250660626652</c:v>
                </c:pt>
                <c:pt idx="36">
                  <c:v>2.74907749077491</c:v>
                </c:pt>
                <c:pt idx="37">
                  <c:v>2.88409214583711</c:v>
                </c:pt>
                <c:pt idx="38">
                  <c:v>3.03571428571429</c:v>
                </c:pt>
                <c:pt idx="39">
                  <c:v>3.2383648911697</c:v>
                </c:pt>
                <c:pt idx="40">
                  <c:v>3.49228860131182</c:v>
                </c:pt>
                <c:pt idx="41">
                  <c:v>3.63128491620112</c:v>
                </c:pt>
                <c:pt idx="42">
                  <c:v>3.71586588316626</c:v>
                </c:pt>
                <c:pt idx="43">
                  <c:v>3.80340395970823</c:v>
                </c:pt>
                <c:pt idx="44">
                  <c:v>3.69077306733167</c:v>
                </c:pt>
                <c:pt idx="45">
                  <c:v>3.65774003919007</c:v>
                </c:pt>
                <c:pt idx="46">
                  <c:v>3.61620057859209</c:v>
                </c:pt>
                <c:pt idx="47">
                  <c:v>3.56862128596133</c:v>
                </c:pt>
                <c:pt idx="48">
                  <c:v>3.48942598187311</c:v>
                </c:pt>
                <c:pt idx="49">
                  <c:v>3.46563981042654</c:v>
                </c:pt>
                <c:pt idx="50">
                  <c:v>3.47322720694645</c:v>
                </c:pt>
                <c:pt idx="51">
                  <c:v>3.47959754052543</c:v>
                </c:pt>
                <c:pt idx="52">
                  <c:v>3.53745142704006</c:v>
                </c:pt>
                <c:pt idx="53">
                  <c:v>3.65050079072219</c:v>
                </c:pt>
                <c:pt idx="54">
                  <c:v>3.7037037037037</c:v>
                </c:pt>
                <c:pt idx="55">
                  <c:v>3.79683178275082</c:v>
                </c:pt>
                <c:pt idx="56">
                  <c:v>3.98460774577954</c:v>
                </c:pt>
                <c:pt idx="57">
                  <c:v>4.05143134400776</c:v>
                </c:pt>
                <c:pt idx="58">
                  <c:v>4.1185573146054</c:v>
                </c:pt>
                <c:pt idx="59">
                  <c:v>4.17647058823529</c:v>
                </c:pt>
                <c:pt idx="60">
                  <c:v>4.30347091932458</c:v>
                </c:pt>
                <c:pt idx="61">
                  <c:v>4.26259402780944</c:v>
                </c:pt>
                <c:pt idx="62">
                  <c:v>4.07185628742515</c:v>
                </c:pt>
                <c:pt idx="63">
                  <c:v>3.91658727638404</c:v>
                </c:pt>
                <c:pt idx="64">
                  <c:v>3.67260218535006</c:v>
                </c:pt>
                <c:pt idx="65">
                  <c:v>3.6202253914431</c:v>
                </c:pt>
                <c:pt idx="66">
                  <c:v>3.59375</c:v>
                </c:pt>
                <c:pt idx="67">
                  <c:v>3.62992050569869</c:v>
                </c:pt>
                <c:pt idx="68">
                  <c:v>3.6780334534701</c:v>
                </c:pt>
                <c:pt idx="69">
                  <c:v>3.64261774563415</c:v>
                </c:pt>
                <c:pt idx="70">
                  <c:v>3.63373329929368</c:v>
                </c:pt>
                <c:pt idx="71">
                  <c:v>3.64439996664165</c:v>
                </c:pt>
                <c:pt idx="72">
                  <c:v>3.63784665579119</c:v>
                </c:pt>
                <c:pt idx="73">
                  <c:v>3.50512287188969</c:v>
                </c:pt>
                <c:pt idx="74">
                  <c:v>3.50612059845852</c:v>
                </c:pt>
                <c:pt idx="75">
                  <c:v>3.46968590211833</c:v>
                </c:pt>
                <c:pt idx="76">
                  <c:v>3.51676514558269</c:v>
                </c:pt>
                <c:pt idx="77">
                  <c:v>3.57142857142857</c:v>
                </c:pt>
                <c:pt idx="78">
                  <c:v>3.66452845639416</c:v>
                </c:pt>
                <c:pt idx="79">
                  <c:v>3.79197543227185</c:v>
                </c:pt>
                <c:pt idx="80">
                  <c:v>4.03136229990199</c:v>
                </c:pt>
                <c:pt idx="81">
                  <c:v>4.27143883482464</c:v>
                </c:pt>
                <c:pt idx="82">
                  <c:v>4.37456412857415</c:v>
                </c:pt>
                <c:pt idx="83">
                  <c:v>4.45087751040347</c:v>
                </c:pt>
                <c:pt idx="84">
                  <c:v>4.52226345083488</c:v>
                </c:pt>
                <c:pt idx="85">
                  <c:v>4.60719945664478</c:v>
                </c:pt>
                <c:pt idx="86">
                  <c:v>4.63931642657611</c:v>
                </c:pt>
                <c:pt idx="87">
                  <c:v>4.76501660948647</c:v>
                </c:pt>
                <c:pt idx="88">
                  <c:v>4.93712411153636</c:v>
                </c:pt>
                <c:pt idx="89">
                  <c:v>4.92236359715333</c:v>
                </c:pt>
                <c:pt idx="90">
                  <c:v>4.89110076523787</c:v>
                </c:pt>
                <c:pt idx="91">
                  <c:v>4.86967714255068</c:v>
                </c:pt>
                <c:pt idx="92">
                  <c:v>4.75863888156159</c:v>
                </c:pt>
                <c:pt idx="93">
                  <c:v>4.63403406475372</c:v>
                </c:pt>
                <c:pt idx="94">
                  <c:v>4.5906200317965</c:v>
                </c:pt>
                <c:pt idx="95">
                  <c:v>4.60406042528625</c:v>
                </c:pt>
                <c:pt idx="96">
                  <c:v>4.63677088625133</c:v>
                </c:pt>
                <c:pt idx="97">
                  <c:v>4.70242136229916</c:v>
                </c:pt>
                <c:pt idx="98">
                  <c:v>4.7334640755928</c:v>
                </c:pt>
                <c:pt idx="99">
                  <c:v>4.70289442571266</c:v>
                </c:pt>
                <c:pt idx="100">
                  <c:v>4.65980807469525</c:v>
                </c:pt>
                <c:pt idx="101">
                  <c:v>4.78868438991138</c:v>
                </c:pt>
                <c:pt idx="102">
                  <c:v>4.70931444050844</c:v>
                </c:pt>
                <c:pt idx="103">
                  <c:v>4.88399983458087</c:v>
                </c:pt>
                <c:pt idx="104">
                  <c:v>5.42969711893622</c:v>
                </c:pt>
                <c:pt idx="105">
                  <c:v>5.37621210261446</c:v>
                </c:pt>
                <c:pt idx="106">
                  <c:v>5.47545763810141</c:v>
                </c:pt>
                <c:pt idx="107">
                  <c:v>5.53454111088991</c:v>
                </c:pt>
                <c:pt idx="108">
                  <c:v>5.545329939299</c:v>
                </c:pt>
                <c:pt idx="109">
                  <c:v>5.54131108644905</c:v>
                </c:pt>
                <c:pt idx="110">
                  <c:v>5.50424410126014</c:v>
                </c:pt>
                <c:pt idx="111">
                  <c:v>5.52949798460975</c:v>
                </c:pt>
                <c:pt idx="112">
                  <c:v>5.58107817098557</c:v>
                </c:pt>
                <c:pt idx="113">
                  <c:v>5.63009272267491</c:v>
                </c:pt>
                <c:pt idx="114">
                  <c:v>5.7220802541612</c:v>
                </c:pt>
                <c:pt idx="115">
                  <c:v>5.76981373572704</c:v>
                </c:pt>
                <c:pt idx="116">
                  <c:v>5.94215541538049</c:v>
                </c:pt>
                <c:pt idx="117">
                  <c:v>6.03841416730468</c:v>
                </c:pt>
                <c:pt idx="118">
                  <c:v>6.1340800527096</c:v>
                </c:pt>
                <c:pt idx="119">
                  <c:v>6.19939932097153</c:v>
                </c:pt>
                <c:pt idx="120">
                  <c:v>6.22629379620701</c:v>
                </c:pt>
                <c:pt idx="121">
                  <c:v>6.17112569409389</c:v>
                </c:pt>
                <c:pt idx="122">
                  <c:v>6.18751179022826</c:v>
                </c:pt>
                <c:pt idx="123">
                  <c:v>6.10277027451473</c:v>
                </c:pt>
                <c:pt idx="124">
                  <c:v>5.98207570819754</c:v>
                </c:pt>
                <c:pt idx="125">
                  <c:v>5.77729461096444</c:v>
                </c:pt>
                <c:pt idx="126">
                  <c:v>5.57284125566064</c:v>
                </c:pt>
                <c:pt idx="127">
                  <c:v>5.36953796287802</c:v>
                </c:pt>
                <c:pt idx="128">
                  <c:v>5.14003195562389</c:v>
                </c:pt>
                <c:pt idx="129">
                  <c:v>4.88559612008688</c:v>
                </c:pt>
                <c:pt idx="130">
                  <c:v>4.71120574926803</c:v>
                </c:pt>
                <c:pt idx="131">
                  <c:v>4.53715246571768</c:v>
                </c:pt>
                <c:pt idx="132">
                  <c:v>4.39291540433465</c:v>
                </c:pt>
                <c:pt idx="133">
                  <c:v>4.18967382023112</c:v>
                </c:pt>
                <c:pt idx="134">
                  <c:v>4.10279531109107</c:v>
                </c:pt>
                <c:pt idx="135">
                  <c:v>4.00691130492019</c:v>
                </c:pt>
                <c:pt idx="136">
                  <c:v>4.0220713532228</c:v>
                </c:pt>
                <c:pt idx="137">
                  <c:v>3.97742258796223</c:v>
                </c:pt>
                <c:pt idx="138">
                  <c:v>3.96487216794845</c:v>
                </c:pt>
                <c:pt idx="139">
                  <c:v>3.92231724699654</c:v>
                </c:pt>
                <c:pt idx="140">
                  <c:v>3.92934755142265</c:v>
                </c:pt>
                <c:pt idx="141">
                  <c:v>3.9111733520056</c:v>
                </c:pt>
                <c:pt idx="142">
                  <c:v>3.8524690601642</c:v>
                </c:pt>
                <c:pt idx="143">
                  <c:v>3.79780560466975</c:v>
                </c:pt>
                <c:pt idx="144">
                  <c:v>3.73225152129817</c:v>
                </c:pt>
                <c:pt idx="145">
                  <c:v>3.66322701688555</c:v>
                </c:pt>
                <c:pt idx="146">
                  <c:v>3.63590134757183</c:v>
                </c:pt>
                <c:pt idx="147">
                  <c:v>3.59697527079501</c:v>
                </c:pt>
                <c:pt idx="148">
                  <c:v>3.59357573053759</c:v>
                </c:pt>
                <c:pt idx="149">
                  <c:v>3.59071155787718</c:v>
                </c:pt>
                <c:pt idx="150">
                  <c:v>3.58315274529577</c:v>
                </c:pt>
                <c:pt idx="151">
                  <c:v>3.59330770205754</c:v>
                </c:pt>
                <c:pt idx="152">
                  <c:v>3.64871401232361</c:v>
                </c:pt>
                <c:pt idx="153">
                  <c:v>3.63297817316644</c:v>
                </c:pt>
                <c:pt idx="154">
                  <c:v>3.6692779153306</c:v>
                </c:pt>
                <c:pt idx="155">
                  <c:v>3.89250421788383</c:v>
                </c:pt>
                <c:pt idx="156">
                  <c:v>3.80695679546707</c:v>
                </c:pt>
                <c:pt idx="157">
                  <c:v>3.90847127555988</c:v>
                </c:pt>
                <c:pt idx="158">
                  <c:v>4.03414247919201</c:v>
                </c:pt>
                <c:pt idx="159">
                  <c:v>4.14308696886534</c:v>
                </c:pt>
                <c:pt idx="160">
                  <c:v>4.23158087897972</c:v>
                </c:pt>
                <c:pt idx="161">
                  <c:v>4.36729715461215</c:v>
                </c:pt>
                <c:pt idx="162">
                  <c:v>4.47401546484445</c:v>
                </c:pt>
                <c:pt idx="163">
                  <c:v>4.61582827172287</c:v>
                </c:pt>
                <c:pt idx="164">
                  <c:v>4.05331084549388</c:v>
                </c:pt>
                <c:pt idx="165">
                  <c:v>4.98927623686793</c:v>
                </c:pt>
                <c:pt idx="166">
                  <c:v>5.50134067818251</c:v>
                </c:pt>
                <c:pt idx="167">
                  <c:v>5.51424007051176</c:v>
                </c:pt>
                <c:pt idx="168">
                  <c:v>4.99726227413762</c:v>
                </c:pt>
                <c:pt idx="169">
                  <c:v>4.59408091229976</c:v>
                </c:pt>
                <c:pt idx="170">
                  <c:v>4.35025701145279</c:v>
                </c:pt>
                <c:pt idx="171">
                  <c:v>4.18903254569773</c:v>
                </c:pt>
                <c:pt idx="172">
                  <c:v>4.18460109660481</c:v>
                </c:pt>
                <c:pt idx="173">
                  <c:v>4.12979870976839</c:v>
                </c:pt>
                <c:pt idx="174">
                  <c:v>4.006654651324</c:v>
                </c:pt>
                <c:pt idx="175">
                  <c:v>3.87545262007242</c:v>
                </c:pt>
                <c:pt idx="176">
                  <c:v>3.70650656710896</c:v>
                </c:pt>
                <c:pt idx="177">
                  <c:v>3.60333630039891</c:v>
                </c:pt>
                <c:pt idx="178">
                  <c:v>3.56225464062424</c:v>
                </c:pt>
                <c:pt idx="179">
                  <c:v>3.6603573664692</c:v>
                </c:pt>
                <c:pt idx="180">
                  <c:v>3.83533663288554</c:v>
                </c:pt>
                <c:pt idx="181">
                  <c:v>3.82405938611757</c:v>
                </c:pt>
                <c:pt idx="182">
                  <c:v>3.82209442821529</c:v>
                </c:pt>
                <c:pt idx="183">
                  <c:v>3.69688238002584</c:v>
                </c:pt>
                <c:pt idx="184">
                  <c:v>3.57433571719286</c:v>
                </c:pt>
                <c:pt idx="185">
                  <c:v>3.59029883066262</c:v>
                </c:pt>
                <c:pt idx="186">
                  <c:v>3.60698454958719</c:v>
                </c:pt>
                <c:pt idx="187">
                  <c:v>3.78018999760033</c:v>
                </c:pt>
                <c:pt idx="188">
                  <c:v>3.97804830487227</c:v>
                </c:pt>
                <c:pt idx="189">
                  <c:v>4.17207388795317</c:v>
                </c:pt>
                <c:pt idx="190">
                  <c:v>4.46469693374831</c:v>
                </c:pt>
                <c:pt idx="191">
                  <c:v>4.66123386416149</c:v>
                </c:pt>
                <c:pt idx="192">
                  <c:v>4.8552974441426</c:v>
                </c:pt>
                <c:pt idx="193">
                  <c:v>4.97374239911553</c:v>
                </c:pt>
                <c:pt idx="194">
                  <c:v>4.88542783106541</c:v>
                </c:pt>
                <c:pt idx="195">
                  <c:v>5.01013129042107</c:v>
                </c:pt>
                <c:pt idx="196">
                  <c:v>5.22945570971185</c:v>
                </c:pt>
                <c:pt idx="197">
                  <c:v>5.30493451514751</c:v>
                </c:pt>
                <c:pt idx="198">
                  <c:v>5.13132974115782</c:v>
                </c:pt>
                <c:pt idx="199">
                  <c:v>5.0624212575879</c:v>
                </c:pt>
                <c:pt idx="200">
                  <c:v>5.13875922939829</c:v>
                </c:pt>
                <c:pt idx="201">
                  <c:v>5.11051452893965</c:v>
                </c:pt>
                <c:pt idx="202">
                  <c:v>5.07537483147904</c:v>
                </c:pt>
                <c:pt idx="203">
                  <c:v>5.09193776520509</c:v>
                </c:pt>
                <c:pt idx="204">
                  <c:v>5.0739301710647</c:v>
                </c:pt>
                <c:pt idx="205">
                  <c:v>4.97605003760738</c:v>
                </c:pt>
                <c:pt idx="206">
                  <c:v>4.98220640569395</c:v>
                </c:pt>
                <c:pt idx="207">
                  <c:v>4.99792401909903</c:v>
                </c:pt>
                <c:pt idx="208">
                  <c:v>4.98372814652236</c:v>
                </c:pt>
                <c:pt idx="209">
                  <c:v>4.9284140969163</c:v>
                </c:pt>
                <c:pt idx="210">
                  <c:v>4.86671343388285</c:v>
                </c:pt>
                <c:pt idx="211">
                  <c:v>4.81310992450746</c:v>
                </c:pt>
                <c:pt idx="212">
                  <c:v>4.68260832490772</c:v>
                </c:pt>
                <c:pt idx="213">
                  <c:v>4.54911481557155</c:v>
                </c:pt>
                <c:pt idx="214">
                  <c:v>4.42946095427769</c:v>
                </c:pt>
                <c:pt idx="215">
                  <c:v>4.40210406055124</c:v>
                </c:pt>
                <c:pt idx="216">
                  <c:v>4.13657566358061</c:v>
                </c:pt>
                <c:pt idx="217">
                  <c:v>3.98481089329187</c:v>
                </c:pt>
                <c:pt idx="218">
                  <c:v>3.962244699252</c:v>
                </c:pt>
                <c:pt idx="219">
                  <c:v>3.80923167808414</c:v>
                </c:pt>
                <c:pt idx="220">
                  <c:v>3.97484534673092</c:v>
                </c:pt>
                <c:pt idx="221">
                  <c:v>3.74840810990522</c:v>
                </c:pt>
                <c:pt idx="222">
                  <c:v>3.75090756771851</c:v>
                </c:pt>
              </c:numCache>
            </c:numRef>
          </c:val>
        </c:ser>
        <c:axId val="36224325"/>
        <c:axId val="60948973"/>
      </c:areaChart>
      <c:areaChart>
        <c:grouping val="stacked"/>
        <c:ser>
          <c:idx val="4"/>
          <c:order val="4"/>
          <c:spPr>
            <a:solidFill>
              <a:srgbClr val="a154a1"/>
            </a:solidFill>
            <a:ln w="0">
              <a:noFill/>
            </a:ln>
          </c:spPr>
          <c:cat>
            <c:strRef>
              <c:f>'Figure_1-13'!$A$24:$A$246</c:f>
              <c:strCache>
                <c:ptCount val="223"/>
                <c:pt idx="0">
                  <c:v>1960</c:v>
                </c:pt>
                <c:pt idx="1">
                  <c:v>1960</c:v>
                </c:pt>
                <c:pt idx="2">
                  <c:v>1960</c:v>
                </c:pt>
                <c:pt idx="3">
                  <c:v>1960</c:v>
                </c:pt>
                <c:pt idx="4">
                  <c:v>61</c:v>
                </c:pt>
                <c:pt idx="5">
                  <c:v>61</c:v>
                </c:pt>
                <c:pt idx="6">
                  <c:v>61</c:v>
                </c:pt>
                <c:pt idx="7">
                  <c:v>61</c:v>
                </c:pt>
                <c:pt idx="8">
                  <c:v>62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3</c:v>
                </c:pt>
                <c:pt idx="13">
                  <c:v>63</c:v>
                </c:pt>
                <c:pt idx="14">
                  <c:v>63</c:v>
                </c:pt>
                <c:pt idx="15">
                  <c:v>63</c:v>
                </c:pt>
                <c:pt idx="16">
                  <c:v>64</c:v>
                </c:pt>
                <c:pt idx="17">
                  <c:v>64</c:v>
                </c:pt>
                <c:pt idx="18">
                  <c:v>64</c:v>
                </c:pt>
                <c:pt idx="19">
                  <c:v>64</c:v>
                </c:pt>
                <c:pt idx="20">
                  <c:v>65</c:v>
                </c:pt>
                <c:pt idx="21">
                  <c:v>65</c:v>
                </c:pt>
                <c:pt idx="22">
                  <c:v>65</c:v>
                </c:pt>
                <c:pt idx="23">
                  <c:v>65</c:v>
                </c:pt>
                <c:pt idx="24">
                  <c:v>66</c:v>
                </c:pt>
                <c:pt idx="25">
                  <c:v>66</c:v>
                </c:pt>
                <c:pt idx="26">
                  <c:v>66</c:v>
                </c:pt>
                <c:pt idx="27">
                  <c:v>66</c:v>
                </c:pt>
                <c:pt idx="28">
                  <c:v>67</c:v>
                </c:pt>
                <c:pt idx="29">
                  <c:v>67</c:v>
                </c:pt>
                <c:pt idx="30">
                  <c:v>67</c:v>
                </c:pt>
                <c:pt idx="31">
                  <c:v>67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9</c:v>
                </c:pt>
                <c:pt idx="37">
                  <c:v>69</c:v>
                </c:pt>
                <c:pt idx="38">
                  <c:v>69</c:v>
                </c:pt>
                <c:pt idx="39">
                  <c:v>69</c:v>
                </c:pt>
                <c:pt idx="40">
                  <c:v>70</c:v>
                </c:pt>
                <c:pt idx="41">
                  <c:v>70</c:v>
                </c:pt>
                <c:pt idx="42">
                  <c:v>70</c:v>
                </c:pt>
                <c:pt idx="43">
                  <c:v>70</c:v>
                </c:pt>
                <c:pt idx="44">
                  <c:v>71</c:v>
                </c:pt>
                <c:pt idx="45">
                  <c:v>71</c:v>
                </c:pt>
                <c:pt idx="46">
                  <c:v>71</c:v>
                </c:pt>
                <c:pt idx="47">
                  <c:v>71</c:v>
                </c:pt>
                <c:pt idx="48">
                  <c:v>72</c:v>
                </c:pt>
                <c:pt idx="49">
                  <c:v>72</c:v>
                </c:pt>
                <c:pt idx="50">
                  <c:v>72</c:v>
                </c:pt>
                <c:pt idx="51">
                  <c:v>72</c:v>
                </c:pt>
                <c:pt idx="52">
                  <c:v>73</c:v>
                </c:pt>
                <c:pt idx="53">
                  <c:v>73</c:v>
                </c:pt>
                <c:pt idx="54">
                  <c:v>73</c:v>
                </c:pt>
                <c:pt idx="55">
                  <c:v>73</c:v>
                </c:pt>
                <c:pt idx="56">
                  <c:v>74</c:v>
                </c:pt>
                <c:pt idx="57">
                  <c:v>74</c:v>
                </c:pt>
                <c:pt idx="58">
                  <c:v>74</c:v>
                </c:pt>
                <c:pt idx="59">
                  <c:v>74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6</c:v>
                </c:pt>
                <c:pt idx="65">
                  <c:v>76</c:v>
                </c:pt>
                <c:pt idx="66">
                  <c:v>76</c:v>
                </c:pt>
                <c:pt idx="67">
                  <c:v>76</c:v>
                </c:pt>
                <c:pt idx="68">
                  <c:v>77</c:v>
                </c:pt>
                <c:pt idx="69">
                  <c:v>77</c:v>
                </c:pt>
                <c:pt idx="70">
                  <c:v>77</c:v>
                </c:pt>
                <c:pt idx="71">
                  <c:v>77</c:v>
                </c:pt>
                <c:pt idx="72">
                  <c:v>78</c:v>
                </c:pt>
                <c:pt idx="73">
                  <c:v>78</c:v>
                </c:pt>
                <c:pt idx="74">
                  <c:v>78</c:v>
                </c:pt>
                <c:pt idx="75">
                  <c:v>78</c:v>
                </c:pt>
                <c:pt idx="76">
                  <c:v>79</c:v>
                </c:pt>
                <c:pt idx="77">
                  <c:v>79</c:v>
                </c:pt>
                <c:pt idx="78">
                  <c:v>79</c:v>
                </c:pt>
                <c:pt idx="79">
                  <c:v>79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1</c:v>
                </c:pt>
                <c:pt idx="85">
                  <c:v>81</c:v>
                </c:pt>
                <c:pt idx="86">
                  <c:v>81</c:v>
                </c:pt>
                <c:pt idx="87">
                  <c:v>81</c:v>
                </c:pt>
                <c:pt idx="88">
                  <c:v>82</c:v>
                </c:pt>
                <c:pt idx="89">
                  <c:v>82</c:v>
                </c:pt>
                <c:pt idx="90">
                  <c:v>82</c:v>
                </c:pt>
                <c:pt idx="91">
                  <c:v>82</c:v>
                </c:pt>
                <c:pt idx="92">
                  <c:v>83</c:v>
                </c:pt>
                <c:pt idx="93">
                  <c:v>83</c:v>
                </c:pt>
                <c:pt idx="94">
                  <c:v>83</c:v>
                </c:pt>
                <c:pt idx="95">
                  <c:v>83</c:v>
                </c:pt>
                <c:pt idx="96">
                  <c:v>84</c:v>
                </c:pt>
                <c:pt idx="97">
                  <c:v>84</c:v>
                </c:pt>
                <c:pt idx="98">
                  <c:v>84</c:v>
                </c:pt>
                <c:pt idx="99">
                  <c:v>84</c:v>
                </c:pt>
                <c:pt idx="100">
                  <c:v>85</c:v>
                </c:pt>
                <c:pt idx="101">
                  <c:v>85</c:v>
                </c:pt>
                <c:pt idx="102">
                  <c:v>85</c:v>
                </c:pt>
                <c:pt idx="103">
                  <c:v>85</c:v>
                </c:pt>
                <c:pt idx="104">
                  <c:v>86</c:v>
                </c:pt>
                <c:pt idx="105">
                  <c:v>86</c:v>
                </c:pt>
                <c:pt idx="106">
                  <c:v>86</c:v>
                </c:pt>
                <c:pt idx="107">
                  <c:v>86</c:v>
                </c:pt>
                <c:pt idx="108">
                  <c:v>87</c:v>
                </c:pt>
                <c:pt idx="109">
                  <c:v>87</c:v>
                </c:pt>
                <c:pt idx="110">
                  <c:v>87</c:v>
                </c:pt>
                <c:pt idx="111">
                  <c:v>87</c:v>
                </c:pt>
                <c:pt idx="112">
                  <c:v>88</c:v>
                </c:pt>
                <c:pt idx="113">
                  <c:v>88</c:v>
                </c:pt>
                <c:pt idx="114">
                  <c:v>88</c:v>
                </c:pt>
                <c:pt idx="115">
                  <c:v>88</c:v>
                </c:pt>
                <c:pt idx="116">
                  <c:v>89</c:v>
                </c:pt>
                <c:pt idx="117">
                  <c:v>89</c:v>
                </c:pt>
                <c:pt idx="118">
                  <c:v>89</c:v>
                </c:pt>
                <c:pt idx="119">
                  <c:v>89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1</c:v>
                </c:pt>
                <c:pt idx="125">
                  <c:v>91</c:v>
                </c:pt>
                <c:pt idx="126">
                  <c:v>91</c:v>
                </c:pt>
                <c:pt idx="127">
                  <c:v>91</c:v>
                </c:pt>
                <c:pt idx="128">
                  <c:v>92</c:v>
                </c:pt>
                <c:pt idx="129">
                  <c:v>92</c:v>
                </c:pt>
                <c:pt idx="130">
                  <c:v>92</c:v>
                </c:pt>
                <c:pt idx="131">
                  <c:v>92</c:v>
                </c:pt>
                <c:pt idx="132">
                  <c:v>93</c:v>
                </c:pt>
                <c:pt idx="133">
                  <c:v>93</c:v>
                </c:pt>
                <c:pt idx="134">
                  <c:v>93</c:v>
                </c:pt>
                <c:pt idx="135">
                  <c:v>93</c:v>
                </c:pt>
                <c:pt idx="136">
                  <c:v>94</c:v>
                </c:pt>
                <c:pt idx="137">
                  <c:v>94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5</c:v>
                </c:pt>
                <c:pt idx="142">
                  <c:v>95</c:v>
                </c:pt>
                <c:pt idx="143">
                  <c:v>95</c:v>
                </c:pt>
                <c:pt idx="144">
                  <c:v>96</c:v>
                </c:pt>
                <c:pt idx="145">
                  <c:v>96</c:v>
                </c:pt>
                <c:pt idx="146">
                  <c:v>96</c:v>
                </c:pt>
                <c:pt idx="147">
                  <c:v>96</c:v>
                </c:pt>
                <c:pt idx="148">
                  <c:v>97</c:v>
                </c:pt>
                <c:pt idx="149">
                  <c:v>97</c:v>
                </c:pt>
                <c:pt idx="150">
                  <c:v>97</c:v>
                </c:pt>
                <c:pt idx="151">
                  <c:v>97</c:v>
                </c:pt>
                <c:pt idx="152">
                  <c:v>98</c:v>
                </c:pt>
                <c:pt idx="153">
                  <c:v>98</c:v>
                </c:pt>
                <c:pt idx="154">
                  <c:v>98</c:v>
                </c:pt>
                <c:pt idx="155">
                  <c:v>98</c:v>
                </c:pt>
                <c:pt idx="156">
                  <c:v>99</c:v>
                </c:pt>
                <c:pt idx="157">
                  <c:v>99</c:v>
                </c:pt>
                <c:pt idx="158">
                  <c:v>99</c:v>
                </c:pt>
                <c:pt idx="159">
                  <c:v>99</c:v>
                </c:pt>
                <c:pt idx="160">
                  <c:v>2000</c:v>
                </c:pt>
                <c:pt idx="161">
                  <c:v>2000</c:v>
                </c:pt>
                <c:pt idx="162">
                  <c:v>2000</c:v>
                </c:pt>
                <c:pt idx="163">
                  <c:v>2000</c:v>
                </c:pt>
                <c:pt idx="164">
                  <c:v>2001</c:v>
                </c:pt>
                <c:pt idx="165">
                  <c:v>2001</c:v>
                </c:pt>
                <c:pt idx="166">
                  <c:v>2001</c:v>
                </c:pt>
                <c:pt idx="167">
                  <c:v>2001</c:v>
                </c:pt>
                <c:pt idx="168">
                  <c:v>2002</c:v>
                </c:pt>
                <c:pt idx="169">
                  <c:v>2002</c:v>
                </c:pt>
                <c:pt idx="170">
                  <c:v>2002</c:v>
                </c:pt>
                <c:pt idx="171">
                  <c:v>2002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6</c:v>
                </c:pt>
                <c:pt idx="185">
                  <c:v>6</c:v>
                </c:pt>
                <c:pt idx="186">
                  <c:v>6</c:v>
                </c:pt>
                <c:pt idx="187">
                  <c:v>6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</c:strCache>
            </c:strRef>
          </c:cat>
        </c:ser>
        <c:axId val="4517413"/>
        <c:axId val="76901087"/>
      </c:areaChart>
      <c:catAx>
        <c:axId val="3622432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948973"/>
        <c:crossesAt val="0"/>
        <c:auto val="1"/>
        <c:lblAlgn val="ctr"/>
        <c:lblOffset val="100"/>
        <c:noMultiLvlLbl val="0"/>
      </c:catAx>
      <c:valAx>
        <c:axId val="60948973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aggregate</a:t>
                </a:r>
              </a:p>
            </c:rich>
          </c:tx>
          <c:layout>
            <c:manualLayout>
              <c:xMode val="edge"/>
              <c:yMode val="edge"/>
              <c:x val="0.113671079429735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24325"/>
        <c:crossesAt val="1"/>
        <c:crossBetween val="midCat"/>
      </c:valAx>
      <c:catAx>
        <c:axId val="45174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1087"/>
        <c:auto val="1"/>
        <c:lblAlgn val="ctr"/>
        <c:lblOffset val="100"/>
        <c:noMultiLvlLbl val="0"/>
      </c:catAx>
      <c:valAx>
        <c:axId val="76901087"/>
        <c:scaling>
          <c:orientation val="minMax"/>
          <c:max val="4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aggregate</a:t>
                </a:r>
              </a:p>
            </c:rich>
          </c:tx>
          <c:layout>
            <c:manualLayout>
              <c:xMode val="edge"/>
              <c:yMode val="edge"/>
              <c:x val="0.757319246435845"/>
              <c:y val="0.0352460172000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7413"/>
        <c:crosses val="max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0577902240325866"/>
          <c:y val="0.0603411814464966"/>
          <c:w val="0.624172606924644"/>
          <c:h val="0.104469194980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9</xdr:col>
      <xdr:colOff>7056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0" y="1028520"/>
        <a:ext cx="565596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4" min="2" style="0" width="8.99"/>
    <col collapsed="false" customWidth="true" hidden="false" outlineLevel="0" max="5" min="5" style="0" width="8.14"/>
    <col collapsed="false" customWidth="true" hidden="false" outlineLevel="0" max="9" min="9" style="0" width="7.56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5" hidden="false" customHeight="true" outlineLevel="0" collapsed="false">
      <c r="A6" s="0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20" customFormat="false" ht="12.75" hidden="false" customHeight="false" outlineLevel="0" collapsed="false">
      <c r="A20" s="0" t="s">
        <v>5</v>
      </c>
    </row>
    <row r="21" customFormat="false" ht="12.75" hidden="false" customHeight="false" outlineLevel="0" collapsed="false">
      <c r="A21" s="0" t="s">
        <v>6</v>
      </c>
    </row>
    <row r="22" customFormat="false" ht="12.75" hidden="false" customHeight="false" outlineLevel="0" collapsed="false">
      <c r="A22" s="4"/>
      <c r="B22" s="4"/>
      <c r="C22" s="4"/>
      <c r="D22" s="4"/>
      <c r="E22" s="4"/>
    </row>
    <row r="23" customFormat="false" ht="45" hidden="false" customHeight="true" outlineLevel="0" collapsed="false">
      <c r="A23" s="5"/>
      <c r="B23" s="6" t="s">
        <v>7</v>
      </c>
      <c r="C23" s="6" t="s">
        <v>8</v>
      </c>
      <c r="D23" s="6" t="s">
        <v>9</v>
      </c>
      <c r="E23" s="7" t="s">
        <v>10</v>
      </c>
    </row>
    <row r="24" customFormat="false" ht="11.25" hidden="false" customHeight="true" outlineLevel="0" collapsed="false">
      <c r="A24" s="8" t="n">
        <v>1960</v>
      </c>
      <c r="B24" s="9" t="n">
        <v>9.54385964912281</v>
      </c>
      <c r="C24" s="9" t="n">
        <v>9.08771929824562</v>
      </c>
      <c r="D24" s="9" t="n">
        <v>16.5964912280702</v>
      </c>
      <c r="E24" s="10" t="n">
        <v>1.6140350877193</v>
      </c>
    </row>
    <row r="25" customFormat="false" ht="11.25" hidden="false" customHeight="true" outlineLevel="0" collapsed="false">
      <c r="A25" s="11" t="n">
        <v>1960</v>
      </c>
      <c r="B25" s="12" t="n">
        <v>9.68197879858657</v>
      </c>
      <c r="C25" s="12" t="n">
        <v>8.48056537102474</v>
      </c>
      <c r="D25" s="12" t="n">
        <v>16.1484098939929</v>
      </c>
      <c r="E25" s="13" t="n">
        <v>1.59010600706714</v>
      </c>
    </row>
    <row r="26" customFormat="false" ht="11.25" hidden="false" customHeight="true" outlineLevel="0" collapsed="false">
      <c r="A26" s="14" t="n">
        <v>1960</v>
      </c>
      <c r="B26" s="15" t="n">
        <v>9.80530973451327</v>
      </c>
      <c r="C26" s="15" t="n">
        <v>8.56637168141593</v>
      </c>
      <c r="D26" s="15" t="n">
        <v>16.0353982300885</v>
      </c>
      <c r="E26" s="16" t="n">
        <v>1.6283185840708</v>
      </c>
    </row>
    <row r="27" customFormat="false" ht="11.25" hidden="false" customHeight="true" outlineLevel="0" collapsed="false">
      <c r="A27" s="11" t="n">
        <v>1960</v>
      </c>
      <c r="B27" s="12" t="n">
        <v>9.98568360773085</v>
      </c>
      <c r="C27" s="12" t="n">
        <v>8.12455261274159</v>
      </c>
      <c r="D27" s="12" t="n">
        <v>15.9985683607731</v>
      </c>
      <c r="E27" s="13" t="n">
        <v>1.68217609162491</v>
      </c>
    </row>
    <row r="28" customFormat="false" ht="11.25" hidden="false" customHeight="true" outlineLevel="0" collapsed="false">
      <c r="A28" s="14" t="n">
        <v>61</v>
      </c>
      <c r="B28" s="15" t="n">
        <v>10.1042790363179</v>
      </c>
      <c r="C28" s="15" t="n">
        <v>7.69507371449119</v>
      </c>
      <c r="D28" s="15" t="n">
        <v>16.0014383315354</v>
      </c>
      <c r="E28" s="16" t="n">
        <v>1.79791441927364</v>
      </c>
    </row>
    <row r="29" customFormat="false" ht="11.25" hidden="false" customHeight="true" outlineLevel="0" collapsed="false">
      <c r="A29" s="11" t="n">
        <v>61</v>
      </c>
      <c r="B29" s="12" t="n">
        <v>9.91620111731844</v>
      </c>
      <c r="C29" s="12" t="n">
        <v>8.58938547486034</v>
      </c>
      <c r="D29" s="12" t="n">
        <v>16.0963687150838</v>
      </c>
      <c r="E29" s="13" t="n">
        <v>1.78072625698324</v>
      </c>
    </row>
    <row r="30" customFormat="false" ht="11.25" hidden="false" customHeight="true" outlineLevel="0" collapsed="false">
      <c r="A30" s="14" t="n">
        <v>61</v>
      </c>
      <c r="B30" s="15" t="n">
        <v>9.77853492333901</v>
      </c>
      <c r="C30" s="15" t="n">
        <v>8.82453151618399</v>
      </c>
      <c r="D30" s="15" t="n">
        <v>16.252129471891</v>
      </c>
      <c r="E30" s="16" t="n">
        <v>1.80579216354344</v>
      </c>
    </row>
    <row r="31" customFormat="false" ht="11.25" hidden="false" customHeight="true" outlineLevel="0" collapsed="false">
      <c r="A31" s="11" t="n">
        <v>61</v>
      </c>
      <c r="B31" s="12" t="n">
        <v>9.55204216073781</v>
      </c>
      <c r="C31" s="12" t="n">
        <v>9.35441370223979</v>
      </c>
      <c r="D31" s="12" t="n">
        <v>16.4690382081686</v>
      </c>
      <c r="E31" s="13" t="n">
        <v>1.84453227931489</v>
      </c>
    </row>
    <row r="32" customFormat="false" ht="11.25" hidden="false" customHeight="true" outlineLevel="0" collapsed="false">
      <c r="A32" s="14" t="n">
        <v>62</v>
      </c>
      <c r="B32" s="15" t="n">
        <v>9.48220064724919</v>
      </c>
      <c r="C32" s="15" t="n">
        <v>9.83818770226537</v>
      </c>
      <c r="D32" s="15" t="n">
        <v>15.9223300970874</v>
      </c>
      <c r="E32" s="16" t="n">
        <v>1.84466019417476</v>
      </c>
    </row>
    <row r="33" customFormat="false" ht="11.25" hidden="false" customHeight="true" outlineLevel="0" collapsed="false">
      <c r="A33" s="11" t="n">
        <v>62</v>
      </c>
      <c r="B33" s="12" t="n">
        <v>9.41775373846643</v>
      </c>
      <c r="C33" s="12" t="n">
        <v>9.608654152084</v>
      </c>
      <c r="D33" s="12" t="n">
        <v>15.7811008590519</v>
      </c>
      <c r="E33" s="13" t="n">
        <v>1.90900413617563</v>
      </c>
    </row>
    <row r="34" customFormat="false" ht="11.25" hidden="false" customHeight="true" outlineLevel="0" collapsed="false">
      <c r="A34" s="14" t="n">
        <v>62</v>
      </c>
      <c r="B34" s="15" t="n">
        <v>9.39555277168807</v>
      </c>
      <c r="C34" s="15" t="n">
        <v>9.74005637331663</v>
      </c>
      <c r="D34" s="15" t="n">
        <v>16.0350767303476</v>
      </c>
      <c r="E34" s="16" t="n">
        <v>1.94174757281553</v>
      </c>
    </row>
    <row r="35" customFormat="false" ht="11.25" hidden="false" customHeight="true" outlineLevel="0" collapsed="false">
      <c r="A35" s="11" t="n">
        <v>62</v>
      </c>
      <c r="B35" s="12" t="n">
        <v>9.33744221879815</v>
      </c>
      <c r="C35" s="12" t="n">
        <v>10.2003081664099</v>
      </c>
      <c r="D35" s="12" t="n">
        <v>15.9938366718028</v>
      </c>
      <c r="E35" s="13" t="n">
        <v>1.94144838212635</v>
      </c>
    </row>
    <row r="36" customFormat="false" ht="11.25" hidden="false" customHeight="true" outlineLevel="0" collapsed="false">
      <c r="A36" s="14" t="n">
        <v>63</v>
      </c>
      <c r="B36" s="15" t="n">
        <v>9.3569033831149</v>
      </c>
      <c r="C36" s="15" t="n">
        <v>10.3322157878696</v>
      </c>
      <c r="D36" s="15" t="n">
        <v>15.8793050899116</v>
      </c>
      <c r="E36" s="16" t="n">
        <v>1.92014629686071</v>
      </c>
    </row>
    <row r="37" customFormat="false" ht="11.25" hidden="false" customHeight="true" outlineLevel="0" collapsed="false">
      <c r="A37" s="11" t="n">
        <v>63</v>
      </c>
      <c r="B37" s="12" t="n">
        <v>9.26698450536353</v>
      </c>
      <c r="C37" s="12" t="n">
        <v>10.5780691299166</v>
      </c>
      <c r="D37" s="12" t="n">
        <v>16.150178784267</v>
      </c>
      <c r="E37" s="13" t="n">
        <v>1.87723480333731</v>
      </c>
    </row>
    <row r="38" customFormat="false" ht="11.25" hidden="false" customHeight="true" outlineLevel="0" collapsed="false">
      <c r="A38" s="14" t="n">
        <v>63</v>
      </c>
      <c r="B38" s="15" t="n">
        <v>9.2375366568915</v>
      </c>
      <c r="C38" s="15" t="n">
        <v>10.6158357771261</v>
      </c>
      <c r="D38" s="15" t="n">
        <v>16.1876832844575</v>
      </c>
      <c r="E38" s="16" t="n">
        <v>1.90615835777126</v>
      </c>
    </row>
    <row r="39" customFormat="false" ht="11.25" hidden="false" customHeight="true" outlineLevel="0" collapsed="false">
      <c r="A39" s="11" t="n">
        <v>63</v>
      </c>
      <c r="B39" s="12" t="n">
        <v>9.23520923520924</v>
      </c>
      <c r="C39" s="12" t="n">
        <v>10.5627705627706</v>
      </c>
      <c r="D39" s="12" t="n">
        <v>16.2193362193362</v>
      </c>
      <c r="E39" s="13" t="n">
        <v>1.9047619047619</v>
      </c>
    </row>
    <row r="40" customFormat="false" ht="11.25" hidden="false" customHeight="true" outlineLevel="0" collapsed="false">
      <c r="A40" s="14" t="n">
        <v>64</v>
      </c>
      <c r="B40" s="15" t="n">
        <v>9.16009019165727</v>
      </c>
      <c r="C40" s="15" t="n">
        <v>11.3303269447576</v>
      </c>
      <c r="D40" s="15" t="n">
        <v>15.8962795941375</v>
      </c>
      <c r="E40" s="16" t="n">
        <v>1.91657271702368</v>
      </c>
    </row>
    <row r="41" customFormat="false" ht="11.25" hidden="false" customHeight="true" outlineLevel="0" collapsed="false">
      <c r="A41" s="11" t="n">
        <v>64</v>
      </c>
      <c r="B41" s="12" t="n">
        <v>9.13621262458472</v>
      </c>
      <c r="C41" s="12" t="n">
        <v>11.2126245847176</v>
      </c>
      <c r="D41" s="12" t="n">
        <v>15.8361018826135</v>
      </c>
      <c r="E41" s="13" t="n">
        <v>1.93798449612403</v>
      </c>
    </row>
    <row r="42" customFormat="false" ht="11.25" hidden="false" customHeight="true" outlineLevel="0" collapsed="false">
      <c r="A42" s="14" t="n">
        <v>64</v>
      </c>
      <c r="B42" s="15" t="n">
        <v>9.08844275637548</v>
      </c>
      <c r="C42" s="15" t="n">
        <v>11.1231687466088</v>
      </c>
      <c r="D42" s="15" t="n">
        <v>15.8979924036896</v>
      </c>
      <c r="E42" s="16" t="n">
        <v>2.00759631036354</v>
      </c>
    </row>
    <row r="43" customFormat="false" ht="11.25" hidden="false" customHeight="true" outlineLevel="0" collapsed="false">
      <c r="A43" s="11" t="n">
        <v>64</v>
      </c>
      <c r="B43" s="12" t="n">
        <v>9.12985274431058</v>
      </c>
      <c r="C43" s="12" t="n">
        <v>10.9772423025435</v>
      </c>
      <c r="D43" s="12" t="n">
        <v>15.7429718875502</v>
      </c>
      <c r="E43" s="13" t="n">
        <v>2.00803212851406</v>
      </c>
    </row>
    <row r="44" customFormat="false" ht="11.25" hidden="false" customHeight="true" outlineLevel="0" collapsed="false">
      <c r="A44" s="14" t="n">
        <v>65</v>
      </c>
      <c r="B44" s="15" t="n">
        <v>8.94329896907217</v>
      </c>
      <c r="C44" s="15" t="n">
        <v>12.0103092783505</v>
      </c>
      <c r="D44" s="15" t="n">
        <v>15.8247422680412</v>
      </c>
      <c r="E44" s="16" t="n">
        <v>1.98453608247423</v>
      </c>
    </row>
    <row r="45" customFormat="false" ht="11.25" hidden="false" customHeight="true" outlineLevel="0" collapsed="false">
      <c r="A45" s="11" t="n">
        <v>65</v>
      </c>
      <c r="B45" s="12" t="n">
        <v>8.95069532237674</v>
      </c>
      <c r="C45" s="12" t="n">
        <v>12.0353982300885</v>
      </c>
      <c r="D45" s="12" t="n">
        <v>15.8280657395702</v>
      </c>
      <c r="E45" s="13" t="n">
        <v>1.97218710493047</v>
      </c>
    </row>
    <row r="46" customFormat="false" ht="11.25" hidden="false" customHeight="true" outlineLevel="0" collapsed="false">
      <c r="A46" s="14" t="n">
        <v>65</v>
      </c>
      <c r="B46" s="15" t="n">
        <v>8.97594842548971</v>
      </c>
      <c r="C46" s="15" t="n">
        <v>12.0009918175056</v>
      </c>
      <c r="D46" s="15" t="n">
        <v>15.7203074634267</v>
      </c>
      <c r="E46" s="16" t="n">
        <v>2.0332258864369</v>
      </c>
    </row>
    <row r="47" customFormat="false" ht="11.25" hidden="false" customHeight="true" outlineLevel="0" collapsed="false">
      <c r="A47" s="11" t="n">
        <v>65</v>
      </c>
      <c r="B47" s="12" t="n">
        <v>8.89209324681567</v>
      </c>
      <c r="C47" s="12" t="n">
        <v>12.1605383321317</v>
      </c>
      <c r="D47" s="12" t="n">
        <v>15.6693102619563</v>
      </c>
      <c r="E47" s="13" t="n">
        <v>2.01874549387167</v>
      </c>
    </row>
    <row r="48" customFormat="false" ht="11.25" hidden="false" customHeight="true" outlineLevel="0" collapsed="false">
      <c r="A48" s="14" t="n">
        <v>66</v>
      </c>
      <c r="B48" s="15" t="n">
        <v>8.87228578099463</v>
      </c>
      <c r="C48" s="15" t="n">
        <v>12.2811113705347</v>
      </c>
      <c r="D48" s="15" t="n">
        <v>15.5265001167406</v>
      </c>
      <c r="E48" s="16" t="n">
        <v>2.12467896334345</v>
      </c>
    </row>
    <row r="49" customFormat="false" ht="11.25" hidden="false" customHeight="true" outlineLevel="0" collapsed="false">
      <c r="A49" s="11" t="n">
        <v>66</v>
      </c>
      <c r="B49" s="12" t="n">
        <v>8.90363927672236</v>
      </c>
      <c r="C49" s="12" t="n">
        <v>11.810482948043</v>
      </c>
      <c r="D49" s="12" t="n">
        <v>15.2895399404898</v>
      </c>
      <c r="E49" s="13" t="n">
        <v>2.17441062027924</v>
      </c>
    </row>
    <row r="50" customFormat="false" ht="11.25" hidden="false" customHeight="true" outlineLevel="0" collapsed="false">
      <c r="A50" s="14" t="n">
        <v>66</v>
      </c>
      <c r="B50" s="15" t="n">
        <v>8.99458972046889</v>
      </c>
      <c r="C50" s="15" t="n">
        <v>11.3165013525699</v>
      </c>
      <c r="D50" s="15" t="n">
        <v>14.9909828674482</v>
      </c>
      <c r="E50" s="16" t="n">
        <v>2.27682596934175</v>
      </c>
    </row>
    <row r="51" customFormat="false" ht="11.25" hidden="false" customHeight="true" outlineLevel="0" collapsed="false">
      <c r="A51" s="11" t="n">
        <v>66</v>
      </c>
      <c r="B51" s="12" t="n">
        <v>9.05869324473976</v>
      </c>
      <c r="C51" s="12" t="n">
        <v>11.4950166112957</v>
      </c>
      <c r="D51" s="12" t="n">
        <v>14.640088593577</v>
      </c>
      <c r="E51" s="13" t="n">
        <v>2.32558139534884</v>
      </c>
    </row>
    <row r="52" customFormat="false" ht="11.25" hidden="false" customHeight="true" outlineLevel="0" collapsed="false">
      <c r="A52" s="14" t="n">
        <v>67</v>
      </c>
      <c r="B52" s="15" t="n">
        <v>9.24536628420124</v>
      </c>
      <c r="C52" s="15" t="n">
        <v>11.1209179170344</v>
      </c>
      <c r="D52" s="15" t="n">
        <v>14.4086496028244</v>
      </c>
      <c r="E52" s="16" t="n">
        <v>2.40511915269197</v>
      </c>
    </row>
    <row r="53" customFormat="false" ht="11.25" hidden="false" customHeight="true" outlineLevel="0" collapsed="false">
      <c r="A53" s="11" t="n">
        <v>67</v>
      </c>
      <c r="B53" s="12" t="n">
        <v>9.39553219448094</v>
      </c>
      <c r="C53" s="12" t="n">
        <v>10.8628996933859</v>
      </c>
      <c r="D53" s="12" t="n">
        <v>14.388961892247</v>
      </c>
      <c r="E53" s="13" t="n">
        <v>2.45291283399036</v>
      </c>
    </row>
    <row r="54" customFormat="false" ht="11.25" hidden="false" customHeight="true" outlineLevel="0" collapsed="false">
      <c r="A54" s="14" t="n">
        <v>67</v>
      </c>
      <c r="B54" s="15" t="n">
        <v>9.45626477541371</v>
      </c>
      <c r="C54" s="15" t="n">
        <v>10.6812808940469</v>
      </c>
      <c r="D54" s="15" t="n">
        <v>14.4208037825059</v>
      </c>
      <c r="E54" s="16" t="n">
        <v>2.45003223726628</v>
      </c>
    </row>
    <row r="55" customFormat="false" ht="11.25" hidden="false" customHeight="true" outlineLevel="0" collapsed="false">
      <c r="A55" s="11" t="n">
        <v>67</v>
      </c>
      <c r="B55" s="12" t="n">
        <v>9.44304857621441</v>
      </c>
      <c r="C55" s="12" t="n">
        <v>10.7202680067002</v>
      </c>
      <c r="D55" s="12" t="n">
        <v>14.7403685092127</v>
      </c>
      <c r="E55" s="13" t="n">
        <v>2.47068676716918</v>
      </c>
    </row>
    <row r="56" customFormat="false" ht="11.25" hidden="false" customHeight="true" outlineLevel="0" collapsed="false">
      <c r="A56" s="14" t="n">
        <v>68</v>
      </c>
      <c r="B56" s="15" t="n">
        <v>9.40553745928339</v>
      </c>
      <c r="C56" s="15" t="n">
        <v>9.69055374592834</v>
      </c>
      <c r="D56" s="15" t="n">
        <v>15.4723127035831</v>
      </c>
      <c r="E56" s="16" t="n">
        <v>2.46335504885993</v>
      </c>
    </row>
    <row r="57" customFormat="false" ht="11.25" hidden="false" customHeight="true" outlineLevel="0" collapsed="false">
      <c r="A57" s="11" t="n">
        <v>68</v>
      </c>
      <c r="B57" s="12" t="n">
        <v>9.37129300118624</v>
      </c>
      <c r="C57" s="12" t="n">
        <v>9.9644128113879</v>
      </c>
      <c r="D57" s="12" t="n">
        <v>15.4606563859233</v>
      </c>
      <c r="E57" s="13" t="n">
        <v>2.53064452352709</v>
      </c>
    </row>
    <row r="58" customFormat="false" ht="11.25" hidden="false" customHeight="true" outlineLevel="0" collapsed="false">
      <c r="A58" s="14" t="n">
        <v>68</v>
      </c>
      <c r="B58" s="15" t="n">
        <v>9.42155155736119</v>
      </c>
      <c r="C58" s="15" t="n">
        <v>9.76978138905011</v>
      </c>
      <c r="D58" s="15" t="n">
        <v>15.4575353066357</v>
      </c>
      <c r="E58" s="16" t="n">
        <v>2.57303153414587</v>
      </c>
    </row>
    <row r="59" customFormat="false" ht="11.25" hidden="false" customHeight="true" outlineLevel="0" collapsed="false">
      <c r="A59" s="11" t="n">
        <v>68</v>
      </c>
      <c r="B59" s="12" t="n">
        <v>9.43752359380899</v>
      </c>
      <c r="C59" s="12" t="n">
        <v>9.58852397130993</v>
      </c>
      <c r="D59" s="12" t="n">
        <v>15.5341638354096</v>
      </c>
      <c r="E59" s="13" t="n">
        <v>2.64250660626652</v>
      </c>
    </row>
    <row r="60" customFormat="false" ht="11.25" hidden="false" customHeight="true" outlineLevel="0" collapsed="false">
      <c r="A60" s="14" t="n">
        <v>69</v>
      </c>
      <c r="B60" s="15" t="n">
        <v>9.48339483394834</v>
      </c>
      <c r="C60" s="15" t="n">
        <v>8.96678966789668</v>
      </c>
      <c r="D60" s="15" t="n">
        <v>15.4612546125461</v>
      </c>
      <c r="E60" s="16" t="n">
        <v>2.74907749077491</v>
      </c>
    </row>
    <row r="61" customFormat="false" ht="11.25" hidden="false" customHeight="true" outlineLevel="0" collapsed="false">
      <c r="A61" s="11" t="n">
        <v>69</v>
      </c>
      <c r="B61" s="12" t="n">
        <v>9.57736259749683</v>
      </c>
      <c r="C61" s="12" t="n">
        <v>8.47088699437693</v>
      </c>
      <c r="D61" s="12" t="n">
        <v>15.1822963903501</v>
      </c>
      <c r="E61" s="13" t="n">
        <v>2.88409214583711</v>
      </c>
    </row>
    <row r="62" customFormat="false" ht="11.25" hidden="false" customHeight="true" outlineLevel="0" collapsed="false">
      <c r="A62" s="14" t="n">
        <v>69</v>
      </c>
      <c r="B62" s="15" t="n">
        <v>9.67857142857143</v>
      </c>
      <c r="C62" s="15" t="n">
        <v>8</v>
      </c>
      <c r="D62" s="15" t="n">
        <v>14.875</v>
      </c>
      <c r="E62" s="16" t="n">
        <v>3.03571428571429</v>
      </c>
    </row>
    <row r="63" customFormat="false" ht="11.25" hidden="false" customHeight="true" outlineLevel="0" collapsed="false">
      <c r="A63" s="11" t="n">
        <v>69</v>
      </c>
      <c r="B63" s="12" t="n">
        <v>9.83896655459211</v>
      </c>
      <c r="C63" s="12" t="n">
        <v>7.02530525570696</v>
      </c>
      <c r="D63" s="12" t="n">
        <v>14.7584498318882</v>
      </c>
      <c r="E63" s="13" t="n">
        <v>3.2383648911697</v>
      </c>
    </row>
    <row r="64" customFormat="false" ht="11.25" hidden="false" customHeight="true" outlineLevel="0" collapsed="false">
      <c r="A64" s="14" t="n">
        <v>70</v>
      </c>
      <c r="B64" s="15" t="n">
        <v>10.1223187378124</v>
      </c>
      <c r="C64" s="15" t="n">
        <v>6.36411983690835</v>
      </c>
      <c r="D64" s="15" t="n">
        <v>14.1996099982273</v>
      </c>
      <c r="E64" s="16" t="n">
        <v>3.49228860131182</v>
      </c>
    </row>
    <row r="65" customFormat="false" ht="11.25" hidden="false" customHeight="true" outlineLevel="0" collapsed="false">
      <c r="A65" s="11" t="n">
        <v>70</v>
      </c>
      <c r="B65" s="12" t="n">
        <v>10.2304469273743</v>
      </c>
      <c r="C65" s="12" t="n">
        <v>6.86103351955307</v>
      </c>
      <c r="D65" s="12" t="n">
        <v>14.1585195530726</v>
      </c>
      <c r="E65" s="13" t="n">
        <v>3.63128491620112</v>
      </c>
    </row>
    <row r="66" customFormat="false" ht="11.25" hidden="false" customHeight="true" outlineLevel="0" collapsed="false">
      <c r="A66" s="14" t="n">
        <v>70</v>
      </c>
      <c r="B66" s="15" t="n">
        <v>10.3698582786035</v>
      </c>
      <c r="C66" s="15" t="n">
        <v>6.44659522986519</v>
      </c>
      <c r="D66" s="15" t="n">
        <v>14.3104044244729</v>
      </c>
      <c r="E66" s="16" t="n">
        <v>3.71586588316626</v>
      </c>
    </row>
    <row r="67" customFormat="false" ht="11.25" hidden="false" customHeight="true" outlineLevel="0" collapsed="false">
      <c r="A67" s="11" t="n">
        <v>70</v>
      </c>
      <c r="B67" s="12" t="n">
        <v>10.6634248002779</v>
      </c>
      <c r="C67" s="12" t="n">
        <v>5.87009378256339</v>
      </c>
      <c r="D67" s="12" t="n">
        <v>14.2584230635637</v>
      </c>
      <c r="E67" s="13" t="n">
        <v>3.80340395970823</v>
      </c>
    </row>
    <row r="68" customFormat="false" ht="11.25" hidden="false" customHeight="true" outlineLevel="0" collapsed="false">
      <c r="A68" s="14" t="n">
        <v>71</v>
      </c>
      <c r="B68" s="15" t="n">
        <v>10.4405652535328</v>
      </c>
      <c r="C68" s="15" t="n">
        <v>7.09891936824605</v>
      </c>
      <c r="D68" s="15" t="n">
        <v>14.5137157107232</v>
      </c>
      <c r="E68" s="16" t="n">
        <v>3.69077306733167</v>
      </c>
    </row>
    <row r="69" customFormat="false" ht="11.25" hidden="false" customHeight="true" outlineLevel="0" collapsed="false">
      <c r="A69" s="11" t="n">
        <v>71</v>
      </c>
      <c r="B69" s="12" t="n">
        <v>10.4670150228609</v>
      </c>
      <c r="C69" s="12" t="n">
        <v>7.03788373612018</v>
      </c>
      <c r="D69" s="12" t="n">
        <v>14.6146309601568</v>
      </c>
      <c r="E69" s="13" t="n">
        <v>3.65774003919007</v>
      </c>
    </row>
    <row r="70" customFormat="false" ht="11.25" hidden="false" customHeight="true" outlineLevel="0" collapsed="false">
      <c r="A70" s="14" t="n">
        <v>71</v>
      </c>
      <c r="B70" s="15" t="n">
        <v>10.5110896817743</v>
      </c>
      <c r="C70" s="15" t="n">
        <v>7.34490517518483</v>
      </c>
      <c r="D70" s="15" t="n">
        <v>14.4487303117968</v>
      </c>
      <c r="E70" s="16" t="n">
        <v>3.61620057859209</v>
      </c>
    </row>
    <row r="71" customFormat="false" ht="11.25" hidden="false" customHeight="true" outlineLevel="0" collapsed="false">
      <c r="A71" s="11" t="n">
        <v>71</v>
      </c>
      <c r="B71" s="12" t="n">
        <v>10.485772677252</v>
      </c>
      <c r="C71" s="12" t="n">
        <v>7.71891212073573</v>
      </c>
      <c r="D71" s="12" t="n">
        <v>14.3845307341613</v>
      </c>
      <c r="E71" s="13" t="n">
        <v>3.56862128596133</v>
      </c>
    </row>
    <row r="72" customFormat="false" ht="11.25" hidden="false" customHeight="true" outlineLevel="0" collapsed="false">
      <c r="A72" s="14" t="n">
        <v>72</v>
      </c>
      <c r="B72" s="15" t="n">
        <v>10.2567975830816</v>
      </c>
      <c r="C72" s="15" t="n">
        <v>7.79456193353474</v>
      </c>
      <c r="D72" s="15" t="n">
        <v>14.1691842900302</v>
      </c>
      <c r="E72" s="16" t="n">
        <v>3.48942598187311</v>
      </c>
    </row>
    <row r="73" customFormat="false" ht="11.25" hidden="false" customHeight="true" outlineLevel="0" collapsed="false">
      <c r="A73" s="11" t="n">
        <v>72</v>
      </c>
      <c r="B73" s="12" t="n">
        <v>10.2636255924171</v>
      </c>
      <c r="C73" s="12" t="n">
        <v>7.80509478672986</v>
      </c>
      <c r="D73" s="12" t="n">
        <v>14.0254739336493</v>
      </c>
      <c r="E73" s="13" t="n">
        <v>3.46563981042654</v>
      </c>
    </row>
    <row r="74" customFormat="false" ht="11.25" hidden="false" customHeight="true" outlineLevel="0" collapsed="false">
      <c r="A74" s="14" t="n">
        <v>72</v>
      </c>
      <c r="B74" s="15" t="n">
        <v>10.260492040521</v>
      </c>
      <c r="C74" s="15" t="n">
        <v>8.06078147612156</v>
      </c>
      <c r="D74" s="15" t="n">
        <v>14.1244573082489</v>
      </c>
      <c r="E74" s="16" t="n">
        <v>3.47322720694645</v>
      </c>
    </row>
    <row r="75" customFormat="false" ht="11.25" hidden="false" customHeight="true" outlineLevel="0" collapsed="false">
      <c r="A75" s="11" t="n">
        <v>72</v>
      </c>
      <c r="B75" s="12" t="n">
        <v>10.145332588038</v>
      </c>
      <c r="C75" s="12" t="n">
        <v>8.10508664058133</v>
      </c>
      <c r="D75" s="12" t="n">
        <v>14.4773616545556</v>
      </c>
      <c r="E75" s="13" t="n">
        <v>3.47959754052543</v>
      </c>
    </row>
    <row r="76" customFormat="false" ht="11.25" hidden="false" customHeight="true" outlineLevel="0" collapsed="false">
      <c r="A76" s="14" t="n">
        <v>73</v>
      </c>
      <c r="B76" s="15" t="n">
        <v>9.98258073160927</v>
      </c>
      <c r="C76" s="15" t="n">
        <v>7.98606458528742</v>
      </c>
      <c r="D76" s="15" t="n">
        <v>14.5249899504221</v>
      </c>
      <c r="E76" s="16" t="n">
        <v>3.53745142704006</v>
      </c>
    </row>
    <row r="77" customFormat="false" ht="11.25" hidden="false" customHeight="true" outlineLevel="0" collapsed="false">
      <c r="A77" s="11" t="n">
        <v>73</v>
      </c>
      <c r="B77" s="12" t="n">
        <v>10.108065366368</v>
      </c>
      <c r="C77" s="12" t="n">
        <v>7.27464417501318</v>
      </c>
      <c r="D77" s="12" t="n">
        <v>14.4965735371639</v>
      </c>
      <c r="E77" s="13" t="n">
        <v>3.65050079072219</v>
      </c>
    </row>
    <row r="78" customFormat="false" ht="11.25" hidden="false" customHeight="true" outlineLevel="0" collapsed="false">
      <c r="A78" s="14" t="n">
        <v>73</v>
      </c>
      <c r="B78" s="15" t="n">
        <v>10.2335785262615</v>
      </c>
      <c r="C78" s="15" t="n">
        <v>7.29126338882437</v>
      </c>
      <c r="D78" s="15" t="n">
        <v>14.1953800490386</v>
      </c>
      <c r="E78" s="16" t="n">
        <v>3.7037037037037</v>
      </c>
    </row>
    <row r="79" customFormat="false" ht="11.25" hidden="false" customHeight="true" outlineLevel="0" collapsed="false">
      <c r="A79" s="11" t="n">
        <v>73</v>
      </c>
      <c r="B79" s="12" t="n">
        <v>10.3344229318582</v>
      </c>
      <c r="C79" s="12" t="n">
        <v>7.05305506663314</v>
      </c>
      <c r="D79" s="12" t="n">
        <v>14.2821222026653</v>
      </c>
      <c r="E79" s="13" t="n">
        <v>3.79683178275082</v>
      </c>
    </row>
    <row r="80" customFormat="false" ht="11.25" hidden="false" customHeight="true" outlineLevel="0" collapsed="false">
      <c r="A80" s="14" t="n">
        <v>74</v>
      </c>
      <c r="B80" s="15" t="n">
        <v>10.6132075471698</v>
      </c>
      <c r="C80" s="15" t="n">
        <v>6.20655412115194</v>
      </c>
      <c r="D80" s="15" t="n">
        <v>14.0268123138034</v>
      </c>
      <c r="E80" s="16" t="n">
        <v>3.98460774577954</v>
      </c>
    </row>
    <row r="81" customFormat="false" ht="11.25" hidden="false" customHeight="true" outlineLevel="0" collapsed="false">
      <c r="A81" s="11" t="n">
        <v>74</v>
      </c>
      <c r="B81" s="12" t="n">
        <v>10.8199902959728</v>
      </c>
      <c r="C81" s="12" t="n">
        <v>5.78602620087336</v>
      </c>
      <c r="D81" s="12" t="n">
        <v>14.0829694323144</v>
      </c>
      <c r="E81" s="13" t="n">
        <v>4.05143134400776</v>
      </c>
    </row>
    <row r="82" customFormat="false" ht="11.25" hidden="false" customHeight="true" outlineLevel="0" collapsed="false">
      <c r="A82" s="14" t="n">
        <v>74</v>
      </c>
      <c r="B82" s="15" t="n">
        <v>11.0939173907868</v>
      </c>
      <c r="C82" s="15" t="n">
        <v>4.6304011427211</v>
      </c>
      <c r="D82" s="15" t="n">
        <v>14.4982740149982</v>
      </c>
      <c r="E82" s="16" t="n">
        <v>4.1185573146054</v>
      </c>
    </row>
    <row r="83" customFormat="false" ht="11.25" hidden="false" customHeight="true" outlineLevel="0" collapsed="false">
      <c r="A83" s="11" t="n">
        <v>74</v>
      </c>
      <c r="B83" s="12" t="n">
        <v>11.4823529411765</v>
      </c>
      <c r="C83" s="12" t="n">
        <v>4.90588235294118</v>
      </c>
      <c r="D83" s="12" t="n">
        <v>13.9058823529412</v>
      </c>
      <c r="E83" s="13" t="n">
        <v>4.17647058823529</v>
      </c>
    </row>
    <row r="84" customFormat="false" ht="11.25" hidden="false" customHeight="true" outlineLevel="0" collapsed="false">
      <c r="A84" s="14" t="n">
        <v>75</v>
      </c>
      <c r="B84" s="15" t="n">
        <v>12.0075046904315</v>
      </c>
      <c r="C84" s="15" t="n">
        <v>5.82786116322702</v>
      </c>
      <c r="D84" s="15" t="n">
        <v>13.0980300187617</v>
      </c>
      <c r="E84" s="16" t="n">
        <v>4.30347091932458</v>
      </c>
    </row>
    <row r="85" customFormat="false" ht="11.25" hidden="false" customHeight="true" outlineLevel="0" collapsed="false">
      <c r="A85" s="11" t="n">
        <v>75</v>
      </c>
      <c r="B85" s="12" t="n">
        <v>12.1267380898108</v>
      </c>
      <c r="C85" s="12" t="n">
        <v>6.70161841805334</v>
      </c>
      <c r="D85" s="12" t="n">
        <v>13.2892637337588</v>
      </c>
      <c r="E85" s="13" t="n">
        <v>4.26259402780944</v>
      </c>
    </row>
    <row r="86" customFormat="false" ht="11.25" hidden="false" customHeight="true" outlineLevel="0" collapsed="false">
      <c r="A86" s="14" t="n">
        <v>75</v>
      </c>
      <c r="B86" s="15" t="n">
        <v>11.943385955362</v>
      </c>
      <c r="C86" s="15" t="n">
        <v>7.45781164942842</v>
      </c>
      <c r="D86" s="15" t="n">
        <v>14.0119760479042</v>
      </c>
      <c r="E86" s="16" t="n">
        <v>4.07185628742515</v>
      </c>
    </row>
    <row r="87" customFormat="false" ht="11.25" hidden="false" customHeight="true" outlineLevel="0" collapsed="false">
      <c r="A87" s="11" t="n">
        <v>75</v>
      </c>
      <c r="B87" s="12" t="n">
        <v>11.8979570233937</v>
      </c>
      <c r="C87" s="12" t="n">
        <v>7.66380861649201</v>
      </c>
      <c r="D87" s="12" t="n">
        <v>13.8985921456547</v>
      </c>
      <c r="E87" s="13" t="n">
        <v>3.91658727638404</v>
      </c>
    </row>
    <row r="88" customFormat="false" ht="11.25" hidden="false" customHeight="true" outlineLevel="0" collapsed="false">
      <c r="A88" s="14" t="n">
        <v>76</v>
      </c>
      <c r="B88" s="15" t="n">
        <v>11.5540267098341</v>
      </c>
      <c r="C88" s="15" t="n">
        <v>8.16471064346419</v>
      </c>
      <c r="D88" s="15" t="n">
        <v>14.1036017806556</v>
      </c>
      <c r="E88" s="16" t="n">
        <v>3.67260218535006</v>
      </c>
    </row>
    <row r="89" customFormat="false" ht="11.25" hidden="false" customHeight="true" outlineLevel="0" collapsed="false">
      <c r="A89" s="11" t="n">
        <v>76</v>
      </c>
      <c r="B89" s="12" t="n">
        <v>11.6286027725142</v>
      </c>
      <c r="C89" s="12" t="n">
        <v>7.85878129051561</v>
      </c>
      <c r="D89" s="12" t="n">
        <v>13.9124364216615</v>
      </c>
      <c r="E89" s="13" t="n">
        <v>3.6202253914431</v>
      </c>
    </row>
    <row r="90" customFormat="false" ht="11.25" hidden="false" customHeight="true" outlineLevel="0" collapsed="false">
      <c r="A90" s="14" t="n">
        <v>76</v>
      </c>
      <c r="B90" s="15" t="n">
        <v>11.669921875</v>
      </c>
      <c r="C90" s="15" t="n">
        <v>7.822265625</v>
      </c>
      <c r="D90" s="15" t="n">
        <v>13.7109375</v>
      </c>
      <c r="E90" s="16" t="n">
        <v>3.59375</v>
      </c>
    </row>
    <row r="91" customFormat="false" ht="11.25" hidden="false" customHeight="true" outlineLevel="0" collapsed="false">
      <c r="A91" s="11" t="n">
        <v>76</v>
      </c>
      <c r="B91" s="12" t="n">
        <v>11.7613255435303</v>
      </c>
      <c r="C91" s="12" t="n">
        <v>7.51843693132842</v>
      </c>
      <c r="D91" s="12" t="n">
        <v>13.5427641030553</v>
      </c>
      <c r="E91" s="13" t="n">
        <v>3.62992050569869</v>
      </c>
    </row>
    <row r="92" customFormat="false" ht="11.25" hidden="false" customHeight="true" outlineLevel="0" collapsed="false">
      <c r="A92" s="14" t="n">
        <v>77</v>
      </c>
      <c r="B92" s="15" t="n">
        <v>11.6994732464652</v>
      </c>
      <c r="C92" s="15" t="n">
        <v>7.45772109786526</v>
      </c>
      <c r="D92" s="15" t="n">
        <v>13.5754551335366</v>
      </c>
      <c r="E92" s="16" t="n">
        <v>3.6780334534701</v>
      </c>
    </row>
    <row r="93" customFormat="false" ht="11.25" hidden="false" customHeight="true" outlineLevel="0" collapsed="false">
      <c r="A93" s="11" t="n">
        <v>77</v>
      </c>
      <c r="B93" s="12" t="n">
        <v>11.5099664843888</v>
      </c>
      <c r="C93" s="12" t="n">
        <v>8.32598341859235</v>
      </c>
      <c r="D93" s="12" t="n">
        <v>13.5473628505909</v>
      </c>
      <c r="E93" s="13" t="n">
        <v>3.64261774563415</v>
      </c>
    </row>
    <row r="94" customFormat="false" ht="11.25" hidden="false" customHeight="true" outlineLevel="0" collapsed="false">
      <c r="A94" s="14" t="n">
        <v>77</v>
      </c>
      <c r="B94" s="15" t="n">
        <v>11.4458343970726</v>
      </c>
      <c r="C94" s="15" t="n">
        <v>8.91838992426177</v>
      </c>
      <c r="D94" s="15" t="n">
        <v>13.4711939409412</v>
      </c>
      <c r="E94" s="16" t="n">
        <v>3.63373329929368</v>
      </c>
    </row>
    <row r="95" customFormat="false" ht="11.25" hidden="false" customHeight="true" outlineLevel="0" collapsed="false">
      <c r="A95" s="11" t="n">
        <v>77</v>
      </c>
      <c r="B95" s="12" t="n">
        <v>11.5670085897757</v>
      </c>
      <c r="C95" s="12" t="n">
        <v>8.20615461596197</v>
      </c>
      <c r="D95" s="12" t="n">
        <v>13.5101325994496</v>
      </c>
      <c r="E95" s="13" t="n">
        <v>3.64439996664165</v>
      </c>
    </row>
    <row r="96" customFormat="false" ht="11.25" hidden="false" customHeight="true" outlineLevel="0" collapsed="false">
      <c r="A96" s="14" t="n">
        <v>78</v>
      </c>
      <c r="B96" s="15" t="n">
        <v>11.6557911908646</v>
      </c>
      <c r="C96" s="15" t="n">
        <v>7.69983686786297</v>
      </c>
      <c r="D96" s="15" t="n">
        <v>12.9608482871126</v>
      </c>
      <c r="E96" s="16" t="n">
        <v>3.63784665579119</v>
      </c>
    </row>
    <row r="97" customFormat="false" ht="11.25" hidden="false" customHeight="true" outlineLevel="0" collapsed="false">
      <c r="A97" s="11" t="n">
        <v>78</v>
      </c>
      <c r="B97" s="12" t="n">
        <v>11.3627609583237</v>
      </c>
      <c r="C97" s="12" t="n">
        <v>8.53555196055774</v>
      </c>
      <c r="D97" s="12" t="n">
        <v>13.5274632154688</v>
      </c>
      <c r="E97" s="13" t="n">
        <v>3.50512287188969</v>
      </c>
    </row>
    <row r="98" customFormat="false" ht="11.25" hidden="false" customHeight="true" outlineLevel="0" collapsed="false">
      <c r="A98" s="14" t="n">
        <v>78</v>
      </c>
      <c r="B98" s="15" t="n">
        <v>11.5233489496751</v>
      </c>
      <c r="C98" s="15" t="n">
        <v>8.51594378116971</v>
      </c>
      <c r="D98" s="15" t="n">
        <v>12.7776938189512</v>
      </c>
      <c r="E98" s="16" t="n">
        <v>3.50612059845852</v>
      </c>
    </row>
    <row r="99" customFormat="false" ht="11.25" hidden="false" customHeight="true" outlineLevel="0" collapsed="false">
      <c r="A99" s="11" t="n">
        <v>78</v>
      </c>
      <c r="B99" s="12" t="n">
        <v>11.5266617969321</v>
      </c>
      <c r="C99" s="12" t="n">
        <v>8.39298758217677</v>
      </c>
      <c r="D99" s="12" t="n">
        <v>12.9583637691746</v>
      </c>
      <c r="E99" s="13" t="n">
        <v>3.46968590211833</v>
      </c>
    </row>
    <row r="100" customFormat="false" ht="11.25" hidden="false" customHeight="true" outlineLevel="0" collapsed="false">
      <c r="A100" s="14" t="n">
        <v>79</v>
      </c>
      <c r="B100" s="15" t="n">
        <v>11.6323770200043</v>
      </c>
      <c r="C100" s="15" t="n">
        <v>7.79525877411547</v>
      </c>
      <c r="D100" s="15" t="n">
        <v>12.5578415319997</v>
      </c>
      <c r="E100" s="16" t="n">
        <v>3.51676514558269</v>
      </c>
    </row>
    <row r="101" customFormat="false" ht="11.25" hidden="false" customHeight="true" outlineLevel="0" collapsed="false">
      <c r="A101" s="11" t="n">
        <v>79</v>
      </c>
      <c r="B101" s="12" t="n">
        <v>11.8094308035714</v>
      </c>
      <c r="C101" s="12" t="n">
        <v>7.40094866071429</v>
      </c>
      <c r="D101" s="12" t="n">
        <v>12.4720982142857</v>
      </c>
      <c r="E101" s="13" t="n">
        <v>3.57142857142857</v>
      </c>
    </row>
    <row r="102" customFormat="false" ht="11.25" hidden="false" customHeight="true" outlineLevel="0" collapsed="false">
      <c r="A102" s="14" t="n">
        <v>79</v>
      </c>
      <c r="B102" s="15" t="n">
        <v>11.9694281424867</v>
      </c>
      <c r="C102" s="15" t="n">
        <v>6.83089941312952</v>
      </c>
      <c r="D102" s="15" t="n">
        <v>12.3584004367408</v>
      </c>
      <c r="E102" s="16" t="n">
        <v>3.66452845639416</v>
      </c>
    </row>
    <row r="103" customFormat="false" ht="11.25" hidden="false" customHeight="true" outlineLevel="0" collapsed="false">
      <c r="A103" s="11" t="n">
        <v>79</v>
      </c>
      <c r="B103" s="12" t="n">
        <v>12.1303157754189</v>
      </c>
      <c r="C103" s="12" t="n">
        <v>6.54916883637092</v>
      </c>
      <c r="D103" s="12" t="n">
        <v>12.110287736164</v>
      </c>
      <c r="E103" s="13" t="n">
        <v>3.79197543227185</v>
      </c>
    </row>
    <row r="104" customFormat="false" ht="11.25" hidden="false" customHeight="true" outlineLevel="0" collapsed="false">
      <c r="A104" s="14" t="n">
        <v>80</v>
      </c>
      <c r="B104" s="15" t="n">
        <v>12.296635086573</v>
      </c>
      <c r="C104" s="15" t="n">
        <v>5.57334204508331</v>
      </c>
      <c r="D104" s="15" t="n">
        <v>12.5122508983992</v>
      </c>
      <c r="E104" s="16" t="n">
        <v>4.03136229990199</v>
      </c>
    </row>
    <row r="105" customFormat="false" ht="11.25" hidden="false" customHeight="true" outlineLevel="0" collapsed="false">
      <c r="A105" s="11" t="n">
        <v>80</v>
      </c>
      <c r="B105" s="12" t="n">
        <v>12.7424727320227</v>
      </c>
      <c r="C105" s="12" t="n">
        <v>5.24459538893606</v>
      </c>
      <c r="D105" s="12" t="n">
        <v>11.4950035921886</v>
      </c>
      <c r="E105" s="13" t="n">
        <v>4.27143883482464</v>
      </c>
    </row>
    <row r="106" customFormat="false" ht="11.25" hidden="false" customHeight="true" outlineLevel="0" collapsed="false">
      <c r="A106" s="14" t="n">
        <v>80</v>
      </c>
      <c r="B106" s="15" t="n">
        <v>12.8257148291384</v>
      </c>
      <c r="C106" s="15" t="n">
        <v>5.34457617447537</v>
      </c>
      <c r="D106" s="15" t="n">
        <v>11.9698218474609</v>
      </c>
      <c r="E106" s="16" t="n">
        <v>4.37456412857415</v>
      </c>
    </row>
    <row r="107" customFormat="false" ht="11.25" hidden="false" customHeight="true" outlineLevel="0" collapsed="false">
      <c r="A107" s="11" t="n">
        <v>80</v>
      </c>
      <c r="B107" s="12" t="n">
        <v>12.6590676075026</v>
      </c>
      <c r="C107" s="12" t="n">
        <v>6.03099933659007</v>
      </c>
      <c r="D107" s="12" t="n">
        <v>12.2127736565949</v>
      </c>
      <c r="E107" s="13" t="n">
        <v>4.45087751040347</v>
      </c>
    </row>
    <row r="108" customFormat="false" ht="11.25" hidden="false" customHeight="true" outlineLevel="0" collapsed="false">
      <c r="A108" s="14" t="n">
        <v>81</v>
      </c>
      <c r="B108" s="15" t="n">
        <v>12.6275510204082</v>
      </c>
      <c r="C108" s="15" t="n">
        <v>6.44132653061224</v>
      </c>
      <c r="D108" s="15" t="n">
        <v>12.1695269016698</v>
      </c>
      <c r="E108" s="16" t="n">
        <v>4.52226345083488</v>
      </c>
    </row>
    <row r="109" customFormat="false" ht="11.25" hidden="false" customHeight="true" outlineLevel="0" collapsed="false">
      <c r="A109" s="11" t="n">
        <v>81</v>
      </c>
      <c r="B109" s="12" t="n">
        <v>12.7631876839484</v>
      </c>
      <c r="C109" s="12" t="n">
        <v>6.79760018111841</v>
      </c>
      <c r="D109" s="12" t="n">
        <v>11.9085352048902</v>
      </c>
      <c r="E109" s="13" t="n">
        <v>4.60719945664478</v>
      </c>
    </row>
    <row r="110" customFormat="false" ht="11.25" hidden="false" customHeight="true" outlineLevel="0" collapsed="false">
      <c r="A110" s="14" t="n">
        <v>81</v>
      </c>
      <c r="B110" s="15" t="n">
        <v>12.7567508352961</v>
      </c>
      <c r="C110" s="15" t="n">
        <v>7.42728816344416</v>
      </c>
      <c r="D110" s="15" t="n">
        <v>11.9515802158076</v>
      </c>
      <c r="E110" s="16" t="n">
        <v>4.63931642657611</v>
      </c>
    </row>
    <row r="111" customFormat="false" ht="11.25" hidden="false" customHeight="true" outlineLevel="0" collapsed="false">
      <c r="A111" s="11" t="n">
        <v>81</v>
      </c>
      <c r="B111" s="12" t="n">
        <v>13.0752055764309</v>
      </c>
      <c r="C111" s="12" t="n">
        <v>7.01955018243207</v>
      </c>
      <c r="D111" s="12" t="n">
        <v>11.5558459946632</v>
      </c>
      <c r="E111" s="13" t="n">
        <v>4.76501660948647</v>
      </c>
    </row>
    <row r="112" customFormat="false" ht="11.25" hidden="false" customHeight="true" outlineLevel="0" collapsed="false">
      <c r="A112" s="14" t="n">
        <v>82</v>
      </c>
      <c r="B112" s="15" t="n">
        <v>13.4991798797157</v>
      </c>
      <c r="C112" s="15" t="n">
        <v>6.61016949152542</v>
      </c>
      <c r="D112" s="15" t="n">
        <v>11.0497539639147</v>
      </c>
      <c r="E112" s="16" t="n">
        <v>4.93712411153636</v>
      </c>
    </row>
    <row r="113" customFormat="false" ht="11.25" hidden="false" customHeight="true" outlineLevel="0" collapsed="false">
      <c r="A113" s="11" t="n">
        <v>82</v>
      </c>
      <c r="B113" s="12" t="n">
        <v>13.6133275824887</v>
      </c>
      <c r="C113" s="12" t="n">
        <v>6.96031917187837</v>
      </c>
      <c r="D113" s="12" t="n">
        <v>10.9445762346345</v>
      </c>
      <c r="E113" s="13" t="n">
        <v>4.92236359715333</v>
      </c>
    </row>
    <row r="114" customFormat="false" ht="11.25" hidden="false" customHeight="true" outlineLevel="0" collapsed="false">
      <c r="A114" s="14" t="n">
        <v>82</v>
      </c>
      <c r="B114" s="15" t="n">
        <v>13.7314710761492</v>
      </c>
      <c r="C114" s="15" t="n">
        <v>6.83362765558945</v>
      </c>
      <c r="D114" s="15" t="n">
        <v>10.8524642799807</v>
      </c>
      <c r="E114" s="16" t="n">
        <v>4.89110076523787</v>
      </c>
    </row>
    <row r="115" customFormat="false" ht="11.25" hidden="false" customHeight="true" outlineLevel="0" collapsed="false">
      <c r="A115" s="11" t="n">
        <v>82</v>
      </c>
      <c r="B115" s="12" t="n">
        <v>13.9171940362544</v>
      </c>
      <c r="C115" s="12" t="n">
        <v>6.45178590582431</v>
      </c>
      <c r="D115" s="12" t="n">
        <v>10.6618041402982</v>
      </c>
      <c r="E115" s="13" t="n">
        <v>4.86967714255068</v>
      </c>
    </row>
    <row r="116" customFormat="false" ht="11.25" hidden="false" customHeight="true" outlineLevel="0" collapsed="false">
      <c r="A116" s="14" t="n">
        <v>83</v>
      </c>
      <c r="B116" s="15" t="n">
        <v>13.7694539699288</v>
      </c>
      <c r="C116" s="15" t="n">
        <v>6.99024004220522</v>
      </c>
      <c r="D116" s="15" t="n">
        <v>10.8256396729095</v>
      </c>
      <c r="E116" s="16" t="n">
        <v>4.75863888156159</v>
      </c>
    </row>
    <row r="117" customFormat="false" ht="11.25" hidden="false" customHeight="true" outlineLevel="0" collapsed="false">
      <c r="A117" s="11" t="n">
        <v>83</v>
      </c>
      <c r="B117" s="12" t="n">
        <v>13.4571121681755</v>
      </c>
      <c r="C117" s="12" t="n">
        <v>7.35512250012787</v>
      </c>
      <c r="D117" s="12" t="n">
        <v>11.5237072272518</v>
      </c>
      <c r="E117" s="13" t="n">
        <v>4.63403406475372</v>
      </c>
    </row>
    <row r="118" customFormat="false" ht="11.25" hidden="false" customHeight="true" outlineLevel="0" collapsed="false">
      <c r="A118" s="14" t="n">
        <v>83</v>
      </c>
      <c r="B118" s="15" t="n">
        <v>13.1955484896661</v>
      </c>
      <c r="C118" s="15" t="n">
        <v>7.61128775834658</v>
      </c>
      <c r="D118" s="15" t="n">
        <v>11.9485294117647</v>
      </c>
      <c r="E118" s="16" t="n">
        <v>4.5906200317965</v>
      </c>
    </row>
    <row r="119" customFormat="false" ht="11.25" hidden="false" customHeight="true" outlineLevel="0" collapsed="false">
      <c r="A119" s="11" t="n">
        <v>83</v>
      </c>
      <c r="B119" s="12" t="n">
        <v>12.9317810064466</v>
      </c>
      <c r="C119" s="12" t="n">
        <v>7.9717117290484</v>
      </c>
      <c r="D119" s="12" t="n">
        <v>11.9359184066198</v>
      </c>
      <c r="E119" s="13" t="n">
        <v>4.60406042528625</v>
      </c>
    </row>
    <row r="120" customFormat="false" ht="11.25" hidden="false" customHeight="true" outlineLevel="0" collapsed="false">
      <c r="A120" s="14" t="n">
        <v>84</v>
      </c>
      <c r="B120" s="15" t="n">
        <v>12.5802429224588</v>
      </c>
      <c r="C120" s="15" t="n">
        <v>8.6315983928324</v>
      </c>
      <c r="D120" s="15" t="n">
        <v>12.1091765575209</v>
      </c>
      <c r="E120" s="16" t="n">
        <v>4.63677088625133</v>
      </c>
    </row>
    <row r="121" customFormat="false" ht="11.25" hidden="false" customHeight="true" outlineLevel="0" collapsed="false">
      <c r="A121" s="11" t="n">
        <v>84</v>
      </c>
      <c r="B121" s="12" t="n">
        <v>12.5141434713736</v>
      </c>
      <c r="C121" s="12" t="n">
        <v>8.53586784340348</v>
      </c>
      <c r="D121" s="12" t="n">
        <v>11.980085992306</v>
      </c>
      <c r="E121" s="13" t="n">
        <v>4.70242136229916</v>
      </c>
    </row>
    <row r="122" customFormat="false" ht="11.25" hidden="false" customHeight="true" outlineLevel="0" collapsed="false">
      <c r="A122" s="14" t="n">
        <v>84</v>
      </c>
      <c r="B122" s="15" t="n">
        <v>12.5245141736495</v>
      </c>
      <c r="C122" s="15" t="n">
        <v>8.68247459440186</v>
      </c>
      <c r="D122" s="15" t="n">
        <v>11.4681761454805</v>
      </c>
      <c r="E122" s="16" t="n">
        <v>4.7334640755928</v>
      </c>
    </row>
    <row r="123" customFormat="false" ht="11.25" hidden="false" customHeight="true" outlineLevel="0" collapsed="false">
      <c r="A123" s="11" t="n">
        <v>84</v>
      </c>
      <c r="B123" s="12" t="n">
        <v>12.5191575075535</v>
      </c>
      <c r="C123" s="12" t="n">
        <v>8.83215833953672</v>
      </c>
      <c r="D123" s="12" t="n">
        <v>11.367517624907</v>
      </c>
      <c r="E123" s="13" t="n">
        <v>4.70289442571266</v>
      </c>
    </row>
    <row r="124" customFormat="false" ht="11.25" hidden="false" customHeight="true" outlineLevel="0" collapsed="false">
      <c r="A124" s="14" t="n">
        <v>85</v>
      </c>
      <c r="B124" s="15" t="n">
        <v>12.5918561424743</v>
      </c>
      <c r="C124" s="15" t="n">
        <v>8.61934814558658</v>
      </c>
      <c r="D124" s="15" t="n">
        <v>11.4074522348059</v>
      </c>
      <c r="E124" s="16" t="n">
        <v>4.65980807469525</v>
      </c>
    </row>
    <row r="125" customFormat="false" ht="11.25" hidden="false" customHeight="true" outlineLevel="0" collapsed="false">
      <c r="A125" s="11" t="n">
        <v>85</v>
      </c>
      <c r="B125" s="12" t="n">
        <v>12.6320722563054</v>
      </c>
      <c r="C125" s="12" t="n">
        <v>8.49522835719155</v>
      </c>
      <c r="D125" s="12" t="n">
        <v>11.2346625766871</v>
      </c>
      <c r="E125" s="13" t="n">
        <v>4.78868438991138</v>
      </c>
    </row>
    <row r="126" customFormat="false" ht="11.25" hidden="false" customHeight="true" outlineLevel="0" collapsed="false">
      <c r="A126" s="14" t="n">
        <v>85</v>
      </c>
      <c r="B126" s="15" t="n">
        <v>12.5692852677641</v>
      </c>
      <c r="C126" s="15" t="n">
        <v>8.85184413419462</v>
      </c>
      <c r="D126" s="15" t="n">
        <v>11.3356949364451</v>
      </c>
      <c r="E126" s="16" t="n">
        <v>4.70931444050844</v>
      </c>
    </row>
    <row r="127" customFormat="false" ht="11.25" hidden="false" customHeight="true" outlineLevel="0" collapsed="false">
      <c r="A127" s="11" t="n">
        <v>85</v>
      </c>
      <c r="B127" s="12" t="n">
        <v>12.6793763698772</v>
      </c>
      <c r="C127" s="12" t="n">
        <v>7.80778297010049</v>
      </c>
      <c r="D127" s="12" t="n">
        <v>11.2071461064472</v>
      </c>
      <c r="E127" s="13" t="n">
        <v>4.88399983458087</v>
      </c>
    </row>
    <row r="128" customFormat="false" ht="11.25" hidden="false" customHeight="true" outlineLevel="0" collapsed="false">
      <c r="A128" s="14" t="n">
        <v>86</v>
      </c>
      <c r="B128" s="15" t="n">
        <v>12.7801034228023</v>
      </c>
      <c r="C128" s="15" t="n">
        <v>7.00566362964787</v>
      </c>
      <c r="D128" s="15" t="n">
        <v>11.2533858655504</v>
      </c>
      <c r="E128" s="16" t="n">
        <v>5.42969711893622</v>
      </c>
    </row>
    <row r="129" customFormat="false" ht="11.25" hidden="false" customHeight="true" outlineLevel="0" collapsed="false">
      <c r="A129" s="11" t="n">
        <v>86</v>
      </c>
      <c r="B129" s="12" t="n">
        <v>12.9250030686142</v>
      </c>
      <c r="C129" s="12" t="n">
        <v>6.5054621333006</v>
      </c>
      <c r="D129" s="12" t="n">
        <v>11.2556769362956</v>
      </c>
      <c r="E129" s="13" t="n">
        <v>5.37621210261446</v>
      </c>
    </row>
    <row r="130" customFormat="false" ht="11.25" hidden="false" customHeight="true" outlineLevel="0" collapsed="false">
      <c r="A130" s="14" t="n">
        <v>86</v>
      </c>
      <c r="B130" s="15" t="n">
        <v>12.9637129434635</v>
      </c>
      <c r="C130" s="15" t="n">
        <v>5.98574437064636</v>
      </c>
      <c r="D130" s="15" t="n">
        <v>11.3356552729629</v>
      </c>
      <c r="E130" s="16" t="n">
        <v>5.47545763810141</v>
      </c>
    </row>
    <row r="131" customFormat="false" ht="11.25" hidden="false" customHeight="true" outlineLevel="0" collapsed="false">
      <c r="A131" s="11" t="n">
        <v>86</v>
      </c>
      <c r="B131" s="12" t="n">
        <v>12.9006569779017</v>
      </c>
      <c r="C131" s="12" t="n">
        <v>5.51065100537528</v>
      </c>
      <c r="D131" s="12" t="n">
        <v>11.70615170217</v>
      </c>
      <c r="E131" s="13" t="n">
        <v>5.53454111088991</v>
      </c>
    </row>
    <row r="132" customFormat="false" ht="11.25" hidden="false" customHeight="true" outlineLevel="0" collapsed="false">
      <c r="A132" s="14" t="n">
        <v>87</v>
      </c>
      <c r="B132" s="15" t="n">
        <v>12.8294497748189</v>
      </c>
      <c r="C132" s="15" t="n">
        <v>5.81163109457607</v>
      </c>
      <c r="D132" s="15" t="n">
        <v>11.638926962992</v>
      </c>
      <c r="E132" s="16" t="n">
        <v>5.545329939299</v>
      </c>
    </row>
    <row r="133" customFormat="false" ht="11.25" hidden="false" customHeight="true" outlineLevel="0" collapsed="false">
      <c r="A133" s="11" t="n">
        <v>87</v>
      </c>
      <c r="B133" s="12" t="n">
        <v>12.7013891546439</v>
      </c>
      <c r="C133" s="12" t="n">
        <v>6.09238069725613</v>
      </c>
      <c r="D133" s="12" t="n">
        <v>11.9207072060005</v>
      </c>
      <c r="E133" s="13" t="n">
        <v>5.54131108644905</v>
      </c>
    </row>
    <row r="134" customFormat="false" ht="11.25" hidden="false" customHeight="true" outlineLevel="0" collapsed="false">
      <c r="A134" s="14" t="n">
        <v>87</v>
      </c>
      <c r="B134" s="15" t="n">
        <v>12.5939498186441</v>
      </c>
      <c r="C134" s="15" t="n">
        <v>6.58490072168418</v>
      </c>
      <c r="D134" s="15" t="n">
        <v>11.8797442321355</v>
      </c>
      <c r="E134" s="16" t="n">
        <v>5.50424410126014</v>
      </c>
    </row>
    <row r="135" customFormat="false" ht="11.25" hidden="false" customHeight="true" outlineLevel="0" collapsed="false">
      <c r="A135" s="11" t="n">
        <v>87</v>
      </c>
      <c r="B135" s="12" t="n">
        <v>12.550384756321</v>
      </c>
      <c r="C135" s="12" t="n">
        <v>6.48222792231587</v>
      </c>
      <c r="D135" s="12" t="n">
        <v>11.6489556614144</v>
      </c>
      <c r="E135" s="13" t="n">
        <v>5.52949798460975</v>
      </c>
    </row>
    <row r="136" customFormat="false" ht="11.25" hidden="false" customHeight="true" outlineLevel="0" collapsed="false">
      <c r="A136" s="14" t="n">
        <v>88</v>
      </c>
      <c r="B136" s="15" t="n">
        <v>12.5188428684229</v>
      </c>
      <c r="C136" s="15" t="n">
        <v>6.74036321872084</v>
      </c>
      <c r="D136" s="15" t="n">
        <v>11.6969348934032</v>
      </c>
      <c r="E136" s="16" t="n">
        <v>5.58107817098557</v>
      </c>
    </row>
    <row r="137" customFormat="false" ht="11.25" hidden="false" customHeight="true" outlineLevel="0" collapsed="false">
      <c r="A137" s="11" t="n">
        <v>88</v>
      </c>
      <c r="B137" s="12" t="n">
        <v>12.4648777746558</v>
      </c>
      <c r="C137" s="12" t="n">
        <v>6.51166057881427</v>
      </c>
      <c r="D137" s="12" t="n">
        <v>11.797555493116</v>
      </c>
      <c r="E137" s="13" t="n">
        <v>5.63009272267491</v>
      </c>
    </row>
    <row r="138" customFormat="false" ht="11.25" hidden="false" customHeight="true" outlineLevel="0" collapsed="false">
      <c r="A138" s="14" t="n">
        <v>88</v>
      </c>
      <c r="B138" s="15" t="n">
        <v>12.4559707162097</v>
      </c>
      <c r="C138" s="15" t="n">
        <v>6.43345534912632</v>
      </c>
      <c r="D138" s="15" t="n">
        <v>11.7273292354444</v>
      </c>
      <c r="E138" s="16" t="n">
        <v>5.7220802541612</v>
      </c>
    </row>
    <row r="139" customFormat="false" ht="11.25" hidden="false" customHeight="true" outlineLevel="0" collapsed="false">
      <c r="A139" s="11" t="n">
        <v>88</v>
      </c>
      <c r="B139" s="12" t="n">
        <v>12.3412711778773</v>
      </c>
      <c r="C139" s="12" t="n">
        <v>6.82407625719964</v>
      </c>
      <c r="D139" s="12" t="n">
        <v>11.7855097847688</v>
      </c>
      <c r="E139" s="13" t="n">
        <v>5.76981373572704</v>
      </c>
    </row>
    <row r="140" customFormat="false" ht="11.25" hidden="false" customHeight="true" outlineLevel="0" collapsed="false">
      <c r="A140" s="14" t="n">
        <v>89</v>
      </c>
      <c r="B140" s="15" t="n">
        <v>12.4748355925379</v>
      </c>
      <c r="C140" s="15" t="n">
        <v>5.83478727687559</v>
      </c>
      <c r="D140" s="15" t="n">
        <v>11.9312843913569</v>
      </c>
      <c r="E140" s="16" t="n">
        <v>5.94215541538049</v>
      </c>
    </row>
    <row r="141" customFormat="false" ht="11.25" hidden="false" customHeight="true" outlineLevel="0" collapsed="false">
      <c r="A141" s="11" t="n">
        <v>89</v>
      </c>
      <c r="B141" s="12" t="n">
        <v>12.5561732299191</v>
      </c>
      <c r="C141" s="12" t="n">
        <v>5.87197496754436</v>
      </c>
      <c r="D141" s="12" t="n">
        <v>11.6074697912852</v>
      </c>
      <c r="E141" s="13" t="n">
        <v>6.03841416730468</v>
      </c>
    </row>
    <row r="142" customFormat="false" ht="11.25" hidden="false" customHeight="true" outlineLevel="0" collapsed="false">
      <c r="A142" s="14" t="n">
        <v>89</v>
      </c>
      <c r="B142" s="15" t="n">
        <v>12.6107725251194</v>
      </c>
      <c r="C142" s="15" t="n">
        <v>5.94300774172295</v>
      </c>
      <c r="D142" s="15" t="n">
        <v>11.3424477021907</v>
      </c>
      <c r="E142" s="16" t="n">
        <v>6.1340800527096</v>
      </c>
    </row>
    <row r="143" customFormat="false" ht="11.25" hidden="false" customHeight="true" outlineLevel="0" collapsed="false">
      <c r="A143" s="11" t="n">
        <v>89</v>
      </c>
      <c r="B143" s="12" t="n">
        <v>12.6795507965526</v>
      </c>
      <c r="C143" s="12" t="n">
        <v>5.25594149908592</v>
      </c>
      <c r="D143" s="12" t="n">
        <v>11.3867850613737</v>
      </c>
      <c r="E143" s="13" t="n">
        <v>6.19939932097153</v>
      </c>
    </row>
    <row r="144" customFormat="false" ht="11.25" hidden="false" customHeight="true" outlineLevel="0" collapsed="false">
      <c r="A144" s="14" t="n">
        <v>90</v>
      </c>
      <c r="B144" s="15" t="n">
        <v>12.6711668273867</v>
      </c>
      <c r="C144" s="15" t="n">
        <v>5.47733847637416</v>
      </c>
      <c r="D144" s="15" t="n">
        <v>11.2600450016072</v>
      </c>
      <c r="E144" s="16" t="n">
        <v>6.22629379620701</v>
      </c>
    </row>
    <row r="145" customFormat="false" ht="11.25" hidden="false" customHeight="true" outlineLevel="0" collapsed="false">
      <c r="A145" s="11" t="n">
        <v>90</v>
      </c>
      <c r="B145" s="12" t="n">
        <v>12.6198889449773</v>
      </c>
      <c r="C145" s="12" t="n">
        <v>5.65371024734982</v>
      </c>
      <c r="D145" s="12" t="n">
        <v>11.3547450782433</v>
      </c>
      <c r="E145" s="13" t="n">
        <v>6.17112569409389</v>
      </c>
    </row>
    <row r="146" customFormat="false" ht="11.25" hidden="false" customHeight="true" outlineLevel="0" collapsed="false">
      <c r="A146" s="14" t="n">
        <v>90</v>
      </c>
      <c r="B146" s="15" t="n">
        <v>12.7617430673458</v>
      </c>
      <c r="C146" s="15" t="n">
        <v>4.81041312959819</v>
      </c>
      <c r="D146" s="15" t="n">
        <v>11.5732880588568</v>
      </c>
      <c r="E146" s="16" t="n">
        <v>6.18751179022826</v>
      </c>
    </row>
    <row r="147" customFormat="false" ht="11.25" hidden="false" customHeight="true" outlineLevel="0" collapsed="false">
      <c r="A147" s="11" t="n">
        <v>90</v>
      </c>
      <c r="B147" s="12" t="n">
        <v>12.9342295370312</v>
      </c>
      <c r="C147" s="12" t="n">
        <v>4.78045103335637</v>
      </c>
      <c r="D147" s="12" t="n">
        <v>11.6056284942522</v>
      </c>
      <c r="E147" s="13" t="n">
        <v>6.10277027451473</v>
      </c>
    </row>
    <row r="148" customFormat="false" ht="11.25" hidden="false" customHeight="true" outlineLevel="0" collapsed="false">
      <c r="A148" s="14" t="n">
        <v>91</v>
      </c>
      <c r="B148" s="15" t="n">
        <v>13.0922536976686</v>
      </c>
      <c r="C148" s="15" t="n">
        <v>5.40862371521685</v>
      </c>
      <c r="D148" s="15" t="n">
        <v>11.7103284031086</v>
      </c>
      <c r="E148" s="16" t="n">
        <v>5.98207570819754</v>
      </c>
    </row>
    <row r="149" customFormat="false" ht="11.25" hidden="false" customHeight="true" outlineLevel="0" collapsed="false">
      <c r="A149" s="11" t="n">
        <v>91</v>
      </c>
      <c r="B149" s="12" t="n">
        <v>13.1355800590154</v>
      </c>
      <c r="C149" s="12" t="n">
        <v>5.65305171610499</v>
      </c>
      <c r="D149" s="12" t="n">
        <v>11.5111042087281</v>
      </c>
      <c r="E149" s="13" t="n">
        <v>5.77729461096444</v>
      </c>
    </row>
    <row r="150" customFormat="false" ht="11.25" hidden="false" customHeight="true" outlineLevel="0" collapsed="false">
      <c r="A150" s="14" t="n">
        <v>91</v>
      </c>
      <c r="B150" s="15" t="n">
        <v>13.1542466344228</v>
      </c>
      <c r="C150" s="15" t="n">
        <v>5.62829241243338</v>
      </c>
      <c r="D150" s="15" t="n">
        <v>11.5091956501648</v>
      </c>
      <c r="E150" s="16" t="n">
        <v>5.57284125566064</v>
      </c>
    </row>
    <row r="151" customFormat="false" ht="11.25" hidden="false" customHeight="true" outlineLevel="0" collapsed="false">
      <c r="A151" s="11" t="n">
        <v>91</v>
      </c>
      <c r="B151" s="12" t="n">
        <v>13.1547564443629</v>
      </c>
      <c r="C151" s="12" t="n">
        <v>5.40928966761459</v>
      </c>
      <c r="D151" s="12" t="n">
        <v>11.6013821361955</v>
      </c>
      <c r="E151" s="13" t="n">
        <v>5.36953796287802</v>
      </c>
    </row>
    <row r="152" customFormat="false" ht="11.25" hidden="false" customHeight="true" outlineLevel="0" collapsed="false">
      <c r="A152" s="14" t="n">
        <v>92</v>
      </c>
      <c r="B152" s="15" t="n">
        <v>13.035482801242</v>
      </c>
      <c r="C152" s="15" t="n">
        <v>5.56811672846764</v>
      </c>
      <c r="D152" s="15" t="n">
        <v>11.6215971782581</v>
      </c>
      <c r="E152" s="16" t="n">
        <v>5.14003195562389</v>
      </c>
    </row>
    <row r="153" customFormat="false" ht="11.25" hidden="false" customHeight="true" outlineLevel="0" collapsed="false">
      <c r="A153" s="11" t="n">
        <v>92</v>
      </c>
      <c r="B153" s="12" t="n">
        <v>12.9548632806689</v>
      </c>
      <c r="C153" s="12" t="n">
        <v>5.59671516558065</v>
      </c>
      <c r="D153" s="12" t="n">
        <v>11.7617304888572</v>
      </c>
      <c r="E153" s="13" t="n">
        <v>4.88559612008688</v>
      </c>
    </row>
    <row r="154" customFormat="false" ht="11.25" hidden="false" customHeight="true" outlineLevel="0" collapsed="false">
      <c r="A154" s="14" t="n">
        <v>92</v>
      </c>
      <c r="B154" s="15" t="n">
        <v>12.9920444799338</v>
      </c>
      <c r="C154" s="15" t="n">
        <v>5.46535356223938</v>
      </c>
      <c r="D154" s="15" t="n">
        <v>11.7972377487948</v>
      </c>
      <c r="E154" s="16" t="n">
        <v>4.71120574926803</v>
      </c>
    </row>
    <row r="155" customFormat="false" ht="11.25" hidden="false" customHeight="true" outlineLevel="0" collapsed="false">
      <c r="A155" s="11" t="n">
        <v>92</v>
      </c>
      <c r="B155" s="12" t="n">
        <v>12.8692778244861</v>
      </c>
      <c r="C155" s="12" t="n">
        <v>6.00121763836141</v>
      </c>
      <c r="D155" s="12" t="n">
        <v>11.828486939379</v>
      </c>
      <c r="E155" s="13" t="n">
        <v>4.53715246571768</v>
      </c>
    </row>
    <row r="156" customFormat="false" ht="11.25" hidden="false" customHeight="true" outlineLevel="0" collapsed="false">
      <c r="A156" s="14" t="n">
        <v>93</v>
      </c>
      <c r="B156" s="15" t="n">
        <v>13.0913539967374</v>
      </c>
      <c r="C156" s="15" t="n">
        <v>5.91936611512468</v>
      </c>
      <c r="D156" s="15" t="n">
        <v>11.8940806338849</v>
      </c>
      <c r="E156" s="16" t="n">
        <v>4.39291540433465</v>
      </c>
    </row>
    <row r="157" customFormat="false" ht="11.25" hidden="false" customHeight="true" outlineLevel="0" collapsed="false">
      <c r="A157" s="11" t="n">
        <v>93</v>
      </c>
      <c r="B157" s="12" t="n">
        <v>12.9504183981329</v>
      </c>
      <c r="C157" s="12" t="n">
        <v>6.34997438378778</v>
      </c>
      <c r="D157" s="12" t="n">
        <v>12.1506233278306</v>
      </c>
      <c r="E157" s="13" t="n">
        <v>4.18967382023112</v>
      </c>
    </row>
    <row r="158" customFormat="false" ht="11.25" hidden="false" customHeight="true" outlineLevel="0" collapsed="false">
      <c r="A158" s="14" t="n">
        <v>93</v>
      </c>
      <c r="B158" s="15" t="n">
        <v>12.9818530207394</v>
      </c>
      <c r="C158" s="15" t="n">
        <v>6.74030658250676</v>
      </c>
      <c r="D158" s="15" t="n">
        <v>11.8800721370604</v>
      </c>
      <c r="E158" s="16" t="n">
        <v>4.10279531109107</v>
      </c>
    </row>
    <row r="159" customFormat="false" ht="11.25" hidden="false" customHeight="true" outlineLevel="0" collapsed="false">
      <c r="A159" s="11" t="n">
        <v>93</v>
      </c>
      <c r="B159" s="12" t="n">
        <v>12.7968844276233</v>
      </c>
      <c r="C159" s="12" t="n">
        <v>7.14990949481652</v>
      </c>
      <c r="D159" s="12" t="n">
        <v>12.4184082058033</v>
      </c>
      <c r="E159" s="13" t="n">
        <v>4.00691130492019</v>
      </c>
    </row>
    <row r="160" customFormat="false" ht="11.25" hidden="false" customHeight="true" outlineLevel="0" collapsed="false">
      <c r="A160" s="14" t="n">
        <v>94</v>
      </c>
      <c r="B160" s="15" t="n">
        <v>12.7829920748695</v>
      </c>
      <c r="C160" s="15" t="n">
        <v>7.5302263936599</v>
      </c>
      <c r="D160" s="15" t="n">
        <v>12.4205458332206</v>
      </c>
      <c r="E160" s="16" t="n">
        <v>4.0220713532228</v>
      </c>
    </row>
    <row r="161" customFormat="false" ht="11.25" hidden="false" customHeight="true" outlineLevel="0" collapsed="false">
      <c r="A161" s="11" t="n">
        <v>94</v>
      </c>
      <c r="B161" s="12" t="n">
        <v>12.6549559529461</v>
      </c>
      <c r="C161" s="12" t="n">
        <v>7.79659228780925</v>
      </c>
      <c r="D161" s="12" t="n">
        <v>12.5204409980482</v>
      </c>
      <c r="E161" s="13" t="n">
        <v>3.97742258796223</v>
      </c>
    </row>
    <row r="162" customFormat="false" ht="11.25" hidden="false" customHeight="true" outlineLevel="0" collapsed="false">
      <c r="A162" s="14" t="n">
        <v>94</v>
      </c>
      <c r="B162" s="15" t="n">
        <v>12.6896695073789</v>
      </c>
      <c r="C162" s="15" t="n">
        <v>7.82581583870297</v>
      </c>
      <c r="D162" s="15" t="n">
        <v>12.7832051548535</v>
      </c>
      <c r="E162" s="16" t="n">
        <v>3.96487216794845</v>
      </c>
    </row>
    <row r="163" customFormat="false" ht="11.25" hidden="false" customHeight="true" outlineLevel="0" collapsed="false">
      <c r="A163" s="11" t="n">
        <v>94</v>
      </c>
      <c r="B163" s="12" t="n">
        <v>12.6832620647526</v>
      </c>
      <c r="C163" s="12" t="n">
        <v>8.10171044593769</v>
      </c>
      <c r="D163" s="12" t="n">
        <v>12.8945225005091</v>
      </c>
      <c r="E163" s="13" t="n">
        <v>3.92231724699654</v>
      </c>
    </row>
    <row r="164" customFormat="false" ht="11.25" hidden="false" customHeight="true" outlineLevel="0" collapsed="false">
      <c r="A164" s="14" t="n">
        <v>95</v>
      </c>
      <c r="B164" s="15" t="n">
        <v>12.8720877343711</v>
      </c>
      <c r="C164" s="15" t="n">
        <v>7.88396421893162</v>
      </c>
      <c r="D164" s="15" t="n">
        <v>12.5663314297266</v>
      </c>
      <c r="E164" s="16" t="n">
        <v>3.92934755142265</v>
      </c>
    </row>
    <row r="165" customFormat="false" ht="11.25" hidden="false" customHeight="true" outlineLevel="0" collapsed="false">
      <c r="A165" s="11" t="n">
        <v>95</v>
      </c>
      <c r="B165" s="12" t="n">
        <v>12.9938981694508</v>
      </c>
      <c r="C165" s="12" t="n">
        <v>8.08242472741823</v>
      </c>
      <c r="D165" s="12" t="n">
        <v>12.3111933580074</v>
      </c>
      <c r="E165" s="13" t="n">
        <v>3.9111733520056</v>
      </c>
    </row>
    <row r="166" customFormat="false" ht="11.25" hidden="false" customHeight="true" outlineLevel="0" collapsed="false">
      <c r="A166" s="14" t="n">
        <v>95</v>
      </c>
      <c r="B166" s="15" t="n">
        <v>12.9591961769391</v>
      </c>
      <c r="C166" s="15" t="n">
        <v>8.65825266511457</v>
      </c>
      <c r="D166" s="15" t="n">
        <v>12.3097659600539</v>
      </c>
      <c r="E166" s="16" t="n">
        <v>3.8524690601642</v>
      </c>
    </row>
    <row r="167" customFormat="false" ht="11.25" hidden="false" customHeight="true" outlineLevel="0" collapsed="false">
      <c r="A167" s="11" t="n">
        <v>95</v>
      </c>
      <c r="B167" s="12" t="n">
        <v>13.0065153680335</v>
      </c>
      <c r="C167" s="12" t="n">
        <v>8.76547097149224</v>
      </c>
      <c r="D167" s="12" t="n">
        <v>12.2120764405261</v>
      </c>
      <c r="E167" s="13" t="n">
        <v>3.79780560466975</v>
      </c>
    </row>
    <row r="168" customFormat="false" ht="11.25" hidden="false" customHeight="true" outlineLevel="0" collapsed="false">
      <c r="A168" s="14" t="n">
        <v>96</v>
      </c>
      <c r="B168" s="15" t="n">
        <v>12.9865171220618</v>
      </c>
      <c r="C168" s="15" t="n">
        <v>9.06574394463668</v>
      </c>
      <c r="D168" s="15" t="n">
        <v>12.1799307958478</v>
      </c>
      <c r="E168" s="16" t="n">
        <v>3.73225152129817</v>
      </c>
    </row>
    <row r="169" customFormat="false" ht="11.25" hidden="false" customHeight="true" outlineLevel="0" collapsed="false">
      <c r="A169" s="11" t="n">
        <v>96</v>
      </c>
      <c r="B169" s="12" t="n">
        <v>12.952626641651</v>
      </c>
      <c r="C169" s="12" t="n">
        <v>8.98921200750469</v>
      </c>
      <c r="D169" s="12" t="n">
        <v>12.281894934334</v>
      </c>
      <c r="E169" s="13" t="n">
        <v>3.66322701688555</v>
      </c>
    </row>
    <row r="170" customFormat="false" ht="11.25" hidden="false" customHeight="true" outlineLevel="0" collapsed="false">
      <c r="A170" s="14" t="n">
        <v>96</v>
      </c>
      <c r="B170" s="15" t="n">
        <v>12.9787578300164</v>
      </c>
      <c r="C170" s="15" t="n">
        <v>9.01925432817881</v>
      </c>
      <c r="D170" s="15" t="n">
        <v>12.1766867762291</v>
      </c>
      <c r="E170" s="16" t="n">
        <v>3.63590134757183</v>
      </c>
    </row>
    <row r="171" customFormat="false" ht="11.25" hidden="false" customHeight="true" outlineLevel="0" collapsed="false">
      <c r="A171" s="11" t="n">
        <v>96</v>
      </c>
      <c r="B171" s="12" t="n">
        <v>12.9799940958739</v>
      </c>
      <c r="C171" s="12" t="n">
        <v>9.17637441242592</v>
      </c>
      <c r="D171" s="12" t="n">
        <v>12.207916070577</v>
      </c>
      <c r="E171" s="13" t="n">
        <v>3.59697527079501</v>
      </c>
    </row>
    <row r="172" customFormat="false" ht="11.25" hidden="false" customHeight="true" outlineLevel="0" collapsed="false">
      <c r="A172" s="14" t="n">
        <v>97</v>
      </c>
      <c r="B172" s="15" t="n">
        <v>12.997992415793</v>
      </c>
      <c r="C172" s="15" t="n">
        <v>9.38211019406647</v>
      </c>
      <c r="D172" s="15" t="n">
        <v>11.8848985054651</v>
      </c>
      <c r="E172" s="16" t="n">
        <v>3.59357573053759</v>
      </c>
    </row>
    <row r="173" customFormat="false" ht="11.25" hidden="false" customHeight="true" outlineLevel="0" collapsed="false">
      <c r="A173" s="11" t="n">
        <v>97</v>
      </c>
      <c r="B173" s="12" t="n">
        <v>13.0240112374347</v>
      </c>
      <c r="C173" s="12" t="n">
        <v>9.30161099161582</v>
      </c>
      <c r="D173" s="12" t="n">
        <v>11.9705017339011</v>
      </c>
      <c r="E173" s="13" t="n">
        <v>3.59071155787718</v>
      </c>
    </row>
    <row r="174" customFormat="false" ht="11.25" hidden="false" customHeight="true" outlineLevel="0" collapsed="false">
      <c r="A174" s="14" t="n">
        <v>97</v>
      </c>
      <c r="B174" s="15" t="n">
        <v>12.9551354946682</v>
      </c>
      <c r="C174" s="15" t="n">
        <v>9.55650438775291</v>
      </c>
      <c r="D174" s="15" t="n">
        <v>12.0625657090137</v>
      </c>
      <c r="E174" s="16" t="n">
        <v>3.58315274529577</v>
      </c>
    </row>
    <row r="175" customFormat="false" ht="11.25" hidden="false" customHeight="true" outlineLevel="0" collapsed="false">
      <c r="A175" s="11" t="n">
        <v>97</v>
      </c>
      <c r="B175" s="12" t="n">
        <v>12.9663272635092</v>
      </c>
      <c r="C175" s="12" t="n">
        <v>9.23148421986565</v>
      </c>
      <c r="D175" s="12" t="n">
        <v>11.8424944019604</v>
      </c>
      <c r="E175" s="13" t="n">
        <v>3.59330770205754</v>
      </c>
    </row>
    <row r="176" customFormat="false" ht="11.25" hidden="false" customHeight="true" outlineLevel="0" collapsed="false">
      <c r="A176" s="14" t="n">
        <v>98</v>
      </c>
      <c r="B176" s="15" t="n">
        <v>13.1122373872263</v>
      </c>
      <c r="C176" s="15" t="n">
        <v>8.18489621669366</v>
      </c>
      <c r="D176" s="15" t="n">
        <v>11.7242539589073</v>
      </c>
      <c r="E176" s="16" t="n">
        <v>3.64871401232361</v>
      </c>
    </row>
    <row r="177" customFormat="false" ht="11.25" hidden="false" customHeight="true" outlineLevel="0" collapsed="false">
      <c r="A177" s="11" t="n">
        <v>98</v>
      </c>
      <c r="B177" s="12" t="n">
        <v>13.1023068170063</v>
      </c>
      <c r="C177" s="12" t="n">
        <v>8.24247439743457</v>
      </c>
      <c r="D177" s="12" t="n">
        <v>11.5671873383676</v>
      </c>
      <c r="E177" s="13" t="n">
        <v>3.63297817316644</v>
      </c>
    </row>
    <row r="178" customFormat="false" ht="11.25" hidden="false" customHeight="true" outlineLevel="0" collapsed="false">
      <c r="A178" s="14" t="n">
        <v>98</v>
      </c>
      <c r="B178" s="15" t="n">
        <v>13.05150789463</v>
      </c>
      <c r="C178" s="15" t="n">
        <v>8.41417380362869</v>
      </c>
      <c r="D178" s="15" t="n">
        <v>11.5070828428786</v>
      </c>
      <c r="E178" s="16" t="n">
        <v>3.6692779153306</v>
      </c>
    </row>
    <row r="179" customFormat="false" ht="11.25" hidden="false" customHeight="true" outlineLevel="0" collapsed="false">
      <c r="A179" s="11" t="n">
        <v>98</v>
      </c>
      <c r="B179" s="12" t="n">
        <v>13.1136016710854</v>
      </c>
      <c r="C179" s="12" t="n">
        <v>7.9256045633486</v>
      </c>
      <c r="D179" s="12" t="n">
        <v>11.2979031091829</v>
      </c>
      <c r="E179" s="13" t="n">
        <v>3.89250421788383</v>
      </c>
    </row>
    <row r="180" customFormat="false" ht="11.25" hidden="false" customHeight="true" outlineLevel="0" collapsed="false">
      <c r="A180" s="14" t="n">
        <v>99</v>
      </c>
      <c r="B180" s="15" t="n">
        <v>13.0400566616825</v>
      </c>
      <c r="C180" s="15" t="n">
        <v>7.84606909577398</v>
      </c>
      <c r="D180" s="15" t="n">
        <v>11.5094042653655</v>
      </c>
      <c r="E180" s="16" t="n">
        <v>3.80695679546707</v>
      </c>
    </row>
    <row r="181" customFormat="false" ht="11.25" hidden="false" customHeight="true" outlineLevel="0" collapsed="false">
      <c r="A181" s="11" t="n">
        <v>99</v>
      </c>
      <c r="B181" s="12" t="n">
        <v>13.1450827653359</v>
      </c>
      <c r="C181" s="12" t="n">
        <v>7.70593962999026</v>
      </c>
      <c r="D181" s="12" t="n">
        <v>11.491723466407</v>
      </c>
      <c r="E181" s="13" t="n">
        <v>3.90847127555988</v>
      </c>
    </row>
    <row r="182" customFormat="false" ht="11.25" hidden="false" customHeight="true" outlineLevel="0" collapsed="false">
      <c r="A182" s="14" t="n">
        <v>99</v>
      </c>
      <c r="B182" s="15" t="n">
        <v>13.3151806577448</v>
      </c>
      <c r="C182" s="15" t="n">
        <v>7.0080914585868</v>
      </c>
      <c r="D182" s="15" t="n">
        <v>11.5443292200143</v>
      </c>
      <c r="E182" s="16" t="n">
        <v>4.03414247919201</v>
      </c>
    </row>
    <row r="183" customFormat="false" ht="11.25" hidden="false" customHeight="true" outlineLevel="0" collapsed="false">
      <c r="A183" s="11" t="n">
        <v>99</v>
      </c>
      <c r="B183" s="12" t="n">
        <v>13.3661398694048</v>
      </c>
      <c r="C183" s="12" t="n">
        <v>6.48623071827387</v>
      </c>
      <c r="D183" s="12" t="n">
        <v>11.5680893347213</v>
      </c>
      <c r="E183" s="13" t="n">
        <v>4.14308696886534</v>
      </c>
    </row>
    <row r="184" customFormat="false" ht="11.25" hidden="false" customHeight="true" outlineLevel="0" collapsed="false">
      <c r="A184" s="14" t="n">
        <v>2000</v>
      </c>
      <c r="B184" s="15" t="n">
        <v>13.3076429030186</v>
      </c>
      <c r="C184" s="15" t="n">
        <v>6.01339572437838</v>
      </c>
      <c r="D184" s="15" t="n">
        <v>11.4671070740435</v>
      </c>
      <c r="E184" s="16" t="n">
        <v>4.23158087897972</v>
      </c>
    </row>
    <row r="185" customFormat="false" ht="11.25" hidden="false" customHeight="true" outlineLevel="0" collapsed="false">
      <c r="A185" s="11" t="n">
        <v>2000</v>
      </c>
      <c r="B185" s="12" t="n">
        <v>13.4623436675101</v>
      </c>
      <c r="C185" s="12" t="n">
        <v>5.88556552766198</v>
      </c>
      <c r="D185" s="12" t="n">
        <v>11.467113287579</v>
      </c>
      <c r="E185" s="13" t="n">
        <v>4.36729715461215</v>
      </c>
    </row>
    <row r="186" customFormat="false" ht="11.25" hidden="false" customHeight="true" outlineLevel="0" collapsed="false">
      <c r="A186" s="14" t="n">
        <v>2000</v>
      </c>
      <c r="B186" s="15" t="n">
        <v>13.4688005754361</v>
      </c>
      <c r="C186" s="15" t="n">
        <v>5.72019420967452</v>
      </c>
      <c r="D186" s="15" t="n">
        <v>10.9764430857759</v>
      </c>
      <c r="E186" s="16" t="n">
        <v>4.47401546484445</v>
      </c>
    </row>
    <row r="187" customFormat="false" ht="11.25" hidden="false" customHeight="true" outlineLevel="0" collapsed="false">
      <c r="A187" s="11" t="n">
        <v>2000</v>
      </c>
      <c r="B187" s="12" t="n">
        <v>13.5843411495413</v>
      </c>
      <c r="C187" s="12" t="n">
        <v>4.8735648757277</v>
      </c>
      <c r="D187" s="12" t="n">
        <v>11.0844763260819</v>
      </c>
      <c r="E187" s="13" t="n">
        <v>4.61582827172287</v>
      </c>
    </row>
    <row r="188" customFormat="false" ht="11.25" hidden="false" customHeight="true" outlineLevel="0" collapsed="false">
      <c r="A188" s="14" t="n">
        <v>2001</v>
      </c>
      <c r="B188" s="15" t="n">
        <v>14.1251741585393</v>
      </c>
      <c r="C188" s="15" t="n">
        <v>5.08542934663049</v>
      </c>
      <c r="D188" s="15" t="n">
        <v>10.4550120994354</v>
      </c>
      <c r="E188" s="16" t="n">
        <v>4.05331084549388</v>
      </c>
    </row>
    <row r="189" customFormat="false" ht="11.25" hidden="false" customHeight="true" outlineLevel="0" collapsed="false">
      <c r="A189" s="11" t="n">
        <v>2001</v>
      </c>
      <c r="B189" s="12" t="n">
        <v>14.2462466829038</v>
      </c>
      <c r="C189" s="12" t="n">
        <v>5.24555599985459</v>
      </c>
      <c r="D189" s="12" t="n">
        <v>10.1712166927187</v>
      </c>
      <c r="E189" s="13" t="n">
        <v>4.98927623686793</v>
      </c>
    </row>
    <row r="190" customFormat="false" ht="11.25" hidden="false" customHeight="true" outlineLevel="0" collapsed="false">
      <c r="A190" s="14" t="n">
        <v>2001</v>
      </c>
      <c r="B190" s="15" t="n">
        <v>14.4154825529431</v>
      </c>
      <c r="C190" s="15" t="n">
        <v>5.07268847016763</v>
      </c>
      <c r="D190" s="15" t="n">
        <v>9.92466665450632</v>
      </c>
      <c r="E190" s="16" t="n">
        <v>5.50134067818251</v>
      </c>
    </row>
    <row r="191" customFormat="false" ht="11.25" hidden="false" customHeight="true" outlineLevel="0" collapsed="false">
      <c r="A191" s="11" t="n">
        <v>2001</v>
      </c>
      <c r="B191" s="12" t="n">
        <v>14.6293541930627</v>
      </c>
      <c r="C191" s="12" t="n">
        <v>4.38311390220166</v>
      </c>
      <c r="D191" s="12" t="n">
        <v>10.1121944949411</v>
      </c>
      <c r="E191" s="13" t="n">
        <v>5.51424007051176</v>
      </c>
    </row>
    <row r="192" customFormat="false" ht="11.25" hidden="false" customHeight="true" outlineLevel="0" collapsed="false">
      <c r="A192" s="14" t="n">
        <v>2002</v>
      </c>
      <c r="B192" s="15" t="n">
        <v>14.5975542982296</v>
      </c>
      <c r="C192" s="15" t="n">
        <v>6.16718379266289</v>
      </c>
      <c r="D192" s="15" t="n">
        <v>9.98904909655047</v>
      </c>
      <c r="E192" s="16" t="n">
        <v>4.99726227413762</v>
      </c>
    </row>
    <row r="193" customFormat="false" ht="11.25" hidden="false" customHeight="true" outlineLevel="0" collapsed="false">
      <c r="A193" s="11" t="n">
        <v>2002</v>
      </c>
      <c r="B193" s="12" t="n">
        <v>14.5135306362567</v>
      </c>
      <c r="C193" s="12" t="n">
        <v>6.49289528464114</v>
      </c>
      <c r="D193" s="12" t="n">
        <v>10.1982079826229</v>
      </c>
      <c r="E193" s="13" t="n">
        <v>4.59408091229976</v>
      </c>
    </row>
    <row r="194" customFormat="false" ht="11.25" hidden="false" customHeight="true" outlineLevel="0" collapsed="false">
      <c r="A194" s="14" t="n">
        <v>2002</v>
      </c>
      <c r="B194" s="15" t="n">
        <v>14.553160789972</v>
      </c>
      <c r="C194" s="15" t="n">
        <v>6.69311930742177</v>
      </c>
      <c r="D194" s="15" t="n">
        <v>10.4067093516097</v>
      </c>
      <c r="E194" s="16" t="n">
        <v>4.35025701145279</v>
      </c>
    </row>
    <row r="195" customFormat="false" ht="11.25" hidden="false" customHeight="true" outlineLevel="0" collapsed="false">
      <c r="A195" s="11" t="n">
        <v>2002</v>
      </c>
      <c r="B195" s="12" t="n">
        <v>14.4467231386536</v>
      </c>
      <c r="C195" s="12" t="n">
        <v>7.44360231832367</v>
      </c>
      <c r="D195" s="12" t="n">
        <v>10.5662059741418</v>
      </c>
      <c r="E195" s="13" t="n">
        <v>4.18903254569773</v>
      </c>
    </row>
    <row r="196" customFormat="false" ht="11.25" hidden="false" customHeight="true" outlineLevel="0" collapsed="false">
      <c r="A196" s="14" t="n">
        <v>3</v>
      </c>
      <c r="B196" s="15" t="n">
        <v>14.4916147237949</v>
      </c>
      <c r="C196" s="15" t="n">
        <v>7.31188941079816</v>
      </c>
      <c r="D196" s="15" t="n">
        <v>10.9624761122323</v>
      </c>
      <c r="E196" s="16" t="n">
        <v>4.18460109660481</v>
      </c>
    </row>
    <row r="197" customFormat="false" ht="11.25" hidden="false" customHeight="true" outlineLevel="0" collapsed="false">
      <c r="A197" s="11" t="n">
        <v>3</v>
      </c>
      <c r="B197" s="12" t="n">
        <v>14.3635209927028</v>
      </c>
      <c r="C197" s="12" t="n">
        <v>7.92293862586809</v>
      </c>
      <c r="D197" s="12" t="n">
        <v>10.619734198188</v>
      </c>
      <c r="E197" s="13" t="n">
        <v>4.12979870976839</v>
      </c>
    </row>
    <row r="198" customFormat="false" ht="11.25" hidden="false" customHeight="true" outlineLevel="0" collapsed="false">
      <c r="A198" s="14" t="n">
        <v>3</v>
      </c>
      <c r="B198" s="15" t="n">
        <v>14.2156522944683</v>
      </c>
      <c r="C198" s="15" t="n">
        <v>8.13981699708859</v>
      </c>
      <c r="D198" s="15" t="n">
        <v>11.018300291141</v>
      </c>
      <c r="E198" s="16" t="n">
        <v>4.006654651324</v>
      </c>
    </row>
    <row r="199" customFormat="false" ht="11.25" hidden="false" customHeight="true" outlineLevel="0" collapsed="false">
      <c r="A199" s="11" t="n">
        <v>3</v>
      </c>
      <c r="B199" s="12" t="n">
        <v>14.0961262553802</v>
      </c>
      <c r="C199" s="12" t="n">
        <v>8.08738129398101</v>
      </c>
      <c r="D199" s="12" t="n">
        <v>11.313793810207</v>
      </c>
      <c r="E199" s="13" t="n">
        <v>3.87545262007242</v>
      </c>
    </row>
    <row r="200" customFormat="false" ht="11.25" hidden="false" customHeight="true" outlineLevel="0" collapsed="false">
      <c r="A200" s="14" t="n">
        <v>4</v>
      </c>
      <c r="B200" s="15" t="n">
        <v>14.0339370701108</v>
      </c>
      <c r="C200" s="15" t="n">
        <v>8.92992280914182</v>
      </c>
      <c r="D200" s="15" t="n">
        <v>11.4844525166911</v>
      </c>
      <c r="E200" s="16" t="n">
        <v>3.70650656710896</v>
      </c>
    </row>
    <row r="201" customFormat="false" ht="11.25" hidden="false" customHeight="true" outlineLevel="0" collapsed="false">
      <c r="A201" s="11" t="n">
        <v>4</v>
      </c>
      <c r="B201" s="12" t="n">
        <v>13.9089440543303</v>
      </c>
      <c r="C201" s="12" t="n">
        <v>9.12702337388323</v>
      </c>
      <c r="D201" s="12" t="n">
        <v>11.7265024890383</v>
      </c>
      <c r="E201" s="13" t="n">
        <v>3.60333630039891</v>
      </c>
    </row>
    <row r="202" customFormat="false" ht="11.25" hidden="false" customHeight="true" outlineLevel="0" collapsed="false">
      <c r="A202" s="14" t="n">
        <v>4</v>
      </c>
      <c r="B202" s="15" t="n">
        <v>13.7966687668621</v>
      </c>
      <c r="C202" s="15" t="n">
        <v>9.30386597521769</v>
      </c>
      <c r="D202" s="15" t="n">
        <v>11.8386403657571</v>
      </c>
      <c r="E202" s="16" t="n">
        <v>3.56225464062424</v>
      </c>
    </row>
    <row r="203" customFormat="false" ht="11.25" hidden="false" customHeight="true" outlineLevel="0" collapsed="false">
      <c r="A203" s="11" t="n">
        <v>4</v>
      </c>
      <c r="B203" s="12" t="n">
        <v>13.9446772303296</v>
      </c>
      <c r="C203" s="12" t="n">
        <v>8.99195684631316</v>
      </c>
      <c r="D203" s="12" t="n">
        <v>11.9507457175424</v>
      </c>
      <c r="E203" s="13" t="n">
        <v>3.6603573664692</v>
      </c>
    </row>
    <row r="204" customFormat="false" ht="11.25" hidden="false" customHeight="true" outlineLevel="0" collapsed="false">
      <c r="A204" s="14" t="n">
        <v>5</v>
      </c>
      <c r="B204" s="15" t="n">
        <v>13.9083981459659</v>
      </c>
      <c r="C204" s="15" t="n">
        <v>8.64168434283919</v>
      </c>
      <c r="D204" s="15" t="n">
        <v>12.9091051928667</v>
      </c>
      <c r="E204" s="16" t="n">
        <v>3.83533663288554</v>
      </c>
    </row>
    <row r="205" customFormat="false" ht="11.25" hidden="false" customHeight="true" outlineLevel="0" collapsed="false">
      <c r="A205" s="11" t="n">
        <v>5</v>
      </c>
      <c r="B205" s="12" t="n">
        <v>13.8778087508278</v>
      </c>
      <c r="C205" s="12" t="n">
        <v>9.388427715575</v>
      </c>
      <c r="D205" s="12" t="n">
        <v>12.8598050237945</v>
      </c>
      <c r="E205" s="13" t="n">
        <v>3.82405938611757</v>
      </c>
    </row>
    <row r="206" customFormat="false" ht="11.25" hidden="false" customHeight="true" outlineLevel="0" collapsed="false">
      <c r="A206" s="14" t="n">
        <v>5</v>
      </c>
      <c r="B206" s="15" t="n">
        <v>14.0174051358916</v>
      </c>
      <c r="C206" s="15" t="n">
        <v>8.83257115764036</v>
      </c>
      <c r="D206" s="15" t="n">
        <v>12.7969043941086</v>
      </c>
      <c r="E206" s="16" t="n">
        <v>3.82209442821529</v>
      </c>
    </row>
    <row r="207" customFormat="false" ht="11.25" hidden="false" customHeight="true" outlineLevel="0" collapsed="false">
      <c r="A207" s="11" t="n">
        <v>5</v>
      </c>
      <c r="B207" s="12" t="n">
        <v>13.9156653348582</v>
      </c>
      <c r="C207" s="12" t="n">
        <v>9.7910199474208</v>
      </c>
      <c r="D207" s="12" t="n">
        <v>13.1715359365485</v>
      </c>
      <c r="E207" s="13" t="n">
        <v>3.69688238002584</v>
      </c>
    </row>
    <row r="208" customFormat="false" ht="11.25" hidden="false" customHeight="true" outlineLevel="0" collapsed="false">
      <c r="A208" s="14" t="n">
        <v>6</v>
      </c>
      <c r="B208" s="15" t="n">
        <v>13.859817431246</v>
      </c>
      <c r="C208" s="15" t="n">
        <v>10.1561137275423</v>
      </c>
      <c r="D208" s="15" t="n">
        <v>12.9891272748416</v>
      </c>
      <c r="E208" s="16" t="n">
        <v>3.57433571719286</v>
      </c>
    </row>
    <row r="209" customFormat="false" ht="11.25" hidden="false" customHeight="true" outlineLevel="0" collapsed="false">
      <c r="A209" s="11" t="n">
        <v>6</v>
      </c>
      <c r="B209" s="12" t="n">
        <v>14.0103941100043</v>
      </c>
      <c r="C209" s="12" t="n">
        <v>9.87729175689332</v>
      </c>
      <c r="D209" s="12" t="n">
        <v>13.232279486069</v>
      </c>
      <c r="E209" s="13" t="n">
        <v>3.59029883066262</v>
      </c>
    </row>
    <row r="210" customFormat="false" ht="11.25" hidden="false" customHeight="true" outlineLevel="0" collapsed="false">
      <c r="A210" s="14" t="n">
        <v>6</v>
      </c>
      <c r="B210" s="15" t="n">
        <v>13.9818447028168</v>
      </c>
      <c r="C210" s="15" t="n">
        <v>10.6042796652175</v>
      </c>
      <c r="D210" s="15" t="n">
        <v>13.3516491297636</v>
      </c>
      <c r="E210" s="16" t="n">
        <v>3.60698454958719</v>
      </c>
    </row>
    <row r="211" customFormat="false" ht="11.25" hidden="false" customHeight="true" outlineLevel="0" collapsed="false">
      <c r="A211" s="11" t="n">
        <v>6</v>
      </c>
      <c r="B211" s="12" t="n">
        <v>14.2046497183914</v>
      </c>
      <c r="C211" s="12" t="n">
        <v>9.84712674505597</v>
      </c>
      <c r="D211" s="12" t="n">
        <v>12.9624662987169</v>
      </c>
      <c r="E211" s="13" t="n">
        <v>3.78018999760033</v>
      </c>
    </row>
    <row r="212" customFormat="false" ht="11.25" hidden="false" customHeight="true" outlineLevel="0" collapsed="false">
      <c r="A212" s="14" t="n">
        <v>7</v>
      </c>
      <c r="B212" s="15" t="n">
        <v>14.254673092459</v>
      </c>
      <c r="C212" s="15" t="n">
        <v>9.06343148452517</v>
      </c>
      <c r="D212" s="15" t="n">
        <v>13.0359082931721</v>
      </c>
      <c r="E212" s="16" t="n">
        <v>3.97804830487227</v>
      </c>
    </row>
    <row r="213" customFormat="false" ht="11.25" hidden="false" customHeight="true" outlineLevel="0" collapsed="false">
      <c r="A213" s="11" t="n">
        <v>7</v>
      </c>
      <c r="B213" s="12" t="n">
        <v>14.2999144048375</v>
      </c>
      <c r="C213" s="12" t="n">
        <v>9.35472292017561</v>
      </c>
      <c r="D213" s="12" t="n">
        <v>12.8848330894331</v>
      </c>
      <c r="E213" s="13" t="n">
        <v>4.17207388795317</v>
      </c>
    </row>
    <row r="214" customFormat="false" ht="11.25" hidden="false" customHeight="true" outlineLevel="0" collapsed="false">
      <c r="A214" s="14" t="n">
        <v>7</v>
      </c>
      <c r="B214" s="15" t="n">
        <v>14.5929575302508</v>
      </c>
      <c r="C214" s="15" t="n">
        <v>8.14084939498402</v>
      </c>
      <c r="D214" s="15" t="n">
        <v>12.7576726075002</v>
      </c>
      <c r="E214" s="16" t="n">
        <v>4.46469693374831</v>
      </c>
    </row>
    <row r="215" customFormat="false" ht="11.25" hidden="false" customHeight="true" outlineLevel="0" collapsed="false">
      <c r="A215" s="11" t="n">
        <v>7</v>
      </c>
      <c r="B215" s="12" t="n">
        <v>14.6146076898598</v>
      </c>
      <c r="C215" s="12" t="n">
        <v>7.90984683924347</v>
      </c>
      <c r="D215" s="12" t="n">
        <v>12.7564785478091</v>
      </c>
      <c r="E215" s="13" t="n">
        <v>4.66123386416149</v>
      </c>
    </row>
    <row r="216" customFormat="false" ht="11.25" hidden="false" customHeight="true" outlineLevel="0" collapsed="false">
      <c r="A216" s="14" t="n">
        <v>8</v>
      </c>
      <c r="B216" s="15" t="n">
        <v>14.8625048511393</v>
      </c>
      <c r="C216" s="15" t="n">
        <v>7.49154515717691</v>
      </c>
      <c r="D216" s="15" t="n">
        <v>12.1763597050507</v>
      </c>
      <c r="E216" s="16" t="n">
        <v>4.8552974441426</v>
      </c>
    </row>
    <row r="217" customFormat="false" ht="11.25" hidden="false" customHeight="true" outlineLevel="0" collapsed="false">
      <c r="A217" s="11" t="n">
        <v>8</v>
      </c>
      <c r="B217" s="12" t="n">
        <v>15.0207296849088</v>
      </c>
      <c r="C217" s="12" t="n">
        <v>7.43919292426755</v>
      </c>
      <c r="D217" s="12" t="n">
        <v>12.2899391929243</v>
      </c>
      <c r="E217" s="13" t="n">
        <v>4.97374239911553</v>
      </c>
    </row>
    <row r="218" customFormat="false" ht="11.25" hidden="false" customHeight="true" outlineLevel="0" collapsed="false">
      <c r="A218" s="14" t="n">
        <v>8</v>
      </c>
      <c r="B218" s="15" t="n">
        <v>14.981888236172</v>
      </c>
      <c r="C218" s="15" t="n">
        <v>8.86051906822776</v>
      </c>
      <c r="D218" s="15" t="n">
        <v>12.1084263794109</v>
      </c>
      <c r="E218" s="16" t="n">
        <v>4.88542783106541</v>
      </c>
    </row>
    <row r="219" customFormat="false" ht="11.25" hidden="false" customHeight="true" outlineLevel="0" collapsed="false">
      <c r="A219" s="11" t="n">
        <v>8</v>
      </c>
      <c r="B219" s="12" t="n">
        <v>15.437033336109</v>
      </c>
      <c r="C219" s="12" t="n">
        <v>8.54220445776778</v>
      </c>
      <c r="D219" s="12" t="n">
        <v>10.8266022705193</v>
      </c>
      <c r="E219" s="13" t="n">
        <v>5.01013129042107</v>
      </c>
    </row>
    <row r="220" customFormat="false" ht="11.25" hidden="false" customHeight="true" outlineLevel="0" collapsed="false">
      <c r="A220" s="14" t="n">
        <v>9</v>
      </c>
      <c r="B220" s="15" t="n">
        <v>16.1547345799038</v>
      </c>
      <c r="C220" s="15" t="n">
        <v>7.70164178886273</v>
      </c>
      <c r="D220" s="15" t="n">
        <v>11.2469115948597</v>
      </c>
      <c r="E220" s="16" t="n">
        <v>5.22945570971185</v>
      </c>
    </row>
    <row r="221" customFormat="false" ht="11.25" hidden="false" customHeight="true" outlineLevel="0" collapsed="false">
      <c r="A221" s="11" t="n">
        <v>9</v>
      </c>
      <c r="B221" s="12" t="n">
        <v>16.0426864223663</v>
      </c>
      <c r="C221" s="12" t="n">
        <v>7.2540459496406</v>
      </c>
      <c r="D221" s="12" t="n">
        <v>11.2639825961694</v>
      </c>
      <c r="E221" s="13" t="n">
        <v>5.30493451514751</v>
      </c>
    </row>
    <row r="222" customFormat="false" ht="11.25" hidden="false" customHeight="true" outlineLevel="0" collapsed="false">
      <c r="A222" s="14" t="n">
        <v>9</v>
      </c>
      <c r="B222" s="15" t="n">
        <v>15.9166654431736</v>
      </c>
      <c r="C222" s="15" t="n">
        <v>7.74764722291554</v>
      </c>
      <c r="D222" s="15" t="n">
        <v>11.3168210714862</v>
      </c>
      <c r="E222" s="16" t="n">
        <v>5.13132974115782</v>
      </c>
    </row>
    <row r="223" customFormat="false" ht="11.25" hidden="false" customHeight="true" outlineLevel="0" collapsed="false">
      <c r="A223" s="11" t="n">
        <v>9</v>
      </c>
      <c r="B223" s="12" t="n">
        <v>15.5680907112587</v>
      </c>
      <c r="C223" s="12" t="n">
        <v>8.77619974802428</v>
      </c>
      <c r="D223" s="12" t="n">
        <v>11.8629023021418</v>
      </c>
      <c r="E223" s="13" t="n">
        <v>5.0624212575879</v>
      </c>
    </row>
    <row r="224" customFormat="false" ht="11.25" hidden="false" customHeight="true" outlineLevel="0" collapsed="false">
      <c r="A224" s="14" t="n">
        <v>10</v>
      </c>
      <c r="B224" s="15" t="n">
        <v>15.3865738776203</v>
      </c>
      <c r="C224" s="15" t="n">
        <v>10.0087696964553</v>
      </c>
      <c r="D224" s="15" t="n">
        <v>11.7881693965883</v>
      </c>
      <c r="E224" s="16" t="n">
        <v>5.13875922939829</v>
      </c>
    </row>
    <row r="225" customFormat="false" ht="11.25" hidden="false" customHeight="true" outlineLevel="0" collapsed="false">
      <c r="A225" s="11" t="n">
        <v>10</v>
      </c>
      <c r="B225" s="12" t="n">
        <v>15.1840981485861</v>
      </c>
      <c r="C225" s="12" t="n">
        <v>10.1653892698669</v>
      </c>
      <c r="D225" s="12" t="n">
        <v>11.8415378837407</v>
      </c>
      <c r="E225" s="13" t="n">
        <v>5.11051452893965</v>
      </c>
    </row>
    <row r="226" customFormat="false" ht="11.25" hidden="false" customHeight="true" outlineLevel="0" collapsed="false">
      <c r="A226" s="14" t="n">
        <v>10</v>
      </c>
      <c r="B226" s="15" t="n">
        <v>14.9129138125911</v>
      </c>
      <c r="C226" s="15" t="n">
        <v>11.1816213419035</v>
      </c>
      <c r="D226" s="15" t="n">
        <v>11.7876159219969</v>
      </c>
      <c r="E226" s="16" t="n">
        <v>5.07537483147904</v>
      </c>
    </row>
    <row r="227" customFormat="false" ht="11.25" hidden="false" customHeight="true" outlineLevel="0" collapsed="false">
      <c r="A227" s="11" t="n">
        <v>10</v>
      </c>
      <c r="B227" s="12" t="n">
        <v>15.0133282559025</v>
      </c>
      <c r="C227" s="12" t="n">
        <v>10.7482863670982</v>
      </c>
      <c r="D227" s="12" t="n">
        <v>11.7506256120118</v>
      </c>
      <c r="E227" s="13" t="n">
        <v>5.09193776520509</v>
      </c>
    </row>
    <row r="228" customFormat="false" ht="11.25" hidden="false" customHeight="true" outlineLevel="0" collapsed="false">
      <c r="A228" s="14" t="n">
        <v>11</v>
      </c>
      <c r="B228" s="15" t="n">
        <v>15.0936268954725</v>
      </c>
      <c r="C228" s="15" t="n">
        <v>9.45577680643246</v>
      </c>
      <c r="D228" s="15" t="n">
        <v>11.8895364524311</v>
      </c>
      <c r="E228" s="16" t="n">
        <v>5.0739301710647</v>
      </c>
    </row>
    <row r="229" customFormat="false" ht="11.25" hidden="false" customHeight="true" outlineLevel="0" collapsed="false">
      <c r="A229" s="11" t="n">
        <v>11</v>
      </c>
      <c r="B229" s="12" t="n">
        <v>14.976973727617</v>
      </c>
      <c r="C229" s="12" t="n">
        <v>10.8032144412335</v>
      </c>
      <c r="D229" s="12" t="n">
        <v>11.8403863663355</v>
      </c>
      <c r="E229" s="13" t="n">
        <v>4.97605003760738</v>
      </c>
    </row>
    <row r="230" customFormat="false" ht="11.25" hidden="false" customHeight="true" outlineLevel="0" collapsed="false">
      <c r="A230" s="14" t="n">
        <v>11</v>
      </c>
      <c r="B230" s="15" t="n">
        <v>14.9570476972612</v>
      </c>
      <c r="C230" s="15" t="n">
        <v>10.9446899482487</v>
      </c>
      <c r="D230" s="15" t="n">
        <v>11.824592963383</v>
      </c>
      <c r="E230" s="16" t="n">
        <v>4.98220640569395</v>
      </c>
    </row>
    <row r="231" customFormat="false" ht="11.25" hidden="false" customHeight="true" outlineLevel="0" collapsed="false">
      <c r="A231" s="11" t="n">
        <v>11</v>
      </c>
      <c r="B231" s="12" t="n">
        <v>14.9950695453602</v>
      </c>
      <c r="C231" s="12" t="n">
        <v>11.4386547643762</v>
      </c>
      <c r="D231" s="12" t="n">
        <v>11.8330911355616</v>
      </c>
      <c r="E231" s="13" t="n">
        <v>4.99792401909903</v>
      </c>
    </row>
    <row r="232" customFormat="false" ht="11.25" hidden="false" customHeight="true" outlineLevel="0" collapsed="false">
      <c r="A232" s="14" t="n">
        <v>12</v>
      </c>
      <c r="B232" s="15" t="n">
        <v>14.7619768409899</v>
      </c>
      <c r="C232" s="15" t="n">
        <v>10.9652110295416</v>
      </c>
      <c r="D232" s="15" t="n">
        <v>12.0336032695073</v>
      </c>
      <c r="E232" s="16" t="n">
        <v>4.98372814652236</v>
      </c>
    </row>
    <row r="233" customFormat="false" ht="11.25" hidden="false" customHeight="true" outlineLevel="0" collapsed="false">
      <c r="A233" s="11" t="n">
        <v>12</v>
      </c>
      <c r="B233" s="12" t="n">
        <v>14.7927513015619</v>
      </c>
      <c r="C233" s="12" t="n">
        <v>11.276031237485</v>
      </c>
      <c r="D233" s="12" t="n">
        <v>11.884261113336</v>
      </c>
      <c r="E233" s="13" t="n">
        <v>4.9284140969163</v>
      </c>
    </row>
    <row r="234" customFormat="false" ht="11.25" hidden="false" customHeight="true" outlineLevel="0" collapsed="false">
      <c r="A234" s="14" t="n">
        <v>12</v>
      </c>
      <c r="B234" s="15" t="n">
        <v>14.9333567169414</v>
      </c>
      <c r="C234" s="15" t="n">
        <v>10.9485393596232</v>
      </c>
      <c r="D234" s="15" t="n">
        <v>11.8692689281956</v>
      </c>
      <c r="E234" s="16" t="n">
        <v>4.86671343388285</v>
      </c>
    </row>
    <row r="235" customFormat="false" ht="11.25" hidden="false" customHeight="true" outlineLevel="0" collapsed="false">
      <c r="A235" s="11" t="n">
        <v>12</v>
      </c>
      <c r="B235" s="12" t="n">
        <v>14.7351623396551</v>
      </c>
      <c r="C235" s="12" t="n">
        <v>10.8954765850365</v>
      </c>
      <c r="D235" s="12" t="n">
        <v>11.9953354201191</v>
      </c>
      <c r="E235" s="13" t="n">
        <v>4.81310992450746</v>
      </c>
    </row>
    <row r="236" customFormat="false" ht="11.25" hidden="false" customHeight="true" outlineLevel="0" collapsed="false">
      <c r="A236" s="14" t="n">
        <v>13</v>
      </c>
      <c r="B236" s="15" t="n">
        <v>14.7665395719385</v>
      </c>
      <c r="C236" s="15" t="n">
        <v>11.2960007796226</v>
      </c>
      <c r="D236" s="15" t="n">
        <v>12.2827106503758</v>
      </c>
      <c r="E236" s="16" t="n">
        <v>4.68260832490772</v>
      </c>
    </row>
    <row r="237" customFormat="false" ht="11.25" hidden="false" customHeight="true" outlineLevel="0" collapsed="false">
      <c r="A237" s="11" t="n">
        <v>13</v>
      </c>
      <c r="B237" s="12" t="n">
        <v>14.737449370816</v>
      </c>
      <c r="C237" s="12" t="n">
        <v>11.6690503948175</v>
      </c>
      <c r="D237" s="12" t="n">
        <v>12.0788913861279</v>
      </c>
      <c r="E237" s="13" t="n">
        <v>4.54911481557155</v>
      </c>
    </row>
    <row r="238" customFormat="false" ht="11.25" hidden="false" customHeight="true" outlineLevel="0" collapsed="false">
      <c r="A238" s="14" t="n">
        <v>13</v>
      </c>
      <c r="B238" s="15" t="n">
        <v>14.8576501781622</v>
      </c>
      <c r="C238" s="15" t="n">
        <v>11.4167796427157</v>
      </c>
      <c r="D238" s="15" t="n">
        <v>12.1078331393745</v>
      </c>
      <c r="E238" s="16" t="n">
        <v>4.42946095427769</v>
      </c>
    </row>
    <row r="239" customFormat="false" ht="11.25" hidden="false" customHeight="true" outlineLevel="0" collapsed="false">
      <c r="A239" s="11" t="n">
        <v>13</v>
      </c>
      <c r="B239" s="12" t="n">
        <v>14.8997953063265</v>
      </c>
      <c r="C239" s="12" t="n">
        <v>11.4128623792069</v>
      </c>
      <c r="D239" s="12" t="n">
        <v>12.0828771361927</v>
      </c>
      <c r="E239" s="13" t="n">
        <v>4.40210406055124</v>
      </c>
    </row>
    <row r="240" customFormat="false" ht="11.25" hidden="false" customHeight="true" outlineLevel="0" collapsed="false">
      <c r="A240" s="14" t="n">
        <v>14</v>
      </c>
      <c r="B240" s="15" t="n">
        <v>14.9941988492411</v>
      </c>
      <c r="C240" s="15" t="n">
        <v>10.2384391352734</v>
      </c>
      <c r="D240" s="15" t="n">
        <v>12.284232709019</v>
      </c>
      <c r="E240" s="16" t="n">
        <v>4.13657566358061</v>
      </c>
    </row>
    <row r="241" customFormat="false" ht="11.25" hidden="false" customHeight="true" outlineLevel="0" collapsed="false">
      <c r="A241" s="11" t="n">
        <v>14</v>
      </c>
      <c r="B241" s="12" t="n">
        <v>14.9072229793479</v>
      </c>
      <c r="C241" s="12" t="n">
        <v>10.9992894666341</v>
      </c>
      <c r="D241" s="12" t="n">
        <v>12.3295011123924</v>
      </c>
      <c r="E241" s="13" t="n">
        <v>3.98481089329187</v>
      </c>
    </row>
    <row r="242" customFormat="false" ht="11.25" hidden="false" customHeight="true" outlineLevel="0" collapsed="false">
      <c r="A242" s="14" t="n">
        <v>14</v>
      </c>
      <c r="B242" s="15" t="n">
        <v>14.8088752448482</v>
      </c>
      <c r="C242" s="15" t="n">
        <v>11.5201777798142</v>
      </c>
      <c r="D242" s="15" t="n">
        <v>12.2784911625563</v>
      </c>
      <c r="E242" s="16" t="n">
        <v>3.962244699252</v>
      </c>
    </row>
    <row r="243" customFormat="false" ht="11.25" hidden="false" customHeight="true" outlineLevel="0" collapsed="false">
      <c r="A243" s="11" t="n">
        <v>14</v>
      </c>
      <c r="B243" s="12" t="n">
        <v>14.8120377628574</v>
      </c>
      <c r="C243" s="12" t="n">
        <v>11.4151983004442</v>
      </c>
      <c r="D243" s="12" t="n">
        <v>12.2422548652057</v>
      </c>
      <c r="E243" s="13" t="n">
        <v>3.80923167808414</v>
      </c>
    </row>
    <row r="244" customFormat="false" ht="11.25" hidden="false" customHeight="true" outlineLevel="0" collapsed="false">
      <c r="A244" s="14" t="n">
        <v>15</v>
      </c>
      <c r="B244" s="15" t="n">
        <v>14.9401323809198</v>
      </c>
      <c r="C244" s="15" t="n">
        <v>10.4469280107545</v>
      </c>
      <c r="D244" s="15" t="n">
        <v>12.4235278034109</v>
      </c>
      <c r="E244" s="16" t="n">
        <v>3.97484534673092</v>
      </c>
    </row>
    <row r="245" customFormat="false" ht="11.25" hidden="false" customHeight="true" outlineLevel="0" collapsed="false">
      <c r="A245" s="11" t="n">
        <v>15</v>
      </c>
      <c r="B245" s="12" t="n">
        <v>14.8538842118313</v>
      </c>
      <c r="C245" s="12" t="n">
        <v>10.3740519097046</v>
      </c>
      <c r="D245" s="12" t="n">
        <v>12.5694514882059</v>
      </c>
      <c r="E245" s="13" t="n">
        <v>3.74840810990522</v>
      </c>
    </row>
    <row r="246" customFormat="false" ht="11.25" hidden="false" customHeight="true" outlineLevel="0" collapsed="false">
      <c r="A246" s="17" t="n">
        <v>15</v>
      </c>
      <c r="B246" s="18" t="n">
        <v>14.8852275900586</v>
      </c>
      <c r="C246" s="18" t="n">
        <v>10.2496509354929</v>
      </c>
      <c r="D246" s="18" t="n">
        <v>12.3820161965931</v>
      </c>
      <c r="E246" s="19" t="n">
        <v>3.75090756771851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1:18Z</dcterms:created>
  <dc:creator>OECD</dc:creator>
  <dc:description/>
  <dc:language>en-US</dc:language>
  <cp:lastModifiedBy>Damian GARNYS</cp:lastModifiedBy>
  <dcterms:modified xsi:type="dcterms:W3CDTF">2016-06-06T14:56:16Z</dcterms:modified>
  <cp:revision>0</cp:revision>
  <dc:subject/>
  <dc:title/>
</cp:coreProperties>
</file>