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OECD Economic Surveys: United States 2016 - © OECD 2016</t>
  </si>
  <si>
    <t xml:space="preserve">Chapter 1</t>
  </si>
  <si>
    <t xml:space="preserve">Figure 1.16 The link between an industry’s productivity and its relative price has loosened</t>
  </si>
  <si>
    <t xml:space="preserve">Version 1 - Last updated: 06-Jun-2016</t>
  </si>
  <si>
    <t xml:space="preserve">Disclaimer: http://oe.cd/disclaimer</t>
  </si>
  <si>
    <t xml:space="preserve">Note: Productivity is calculated as real gross value added per hour for industries at the four-digit NAICS level.</t>
  </si>
  <si>
    <t xml:space="preserve">Source: OECD calculations using annual industry-level estimates from the BLS.</t>
  </si>
  <si>
    <t xml:space="preserve">Panel A</t>
  </si>
  <si>
    <t xml:space="preserve">Panel B</t>
  </si>
  <si>
    <t xml:space="preserve">Annual % change in productivity</t>
  </si>
  <si>
    <t xml:space="preserve">Annual % change in relative 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3583061889251"/>
          <c:y val="0"/>
          <c:w val="0.988870792616721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16'!$A$25:$A$178</c:f>
              <c:numCache>
                <c:formatCode>General</c:formatCode>
                <c:ptCount val="154"/>
                <c:pt idx="0">
                  <c:v>4.328671</c:v>
                </c:pt>
                <c:pt idx="1">
                  <c:v>4.276906</c:v>
                </c:pt>
                <c:pt idx="2">
                  <c:v>4.5752726</c:v>
                </c:pt>
                <c:pt idx="3">
                  <c:v>2.0810196</c:v>
                </c:pt>
                <c:pt idx="4">
                  <c:v>1.1079481</c:v>
                </c:pt>
                <c:pt idx="5">
                  <c:v>6.9148293</c:v>
                </c:pt>
                <c:pt idx="6">
                  <c:v>-0.88400185</c:v>
                </c:pt>
                <c:pt idx="7">
                  <c:v>-0.40759128</c:v>
                </c:pt>
                <c:pt idx="8">
                  <c:v>3.8480053</c:v>
                </c:pt>
                <c:pt idx="9">
                  <c:v>2.7166598</c:v>
                </c:pt>
                <c:pt idx="10">
                  <c:v>1.6896826</c:v>
                </c:pt>
                <c:pt idx="11">
                  <c:v>2.9901342</c:v>
                </c:pt>
                <c:pt idx="12">
                  <c:v>1.17203</c:v>
                </c:pt>
                <c:pt idx="13">
                  <c:v>0.97151119</c:v>
                </c:pt>
                <c:pt idx="14">
                  <c:v>2.2079639</c:v>
                </c:pt>
                <c:pt idx="15">
                  <c:v>1.5267997</c:v>
                </c:pt>
                <c:pt idx="16">
                  <c:v>1.5003375</c:v>
                </c:pt>
                <c:pt idx="17">
                  <c:v>0.94266397</c:v>
                </c:pt>
                <c:pt idx="18">
                  <c:v>-1.187706</c:v>
                </c:pt>
                <c:pt idx="19">
                  <c:v>4.9159484</c:v>
                </c:pt>
                <c:pt idx="20">
                  <c:v>3.9513602</c:v>
                </c:pt>
                <c:pt idx="21">
                  <c:v>3.1312425</c:v>
                </c:pt>
                <c:pt idx="22">
                  <c:v>1.4730008</c:v>
                </c:pt>
                <c:pt idx="23">
                  <c:v>1.9394094</c:v>
                </c:pt>
                <c:pt idx="24">
                  <c:v>1.859398</c:v>
                </c:pt>
                <c:pt idx="25">
                  <c:v>3.1155059</c:v>
                </c:pt>
                <c:pt idx="26">
                  <c:v>-3.3239319</c:v>
                </c:pt>
                <c:pt idx="27">
                  <c:v>-2.8387809</c:v>
                </c:pt>
                <c:pt idx="28">
                  <c:v>1.9506215</c:v>
                </c:pt>
                <c:pt idx="29">
                  <c:v>-1.8098484</c:v>
                </c:pt>
                <c:pt idx="30">
                  <c:v>2.7827132</c:v>
                </c:pt>
                <c:pt idx="31">
                  <c:v>0.44603664</c:v>
                </c:pt>
                <c:pt idx="32">
                  <c:v>0.74066371</c:v>
                </c:pt>
                <c:pt idx="33">
                  <c:v>3.7146347</c:v>
                </c:pt>
                <c:pt idx="34">
                  <c:v>1.5032517</c:v>
                </c:pt>
                <c:pt idx="35">
                  <c:v>1.2720584</c:v>
                </c:pt>
                <c:pt idx="36">
                  <c:v>3.7810476</c:v>
                </c:pt>
                <c:pt idx="37">
                  <c:v>2.572624</c:v>
                </c:pt>
                <c:pt idx="38">
                  <c:v>3.9917912</c:v>
                </c:pt>
                <c:pt idx="39">
                  <c:v>1.1703343</c:v>
                </c:pt>
                <c:pt idx="40">
                  <c:v>0.29544917</c:v>
                </c:pt>
                <c:pt idx="41">
                  <c:v>1.8754529</c:v>
                </c:pt>
                <c:pt idx="42">
                  <c:v>3.4287691</c:v>
                </c:pt>
                <c:pt idx="43">
                  <c:v>3.8960893</c:v>
                </c:pt>
                <c:pt idx="44">
                  <c:v>3.2633419</c:v>
                </c:pt>
                <c:pt idx="45">
                  <c:v>2.4219065</c:v>
                </c:pt>
                <c:pt idx="46">
                  <c:v>0.56297433</c:v>
                </c:pt>
                <c:pt idx="47">
                  <c:v>2.8771365</c:v>
                </c:pt>
                <c:pt idx="48">
                  <c:v>0.30783403</c:v>
                </c:pt>
                <c:pt idx="49">
                  <c:v>1.155347</c:v>
                </c:pt>
                <c:pt idx="50">
                  <c:v>2.2227817</c:v>
                </c:pt>
                <c:pt idx="51">
                  <c:v>5.1858788</c:v>
                </c:pt>
                <c:pt idx="52">
                  <c:v>1.4329888</c:v>
                </c:pt>
                <c:pt idx="53">
                  <c:v>2.8379822</c:v>
                </c:pt>
                <c:pt idx="54">
                  <c:v>2.2943389</c:v>
                </c:pt>
                <c:pt idx="55">
                  <c:v>2.6963761</c:v>
                </c:pt>
                <c:pt idx="56">
                  <c:v>2.7463446</c:v>
                </c:pt>
                <c:pt idx="57">
                  <c:v>2.4194481</c:v>
                </c:pt>
                <c:pt idx="58">
                  <c:v>1.6142064</c:v>
                </c:pt>
                <c:pt idx="59">
                  <c:v>1.5701052</c:v>
                </c:pt>
                <c:pt idx="60">
                  <c:v>2.5873709</c:v>
                </c:pt>
                <c:pt idx="61">
                  <c:v>3.2201734</c:v>
                </c:pt>
                <c:pt idx="62">
                  <c:v>3.409364</c:v>
                </c:pt>
                <c:pt idx="63">
                  <c:v>3.1794555</c:v>
                </c:pt>
                <c:pt idx="64">
                  <c:v>1.7943757</c:v>
                </c:pt>
                <c:pt idx="65">
                  <c:v>1.9974903</c:v>
                </c:pt>
                <c:pt idx="66">
                  <c:v>3.1626093</c:v>
                </c:pt>
                <c:pt idx="67">
                  <c:v>0.22722395</c:v>
                </c:pt>
                <c:pt idx="68">
                  <c:v>2.2888827</c:v>
                </c:pt>
                <c:pt idx="69">
                  <c:v>2.2016711</c:v>
                </c:pt>
                <c:pt idx="70">
                  <c:v>3.5261943</c:v>
                </c:pt>
                <c:pt idx="71">
                  <c:v>2.6631746</c:v>
                </c:pt>
                <c:pt idx="72">
                  <c:v>27.992634</c:v>
                </c:pt>
                <c:pt idx="73">
                  <c:v>9.3965225</c:v>
                </c:pt>
                <c:pt idx="74">
                  <c:v>5.6020079</c:v>
                </c:pt>
                <c:pt idx="75">
                  <c:v>23.362886</c:v>
                </c:pt>
                <c:pt idx="76">
                  <c:v>3.6677153</c:v>
                </c:pt>
                <c:pt idx="77">
                  <c:v>0.62221366</c:v>
                </c:pt>
                <c:pt idx="78">
                  <c:v>2.1155775</c:v>
                </c:pt>
                <c:pt idx="79">
                  <c:v>4.6800675</c:v>
                </c:pt>
                <c:pt idx="80">
                  <c:v>2.8540084</c:v>
                </c:pt>
                <c:pt idx="81">
                  <c:v>3.5447598</c:v>
                </c:pt>
                <c:pt idx="82">
                  <c:v>3.1806724</c:v>
                </c:pt>
                <c:pt idx="83">
                  <c:v>2.7241099</c:v>
                </c:pt>
                <c:pt idx="84">
                  <c:v>4.6183233</c:v>
                </c:pt>
                <c:pt idx="85">
                  <c:v>2.6353171</c:v>
                </c:pt>
                <c:pt idx="86">
                  <c:v>5.1952929</c:v>
                </c:pt>
                <c:pt idx="87">
                  <c:v>2.3550608</c:v>
                </c:pt>
                <c:pt idx="88">
                  <c:v>7.1842761</c:v>
                </c:pt>
                <c:pt idx="89">
                  <c:v>2.0509295</c:v>
                </c:pt>
                <c:pt idx="90">
                  <c:v>2.917521</c:v>
                </c:pt>
                <c:pt idx="91">
                  <c:v>1.942886</c:v>
                </c:pt>
                <c:pt idx="92">
                  <c:v>3.9964392</c:v>
                </c:pt>
                <c:pt idx="93">
                  <c:v>2.4812596</c:v>
                </c:pt>
                <c:pt idx="94">
                  <c:v>4.7447615</c:v>
                </c:pt>
                <c:pt idx="95">
                  <c:v>2.4119256</c:v>
                </c:pt>
                <c:pt idx="96">
                  <c:v>1.3561286</c:v>
                </c:pt>
                <c:pt idx="97">
                  <c:v>19.268692</c:v>
                </c:pt>
                <c:pt idx="98">
                  <c:v>-0.21778335</c:v>
                </c:pt>
                <c:pt idx="99">
                  <c:v>10.245476</c:v>
                </c:pt>
                <c:pt idx="100">
                  <c:v>1.5175806</c:v>
                </c:pt>
                <c:pt idx="101">
                  <c:v>1.9038551</c:v>
                </c:pt>
                <c:pt idx="102">
                  <c:v>2.9237859</c:v>
                </c:pt>
                <c:pt idx="103">
                  <c:v>3.101604</c:v>
                </c:pt>
                <c:pt idx="104">
                  <c:v>1.1212655</c:v>
                </c:pt>
                <c:pt idx="105">
                  <c:v>1.8990505</c:v>
                </c:pt>
                <c:pt idx="106">
                  <c:v>0.33950183</c:v>
                </c:pt>
                <c:pt idx="107">
                  <c:v>1.9324595</c:v>
                </c:pt>
                <c:pt idx="108">
                  <c:v>-0.2068025</c:v>
                </c:pt>
                <c:pt idx="109">
                  <c:v>3.0944166</c:v>
                </c:pt>
                <c:pt idx="110">
                  <c:v>-0.01892768</c:v>
                </c:pt>
                <c:pt idx="111">
                  <c:v>-0.15646698</c:v>
                </c:pt>
                <c:pt idx="112">
                  <c:v>2.8976233</c:v>
                </c:pt>
                <c:pt idx="113">
                  <c:v>2.8769436</c:v>
                </c:pt>
                <c:pt idx="114">
                  <c:v>5.6063943</c:v>
                </c:pt>
                <c:pt idx="115">
                  <c:v>2.7050529</c:v>
                </c:pt>
                <c:pt idx="116">
                  <c:v>3.4549911</c:v>
                </c:pt>
                <c:pt idx="117">
                  <c:v>5.6953597</c:v>
                </c:pt>
                <c:pt idx="118">
                  <c:v>13.314453</c:v>
                </c:pt>
                <c:pt idx="119">
                  <c:v>3.4662659</c:v>
                </c:pt>
                <c:pt idx="120">
                  <c:v>4.7333579</c:v>
                </c:pt>
                <c:pt idx="121">
                  <c:v>-0.20366929</c:v>
                </c:pt>
                <c:pt idx="122">
                  <c:v>-1.5743726</c:v>
                </c:pt>
                <c:pt idx="123">
                  <c:v>1.0535327</c:v>
                </c:pt>
                <c:pt idx="124">
                  <c:v>2.5936983</c:v>
                </c:pt>
                <c:pt idx="125">
                  <c:v>3.349617</c:v>
                </c:pt>
                <c:pt idx="126">
                  <c:v>5.8266845</c:v>
                </c:pt>
                <c:pt idx="127">
                  <c:v>4.8622894</c:v>
                </c:pt>
                <c:pt idx="128">
                  <c:v>4.6444678</c:v>
                </c:pt>
                <c:pt idx="129">
                  <c:v>4.4981265</c:v>
                </c:pt>
                <c:pt idx="130">
                  <c:v>1.74413</c:v>
                </c:pt>
                <c:pt idx="131">
                  <c:v>1.9422389</c:v>
                </c:pt>
                <c:pt idx="132">
                  <c:v>9.1224871</c:v>
                </c:pt>
                <c:pt idx="133">
                  <c:v>3.9722755</c:v>
                </c:pt>
                <c:pt idx="134">
                  <c:v>6.4930897</c:v>
                </c:pt>
                <c:pt idx="135">
                  <c:v>6.1448545</c:v>
                </c:pt>
                <c:pt idx="136">
                  <c:v>2.1206036</c:v>
                </c:pt>
                <c:pt idx="137">
                  <c:v>14.184669</c:v>
                </c:pt>
                <c:pt idx="138">
                  <c:v>-0.39750966</c:v>
                </c:pt>
                <c:pt idx="139">
                  <c:v>5.1229324</c:v>
                </c:pt>
                <c:pt idx="140">
                  <c:v>1.0218382</c:v>
                </c:pt>
                <c:pt idx="141">
                  <c:v>0.55703354</c:v>
                </c:pt>
                <c:pt idx="142">
                  <c:v>12.821188</c:v>
                </c:pt>
                <c:pt idx="143">
                  <c:v>-0.1087745</c:v>
                </c:pt>
                <c:pt idx="144">
                  <c:v>2.2297544</c:v>
                </c:pt>
                <c:pt idx="145">
                  <c:v>4.6579318</c:v>
                </c:pt>
                <c:pt idx="146">
                  <c:v>10.136388</c:v>
                </c:pt>
                <c:pt idx="147">
                  <c:v>2.8355844</c:v>
                </c:pt>
                <c:pt idx="148">
                  <c:v>1.3271474</c:v>
                </c:pt>
                <c:pt idx="149">
                  <c:v>-1.1194897</c:v>
                </c:pt>
                <c:pt idx="150">
                  <c:v>0.26370275</c:v>
                </c:pt>
                <c:pt idx="151">
                  <c:v>1.3493346</c:v>
                </c:pt>
                <c:pt idx="152">
                  <c:v>2.6620967</c:v>
                </c:pt>
                <c:pt idx="153">
                  <c:v>1.5173192</c:v>
                </c:pt>
              </c:numCache>
            </c:numRef>
          </c:xVal>
          <c:yVal>
            <c:numRef>
              <c:f>'Figure_1-16'!$B$25:$B$178</c:f>
              <c:numCache>
                <c:formatCode>General</c:formatCode>
                <c:ptCount val="154"/>
                <c:pt idx="0">
                  <c:v>0.92060888</c:v>
                </c:pt>
                <c:pt idx="1">
                  <c:v>-2.0033278</c:v>
                </c:pt>
                <c:pt idx="2">
                  <c:v>-4.0202169</c:v>
                </c:pt>
                <c:pt idx="3">
                  <c:v>-0.34577408</c:v>
                </c:pt>
                <c:pt idx="4">
                  <c:v>1.3014102</c:v>
                </c:pt>
                <c:pt idx="5">
                  <c:v>-1.4741758</c:v>
                </c:pt>
                <c:pt idx="6">
                  <c:v>1.2420758</c:v>
                </c:pt>
                <c:pt idx="7">
                  <c:v>2.4760096</c:v>
                </c:pt>
                <c:pt idx="8">
                  <c:v>-1.204527</c:v>
                </c:pt>
                <c:pt idx="9">
                  <c:v>-1.6047521</c:v>
                </c:pt>
                <c:pt idx="10">
                  <c:v>-0.21820435</c:v>
                </c:pt>
                <c:pt idx="11">
                  <c:v>-0.77090299</c:v>
                </c:pt>
                <c:pt idx="12">
                  <c:v>-0.35636413</c:v>
                </c:pt>
                <c:pt idx="13">
                  <c:v>-1.9594588</c:v>
                </c:pt>
                <c:pt idx="14">
                  <c:v>-0.22899058</c:v>
                </c:pt>
                <c:pt idx="15">
                  <c:v>0.64596426</c:v>
                </c:pt>
                <c:pt idx="16">
                  <c:v>-0.18377431</c:v>
                </c:pt>
                <c:pt idx="17">
                  <c:v>0.26912427</c:v>
                </c:pt>
                <c:pt idx="18">
                  <c:v>4.5972123</c:v>
                </c:pt>
                <c:pt idx="19">
                  <c:v>-2.3483288</c:v>
                </c:pt>
                <c:pt idx="20">
                  <c:v>-1.6040967</c:v>
                </c:pt>
                <c:pt idx="21">
                  <c:v>-0.78158522</c:v>
                </c:pt>
                <c:pt idx="22">
                  <c:v>-0.72340471</c:v>
                </c:pt>
                <c:pt idx="23">
                  <c:v>-0.096146032</c:v>
                </c:pt>
                <c:pt idx="24">
                  <c:v>-0.95793289</c:v>
                </c:pt>
                <c:pt idx="25">
                  <c:v>-1.0675024</c:v>
                </c:pt>
                <c:pt idx="26">
                  <c:v>1.2321995</c:v>
                </c:pt>
                <c:pt idx="27">
                  <c:v>-0.5349915</c:v>
                </c:pt>
                <c:pt idx="28">
                  <c:v>-0.39915004</c:v>
                </c:pt>
                <c:pt idx="29">
                  <c:v>-0.41827404</c:v>
                </c:pt>
                <c:pt idx="30">
                  <c:v>0.38372132</c:v>
                </c:pt>
                <c:pt idx="31">
                  <c:v>0.51649433</c:v>
                </c:pt>
                <c:pt idx="32">
                  <c:v>1.23725</c:v>
                </c:pt>
                <c:pt idx="33">
                  <c:v>-0.78647864</c:v>
                </c:pt>
                <c:pt idx="34">
                  <c:v>0.26887396</c:v>
                </c:pt>
                <c:pt idx="35">
                  <c:v>0.15143719</c:v>
                </c:pt>
                <c:pt idx="36">
                  <c:v>-1.2620934</c:v>
                </c:pt>
                <c:pt idx="37">
                  <c:v>0.40310615</c:v>
                </c:pt>
                <c:pt idx="38">
                  <c:v>-1.0913763</c:v>
                </c:pt>
                <c:pt idx="39">
                  <c:v>-0.43508869</c:v>
                </c:pt>
                <c:pt idx="40">
                  <c:v>2.3960302</c:v>
                </c:pt>
                <c:pt idx="41">
                  <c:v>0.71081001</c:v>
                </c:pt>
                <c:pt idx="42">
                  <c:v>-0.33541179</c:v>
                </c:pt>
                <c:pt idx="43">
                  <c:v>-0.7330966</c:v>
                </c:pt>
                <c:pt idx="44">
                  <c:v>-0.68293089</c:v>
                </c:pt>
                <c:pt idx="45">
                  <c:v>-0.93505341</c:v>
                </c:pt>
                <c:pt idx="46">
                  <c:v>0.2563633</c:v>
                </c:pt>
                <c:pt idx="47">
                  <c:v>-0.90535516</c:v>
                </c:pt>
                <c:pt idx="48">
                  <c:v>0.93986344</c:v>
                </c:pt>
                <c:pt idx="49">
                  <c:v>1.805324</c:v>
                </c:pt>
                <c:pt idx="50">
                  <c:v>0.027546944</c:v>
                </c:pt>
                <c:pt idx="51">
                  <c:v>-2.2568316</c:v>
                </c:pt>
                <c:pt idx="52">
                  <c:v>-1.9234288</c:v>
                </c:pt>
                <c:pt idx="53">
                  <c:v>-0.93943906</c:v>
                </c:pt>
                <c:pt idx="54">
                  <c:v>-2.5811098</c:v>
                </c:pt>
                <c:pt idx="55">
                  <c:v>-0.29672033</c:v>
                </c:pt>
                <c:pt idx="56">
                  <c:v>-0.87190539</c:v>
                </c:pt>
                <c:pt idx="57">
                  <c:v>0.49153912</c:v>
                </c:pt>
                <c:pt idx="58">
                  <c:v>-0.23811394</c:v>
                </c:pt>
                <c:pt idx="59">
                  <c:v>-1.2171851</c:v>
                </c:pt>
                <c:pt idx="60">
                  <c:v>0.015935104</c:v>
                </c:pt>
                <c:pt idx="61">
                  <c:v>-0.66739434</c:v>
                </c:pt>
                <c:pt idx="62">
                  <c:v>-0.59911686</c:v>
                </c:pt>
                <c:pt idx="63">
                  <c:v>-0.44165993</c:v>
                </c:pt>
                <c:pt idx="64">
                  <c:v>0.28666693</c:v>
                </c:pt>
                <c:pt idx="65">
                  <c:v>0.19230387</c:v>
                </c:pt>
                <c:pt idx="66">
                  <c:v>0.10271201</c:v>
                </c:pt>
                <c:pt idx="67">
                  <c:v>-0.94093698</c:v>
                </c:pt>
                <c:pt idx="68">
                  <c:v>-0.47681513</c:v>
                </c:pt>
                <c:pt idx="69">
                  <c:v>0.053178996</c:v>
                </c:pt>
                <c:pt idx="70">
                  <c:v>0.095972404</c:v>
                </c:pt>
                <c:pt idx="71">
                  <c:v>0.36397102</c:v>
                </c:pt>
                <c:pt idx="72">
                  <c:v>-18.683037</c:v>
                </c:pt>
                <c:pt idx="73">
                  <c:v>-4.1184793</c:v>
                </c:pt>
                <c:pt idx="74">
                  <c:v>-2.6516762</c:v>
                </c:pt>
                <c:pt idx="75">
                  <c:v>-15.328374</c:v>
                </c:pt>
                <c:pt idx="76">
                  <c:v>-0.56816912</c:v>
                </c:pt>
                <c:pt idx="77">
                  <c:v>-3.5116823</c:v>
                </c:pt>
                <c:pt idx="78">
                  <c:v>-0.72932476</c:v>
                </c:pt>
                <c:pt idx="79">
                  <c:v>-1.9359772</c:v>
                </c:pt>
                <c:pt idx="80">
                  <c:v>0.07732147</c:v>
                </c:pt>
                <c:pt idx="81">
                  <c:v>-0.9577949</c:v>
                </c:pt>
                <c:pt idx="82">
                  <c:v>-0.41373819</c:v>
                </c:pt>
                <c:pt idx="83">
                  <c:v>0.31975904</c:v>
                </c:pt>
                <c:pt idx="84">
                  <c:v>-1.3543005</c:v>
                </c:pt>
                <c:pt idx="85">
                  <c:v>0.46421659</c:v>
                </c:pt>
                <c:pt idx="86">
                  <c:v>-0.47433195</c:v>
                </c:pt>
                <c:pt idx="87">
                  <c:v>0.56568444</c:v>
                </c:pt>
                <c:pt idx="88">
                  <c:v>-0.14055982</c:v>
                </c:pt>
                <c:pt idx="89">
                  <c:v>0.46786645</c:v>
                </c:pt>
                <c:pt idx="90">
                  <c:v>0.059164591</c:v>
                </c:pt>
                <c:pt idx="91">
                  <c:v>-0.34544784</c:v>
                </c:pt>
                <c:pt idx="92">
                  <c:v>-0.052984256</c:v>
                </c:pt>
                <c:pt idx="93">
                  <c:v>-0.23684755</c:v>
                </c:pt>
                <c:pt idx="94">
                  <c:v>-0.85648561</c:v>
                </c:pt>
                <c:pt idx="95">
                  <c:v>-0.16714565</c:v>
                </c:pt>
                <c:pt idx="96">
                  <c:v>0.45219383</c:v>
                </c:pt>
                <c:pt idx="97">
                  <c:v>-12.972418</c:v>
                </c:pt>
                <c:pt idx="98">
                  <c:v>-1.5223552</c:v>
                </c:pt>
                <c:pt idx="99">
                  <c:v>-6.5955701</c:v>
                </c:pt>
                <c:pt idx="100">
                  <c:v>-0.048994459</c:v>
                </c:pt>
                <c:pt idx="101">
                  <c:v>0.236173</c:v>
                </c:pt>
                <c:pt idx="102">
                  <c:v>-1.5277381</c:v>
                </c:pt>
                <c:pt idx="103">
                  <c:v>-0.2809743</c:v>
                </c:pt>
                <c:pt idx="104">
                  <c:v>2.5390978</c:v>
                </c:pt>
                <c:pt idx="105">
                  <c:v>-1.1708207</c:v>
                </c:pt>
                <c:pt idx="106">
                  <c:v>-0.71395355</c:v>
                </c:pt>
                <c:pt idx="107">
                  <c:v>-2.0303957</c:v>
                </c:pt>
                <c:pt idx="108">
                  <c:v>-1.7265049</c:v>
                </c:pt>
                <c:pt idx="109">
                  <c:v>-1.0306838</c:v>
                </c:pt>
                <c:pt idx="110">
                  <c:v>0.25361696</c:v>
                </c:pt>
                <c:pt idx="111">
                  <c:v>1.3180996</c:v>
                </c:pt>
                <c:pt idx="112">
                  <c:v>-3.2544384</c:v>
                </c:pt>
                <c:pt idx="113">
                  <c:v>0.19070269</c:v>
                </c:pt>
                <c:pt idx="114">
                  <c:v>-0.64587271</c:v>
                </c:pt>
                <c:pt idx="115">
                  <c:v>-1.0561489</c:v>
                </c:pt>
                <c:pt idx="116">
                  <c:v>-1.4417802</c:v>
                </c:pt>
                <c:pt idx="117">
                  <c:v>-1.326175</c:v>
                </c:pt>
                <c:pt idx="118">
                  <c:v>-9.3454008</c:v>
                </c:pt>
                <c:pt idx="119">
                  <c:v>-1.131395</c:v>
                </c:pt>
                <c:pt idx="120">
                  <c:v>-1.3466409</c:v>
                </c:pt>
                <c:pt idx="121">
                  <c:v>0.6114797</c:v>
                </c:pt>
                <c:pt idx="122">
                  <c:v>0.37208372</c:v>
                </c:pt>
                <c:pt idx="123">
                  <c:v>1.0041946</c:v>
                </c:pt>
                <c:pt idx="124">
                  <c:v>0.87363905</c:v>
                </c:pt>
                <c:pt idx="125">
                  <c:v>0.35878742</c:v>
                </c:pt>
                <c:pt idx="126">
                  <c:v>-2.757803</c:v>
                </c:pt>
                <c:pt idx="127">
                  <c:v>-1.9823841</c:v>
                </c:pt>
                <c:pt idx="128">
                  <c:v>-2.7684076</c:v>
                </c:pt>
                <c:pt idx="129">
                  <c:v>-2.6469574</c:v>
                </c:pt>
                <c:pt idx="130">
                  <c:v>0.38364619</c:v>
                </c:pt>
                <c:pt idx="131">
                  <c:v>-2.0454783</c:v>
                </c:pt>
                <c:pt idx="132">
                  <c:v>-0.65865976</c:v>
                </c:pt>
                <c:pt idx="133">
                  <c:v>-1.1378206</c:v>
                </c:pt>
                <c:pt idx="134">
                  <c:v>-2.9744341</c:v>
                </c:pt>
                <c:pt idx="135">
                  <c:v>-2.342247</c:v>
                </c:pt>
                <c:pt idx="136">
                  <c:v>0.51125824</c:v>
                </c:pt>
                <c:pt idx="137">
                  <c:v>-6.2403398</c:v>
                </c:pt>
                <c:pt idx="138">
                  <c:v>0.79927504</c:v>
                </c:pt>
                <c:pt idx="139">
                  <c:v>-0.89744997</c:v>
                </c:pt>
                <c:pt idx="140">
                  <c:v>1.1551143</c:v>
                </c:pt>
                <c:pt idx="141">
                  <c:v>2.6494613</c:v>
                </c:pt>
                <c:pt idx="142">
                  <c:v>-6.3332958</c:v>
                </c:pt>
                <c:pt idx="143">
                  <c:v>3.0696144</c:v>
                </c:pt>
                <c:pt idx="144">
                  <c:v>2.5143731</c:v>
                </c:pt>
                <c:pt idx="145">
                  <c:v>-1.498212</c:v>
                </c:pt>
                <c:pt idx="146">
                  <c:v>-5.0742822</c:v>
                </c:pt>
                <c:pt idx="147">
                  <c:v>1.3257613</c:v>
                </c:pt>
                <c:pt idx="148">
                  <c:v>0.79421705</c:v>
                </c:pt>
                <c:pt idx="149">
                  <c:v>1.7774926</c:v>
                </c:pt>
                <c:pt idx="150">
                  <c:v>0.88893312</c:v>
                </c:pt>
                <c:pt idx="151">
                  <c:v>1.2841359</c:v>
                </c:pt>
                <c:pt idx="152">
                  <c:v>0.91963297</c:v>
                </c:pt>
                <c:pt idx="153">
                  <c:v>0.86976618</c:v>
                </c:pt>
              </c:numCache>
            </c:numRef>
          </c:yVal>
          <c:smooth val="0"/>
        </c:ser>
        <c:axId val="35496221"/>
        <c:axId val="82824399"/>
      </c:scatterChart>
      <c:valAx>
        <c:axId val="35496221"/>
        <c:scaling>
          <c:orientation val="minMax"/>
          <c:max val="3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nual % change in productivity</a:t>
                </a:r>
              </a:p>
            </c:rich>
          </c:tx>
          <c:layout>
            <c:manualLayout>
              <c:xMode val="edge"/>
              <c:yMode val="edge"/>
              <c:x val="0.362920738327904"/>
              <c:y val="0.87840613446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24399"/>
        <c:crossesAt val="0"/>
        <c:crossBetween val="midCat"/>
        <c:majorUnit val="5"/>
      </c:valAx>
      <c:valAx>
        <c:axId val="82824399"/>
        <c:scaling>
          <c:orientation val="minMax"/>
          <c:max val="10"/>
          <c:min val="-30"/>
        </c:scaling>
        <c:delete val="0"/>
        <c:axPos val="l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962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07581227437"/>
          <c:y val="0"/>
          <c:w val="0.96003094378545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16'!$E$25:$E$180</c:f>
              <c:numCache>
                <c:formatCode>General</c:formatCode>
                <c:ptCount val="156"/>
                <c:pt idx="0">
                  <c:v>-1.5201576</c:v>
                </c:pt>
                <c:pt idx="1">
                  <c:v>-1.6348852</c:v>
                </c:pt>
                <c:pt idx="2">
                  <c:v>-4.2239122</c:v>
                </c:pt>
                <c:pt idx="3">
                  <c:v>0.29877415</c:v>
                </c:pt>
                <c:pt idx="4">
                  <c:v>0.095080994</c:v>
                </c:pt>
                <c:pt idx="5">
                  <c:v>2.3046043</c:v>
                </c:pt>
                <c:pt idx="6">
                  <c:v>-1.0150518</c:v>
                </c:pt>
                <c:pt idx="7">
                  <c:v>0.015997732</c:v>
                </c:pt>
                <c:pt idx="8">
                  <c:v>1.108582</c:v>
                </c:pt>
                <c:pt idx="9">
                  <c:v>0.91982228</c:v>
                </c:pt>
                <c:pt idx="10">
                  <c:v>0.63164204</c:v>
                </c:pt>
                <c:pt idx="11">
                  <c:v>2.0750694</c:v>
                </c:pt>
                <c:pt idx="12">
                  <c:v>1.1887587</c:v>
                </c:pt>
                <c:pt idx="13">
                  <c:v>1.4897332</c:v>
                </c:pt>
                <c:pt idx="14">
                  <c:v>-0.22310473</c:v>
                </c:pt>
                <c:pt idx="15">
                  <c:v>0.24000587</c:v>
                </c:pt>
                <c:pt idx="16">
                  <c:v>0.77911806</c:v>
                </c:pt>
                <c:pt idx="17">
                  <c:v>4.0274677</c:v>
                </c:pt>
                <c:pt idx="18">
                  <c:v>1.1974435</c:v>
                </c:pt>
                <c:pt idx="19">
                  <c:v>3.1781046</c:v>
                </c:pt>
                <c:pt idx="20">
                  <c:v>2.1610494</c:v>
                </c:pt>
                <c:pt idx="21">
                  <c:v>0.057239901</c:v>
                </c:pt>
                <c:pt idx="22">
                  <c:v>2.2372591</c:v>
                </c:pt>
                <c:pt idx="23">
                  <c:v>-3.6906304</c:v>
                </c:pt>
                <c:pt idx="24">
                  <c:v>-4.3479128</c:v>
                </c:pt>
                <c:pt idx="25">
                  <c:v>-0.77213818</c:v>
                </c:pt>
                <c:pt idx="26">
                  <c:v>5.424684</c:v>
                </c:pt>
                <c:pt idx="27">
                  <c:v>1.6432247</c:v>
                </c:pt>
                <c:pt idx="28">
                  <c:v>1.5813193</c:v>
                </c:pt>
                <c:pt idx="29">
                  <c:v>0.7484377</c:v>
                </c:pt>
                <c:pt idx="30">
                  <c:v>2.1078246</c:v>
                </c:pt>
                <c:pt idx="31">
                  <c:v>1.9787889</c:v>
                </c:pt>
                <c:pt idx="32">
                  <c:v>2.1928842</c:v>
                </c:pt>
                <c:pt idx="33">
                  <c:v>2.0369565</c:v>
                </c:pt>
                <c:pt idx="34">
                  <c:v>1.8305591</c:v>
                </c:pt>
                <c:pt idx="35">
                  <c:v>1.0647461</c:v>
                </c:pt>
                <c:pt idx="36">
                  <c:v>2.997479</c:v>
                </c:pt>
                <c:pt idx="37">
                  <c:v>1.4131585</c:v>
                </c:pt>
                <c:pt idx="38">
                  <c:v>2.5696251</c:v>
                </c:pt>
                <c:pt idx="39">
                  <c:v>-0.9842636</c:v>
                </c:pt>
                <c:pt idx="40">
                  <c:v>0.0084532509</c:v>
                </c:pt>
                <c:pt idx="41">
                  <c:v>0.6183871</c:v>
                </c:pt>
                <c:pt idx="42">
                  <c:v>0.91885066</c:v>
                </c:pt>
                <c:pt idx="43">
                  <c:v>0.59597009</c:v>
                </c:pt>
                <c:pt idx="44">
                  <c:v>1.329662</c:v>
                </c:pt>
                <c:pt idx="45">
                  <c:v>1.7540928</c:v>
                </c:pt>
                <c:pt idx="46">
                  <c:v>1.9111125</c:v>
                </c:pt>
                <c:pt idx="47">
                  <c:v>0.55563974</c:v>
                </c:pt>
                <c:pt idx="48">
                  <c:v>1.6540815</c:v>
                </c:pt>
                <c:pt idx="49">
                  <c:v>1.6673784</c:v>
                </c:pt>
                <c:pt idx="50">
                  <c:v>2.7079496</c:v>
                </c:pt>
                <c:pt idx="51">
                  <c:v>-0.79848814</c:v>
                </c:pt>
                <c:pt idx="52">
                  <c:v>3.1152606</c:v>
                </c:pt>
                <c:pt idx="53">
                  <c:v>2.8977602</c:v>
                </c:pt>
                <c:pt idx="54">
                  <c:v>1.2415847</c:v>
                </c:pt>
                <c:pt idx="55">
                  <c:v>2.8585312</c:v>
                </c:pt>
                <c:pt idx="56">
                  <c:v>1.107764</c:v>
                </c:pt>
                <c:pt idx="57">
                  <c:v>0.090373956</c:v>
                </c:pt>
                <c:pt idx="58">
                  <c:v>-0.24254183</c:v>
                </c:pt>
                <c:pt idx="59">
                  <c:v>0.51695555</c:v>
                </c:pt>
                <c:pt idx="60">
                  <c:v>0.59118074</c:v>
                </c:pt>
                <c:pt idx="61">
                  <c:v>0.33269703</c:v>
                </c:pt>
                <c:pt idx="62">
                  <c:v>1.3634423</c:v>
                </c:pt>
                <c:pt idx="63">
                  <c:v>0.32649913</c:v>
                </c:pt>
                <c:pt idx="64">
                  <c:v>2.2667336</c:v>
                </c:pt>
                <c:pt idx="65">
                  <c:v>0.031714056</c:v>
                </c:pt>
                <c:pt idx="66">
                  <c:v>2.5945976</c:v>
                </c:pt>
                <c:pt idx="67">
                  <c:v>1.3603063</c:v>
                </c:pt>
                <c:pt idx="68">
                  <c:v>2.0522602</c:v>
                </c:pt>
                <c:pt idx="69">
                  <c:v>-0.096209981</c:v>
                </c:pt>
                <c:pt idx="70">
                  <c:v>2.0632801</c:v>
                </c:pt>
                <c:pt idx="71">
                  <c:v>7.3241634</c:v>
                </c:pt>
                <c:pt idx="72">
                  <c:v>2.6091058</c:v>
                </c:pt>
                <c:pt idx="73">
                  <c:v>0.49535686</c:v>
                </c:pt>
                <c:pt idx="74">
                  <c:v>5.7023053</c:v>
                </c:pt>
                <c:pt idx="75">
                  <c:v>3.5004797</c:v>
                </c:pt>
                <c:pt idx="76">
                  <c:v>2.9057875</c:v>
                </c:pt>
                <c:pt idx="77">
                  <c:v>2.4345713</c:v>
                </c:pt>
                <c:pt idx="78">
                  <c:v>2.2873232</c:v>
                </c:pt>
                <c:pt idx="79">
                  <c:v>0.40249342</c:v>
                </c:pt>
                <c:pt idx="80">
                  <c:v>1.1425217</c:v>
                </c:pt>
                <c:pt idx="81">
                  <c:v>3.7304726</c:v>
                </c:pt>
                <c:pt idx="82">
                  <c:v>1.8946866</c:v>
                </c:pt>
                <c:pt idx="83">
                  <c:v>3.2330172</c:v>
                </c:pt>
                <c:pt idx="84">
                  <c:v>3.1226301</c:v>
                </c:pt>
                <c:pt idx="85">
                  <c:v>5.1122365</c:v>
                </c:pt>
                <c:pt idx="86">
                  <c:v>1.1376767</c:v>
                </c:pt>
                <c:pt idx="87">
                  <c:v>2.1567235</c:v>
                </c:pt>
                <c:pt idx="88">
                  <c:v>0.14532994</c:v>
                </c:pt>
                <c:pt idx="89">
                  <c:v>0.53708404</c:v>
                </c:pt>
                <c:pt idx="90">
                  <c:v>3.534658</c:v>
                </c:pt>
                <c:pt idx="91">
                  <c:v>1.869908</c:v>
                </c:pt>
                <c:pt idx="92">
                  <c:v>0.91814888</c:v>
                </c:pt>
                <c:pt idx="93">
                  <c:v>3.5892889</c:v>
                </c:pt>
                <c:pt idx="94">
                  <c:v>1.2775706</c:v>
                </c:pt>
                <c:pt idx="95">
                  <c:v>1.8919488</c:v>
                </c:pt>
                <c:pt idx="96">
                  <c:v>7.9121561</c:v>
                </c:pt>
                <c:pt idx="97">
                  <c:v>-0.41355857</c:v>
                </c:pt>
                <c:pt idx="98">
                  <c:v>7.0967932</c:v>
                </c:pt>
                <c:pt idx="99">
                  <c:v>2.0520234</c:v>
                </c:pt>
                <c:pt idx="100">
                  <c:v>2.484282</c:v>
                </c:pt>
                <c:pt idx="101">
                  <c:v>-0.18510705</c:v>
                </c:pt>
                <c:pt idx="102">
                  <c:v>0.25902376</c:v>
                </c:pt>
                <c:pt idx="103">
                  <c:v>6.9754524</c:v>
                </c:pt>
                <c:pt idx="104">
                  <c:v>3.1827538</c:v>
                </c:pt>
                <c:pt idx="105">
                  <c:v>1.6034443</c:v>
                </c:pt>
                <c:pt idx="106">
                  <c:v>2.3065763</c:v>
                </c:pt>
                <c:pt idx="107">
                  <c:v>0.95324892</c:v>
                </c:pt>
                <c:pt idx="108">
                  <c:v>0.89161354</c:v>
                </c:pt>
                <c:pt idx="109">
                  <c:v>-1.1389292</c:v>
                </c:pt>
                <c:pt idx="110">
                  <c:v>0.99040622</c:v>
                </c:pt>
                <c:pt idx="111">
                  <c:v>-2.5778029</c:v>
                </c:pt>
                <c:pt idx="112">
                  <c:v>1.6637229</c:v>
                </c:pt>
                <c:pt idx="113">
                  <c:v>0.61351109</c:v>
                </c:pt>
                <c:pt idx="114">
                  <c:v>-1.1289527</c:v>
                </c:pt>
                <c:pt idx="115">
                  <c:v>3.2006819</c:v>
                </c:pt>
                <c:pt idx="116">
                  <c:v>4.1869264</c:v>
                </c:pt>
                <c:pt idx="117">
                  <c:v>10.321786</c:v>
                </c:pt>
                <c:pt idx="118">
                  <c:v>1.5013779</c:v>
                </c:pt>
                <c:pt idx="119">
                  <c:v>2.6706507</c:v>
                </c:pt>
                <c:pt idx="120">
                  <c:v>0.90291649</c:v>
                </c:pt>
                <c:pt idx="121">
                  <c:v>2.9467058</c:v>
                </c:pt>
                <c:pt idx="122">
                  <c:v>3.6249657</c:v>
                </c:pt>
                <c:pt idx="123">
                  <c:v>1.6306195</c:v>
                </c:pt>
                <c:pt idx="124">
                  <c:v>0.044344012</c:v>
                </c:pt>
                <c:pt idx="125">
                  <c:v>4.0640383</c:v>
                </c:pt>
                <c:pt idx="126">
                  <c:v>1.3967282</c:v>
                </c:pt>
                <c:pt idx="127">
                  <c:v>2.1809094</c:v>
                </c:pt>
                <c:pt idx="128">
                  <c:v>3.7517471</c:v>
                </c:pt>
                <c:pt idx="129">
                  <c:v>1.7223203</c:v>
                </c:pt>
                <c:pt idx="130">
                  <c:v>0.042887457</c:v>
                </c:pt>
                <c:pt idx="131">
                  <c:v>2.2593765</c:v>
                </c:pt>
                <c:pt idx="132">
                  <c:v>1.6555365</c:v>
                </c:pt>
                <c:pt idx="133">
                  <c:v>4.6424875</c:v>
                </c:pt>
                <c:pt idx="134">
                  <c:v>3.8844461</c:v>
                </c:pt>
                <c:pt idx="135">
                  <c:v>-0.30260155</c:v>
                </c:pt>
                <c:pt idx="136">
                  <c:v>7.4927053</c:v>
                </c:pt>
                <c:pt idx="137">
                  <c:v>0.97345102</c:v>
                </c:pt>
                <c:pt idx="138">
                  <c:v>-0.23820521</c:v>
                </c:pt>
                <c:pt idx="139">
                  <c:v>1.2560846</c:v>
                </c:pt>
                <c:pt idx="140">
                  <c:v>0.057410181</c:v>
                </c:pt>
                <c:pt idx="141">
                  <c:v>1.4913796</c:v>
                </c:pt>
                <c:pt idx="142">
                  <c:v>4.994874</c:v>
                </c:pt>
                <c:pt idx="143">
                  <c:v>4.6347437</c:v>
                </c:pt>
                <c:pt idx="144">
                  <c:v>7.0970469</c:v>
                </c:pt>
                <c:pt idx="145">
                  <c:v>2.2018394</c:v>
                </c:pt>
                <c:pt idx="146">
                  <c:v>15.167123</c:v>
                </c:pt>
                <c:pt idx="147">
                  <c:v>2.394428</c:v>
                </c:pt>
                <c:pt idx="148">
                  <c:v>4.7262139</c:v>
                </c:pt>
                <c:pt idx="149">
                  <c:v>0.3362228</c:v>
                </c:pt>
                <c:pt idx="150">
                  <c:v>1.2964939</c:v>
                </c:pt>
                <c:pt idx="151">
                  <c:v>0.20320036</c:v>
                </c:pt>
                <c:pt idx="152">
                  <c:v>1.2673684</c:v>
                </c:pt>
                <c:pt idx="153">
                  <c:v>0.056226071</c:v>
                </c:pt>
                <c:pt idx="154">
                  <c:v>0.071174867</c:v>
                </c:pt>
                <c:pt idx="155">
                  <c:v>2.9396381</c:v>
                </c:pt>
              </c:numCache>
            </c:numRef>
          </c:xVal>
          <c:yVal>
            <c:numRef>
              <c:f>'Figure_1-16'!$F$25:$F$180</c:f>
              <c:numCache>
                <c:formatCode>General</c:formatCode>
                <c:ptCount val="156"/>
                <c:pt idx="0">
                  <c:v>5.6098199</c:v>
                </c:pt>
                <c:pt idx="1">
                  <c:v>3.211791</c:v>
                </c:pt>
                <c:pt idx="2">
                  <c:v>9.7438612</c:v>
                </c:pt>
                <c:pt idx="3">
                  <c:v>3.168613</c:v>
                </c:pt>
                <c:pt idx="4">
                  <c:v>1.5718087</c:v>
                </c:pt>
                <c:pt idx="5">
                  <c:v>0.90726614</c:v>
                </c:pt>
                <c:pt idx="6">
                  <c:v>3.7545865</c:v>
                </c:pt>
                <c:pt idx="7">
                  <c:v>3.4960899</c:v>
                </c:pt>
                <c:pt idx="8">
                  <c:v>3.4545448</c:v>
                </c:pt>
                <c:pt idx="9">
                  <c:v>1.1456045</c:v>
                </c:pt>
                <c:pt idx="10">
                  <c:v>0.73092145</c:v>
                </c:pt>
                <c:pt idx="11">
                  <c:v>2.2308867</c:v>
                </c:pt>
                <c:pt idx="12">
                  <c:v>3.0563388</c:v>
                </c:pt>
                <c:pt idx="13">
                  <c:v>1.6719024</c:v>
                </c:pt>
                <c:pt idx="14">
                  <c:v>1.4230576</c:v>
                </c:pt>
                <c:pt idx="15">
                  <c:v>1.2170655</c:v>
                </c:pt>
                <c:pt idx="16">
                  <c:v>0.43749261</c:v>
                </c:pt>
                <c:pt idx="17">
                  <c:v>1.6620376</c:v>
                </c:pt>
                <c:pt idx="18">
                  <c:v>0.96388233</c:v>
                </c:pt>
                <c:pt idx="19">
                  <c:v>0.05064895</c:v>
                </c:pt>
                <c:pt idx="20">
                  <c:v>0.16822082</c:v>
                </c:pt>
                <c:pt idx="21">
                  <c:v>0.85595345</c:v>
                </c:pt>
                <c:pt idx="22">
                  <c:v>0.098142669</c:v>
                </c:pt>
                <c:pt idx="23">
                  <c:v>-0.79710275</c:v>
                </c:pt>
                <c:pt idx="24">
                  <c:v>-1.0377789</c:v>
                </c:pt>
                <c:pt idx="25">
                  <c:v>-0.46876389</c:v>
                </c:pt>
                <c:pt idx="26">
                  <c:v>1.0348579</c:v>
                </c:pt>
                <c:pt idx="27">
                  <c:v>0.11422743</c:v>
                </c:pt>
                <c:pt idx="28">
                  <c:v>-0.31942824</c:v>
                </c:pt>
                <c:pt idx="29">
                  <c:v>0.24977824</c:v>
                </c:pt>
                <c:pt idx="30">
                  <c:v>0.60922968</c:v>
                </c:pt>
                <c:pt idx="31">
                  <c:v>0.44481763</c:v>
                </c:pt>
                <c:pt idx="32">
                  <c:v>0.92051864</c:v>
                </c:pt>
                <c:pt idx="33">
                  <c:v>0.75289339</c:v>
                </c:pt>
                <c:pt idx="34">
                  <c:v>-1.0132974</c:v>
                </c:pt>
                <c:pt idx="35">
                  <c:v>7.9800014</c:v>
                </c:pt>
                <c:pt idx="36">
                  <c:v>4.138854</c:v>
                </c:pt>
                <c:pt idx="37">
                  <c:v>3.6682069</c:v>
                </c:pt>
                <c:pt idx="38">
                  <c:v>3.0445826</c:v>
                </c:pt>
                <c:pt idx="39">
                  <c:v>2.9375343</c:v>
                </c:pt>
                <c:pt idx="40">
                  <c:v>2.366992</c:v>
                </c:pt>
                <c:pt idx="41">
                  <c:v>0.16019091</c:v>
                </c:pt>
                <c:pt idx="42">
                  <c:v>1.1561253</c:v>
                </c:pt>
                <c:pt idx="43">
                  <c:v>1.4616363</c:v>
                </c:pt>
                <c:pt idx="44">
                  <c:v>1.5829632</c:v>
                </c:pt>
                <c:pt idx="45">
                  <c:v>0.60584778</c:v>
                </c:pt>
                <c:pt idx="46">
                  <c:v>-0.45023531</c:v>
                </c:pt>
                <c:pt idx="47">
                  <c:v>1.2627233</c:v>
                </c:pt>
                <c:pt idx="48">
                  <c:v>2.41119</c:v>
                </c:pt>
                <c:pt idx="49">
                  <c:v>1.0590291</c:v>
                </c:pt>
                <c:pt idx="50">
                  <c:v>3.3659995</c:v>
                </c:pt>
                <c:pt idx="51">
                  <c:v>3.4437511</c:v>
                </c:pt>
                <c:pt idx="52">
                  <c:v>0.39559501</c:v>
                </c:pt>
                <c:pt idx="53">
                  <c:v>5.1536145</c:v>
                </c:pt>
                <c:pt idx="54">
                  <c:v>1.5330577</c:v>
                </c:pt>
                <c:pt idx="55">
                  <c:v>0.72637814</c:v>
                </c:pt>
                <c:pt idx="56">
                  <c:v>0.2414759</c:v>
                </c:pt>
                <c:pt idx="57">
                  <c:v>1.4684069</c:v>
                </c:pt>
                <c:pt idx="58">
                  <c:v>1.2987483</c:v>
                </c:pt>
                <c:pt idx="59">
                  <c:v>0.75909895</c:v>
                </c:pt>
                <c:pt idx="60">
                  <c:v>1.3086764</c:v>
                </c:pt>
                <c:pt idx="61">
                  <c:v>0.54100227</c:v>
                </c:pt>
                <c:pt idx="62">
                  <c:v>0.40273631</c:v>
                </c:pt>
                <c:pt idx="63">
                  <c:v>1.7672576</c:v>
                </c:pt>
                <c:pt idx="64">
                  <c:v>0.97303385</c:v>
                </c:pt>
                <c:pt idx="65">
                  <c:v>-0.79367995</c:v>
                </c:pt>
                <c:pt idx="66">
                  <c:v>-0.054241139</c:v>
                </c:pt>
                <c:pt idx="67">
                  <c:v>0.82297462</c:v>
                </c:pt>
                <c:pt idx="68">
                  <c:v>-0.5239681</c:v>
                </c:pt>
                <c:pt idx="69">
                  <c:v>0.35744175</c:v>
                </c:pt>
                <c:pt idx="70">
                  <c:v>1.09323</c:v>
                </c:pt>
                <c:pt idx="71">
                  <c:v>-12.068015</c:v>
                </c:pt>
                <c:pt idx="72">
                  <c:v>-2.5814574</c:v>
                </c:pt>
                <c:pt idx="73">
                  <c:v>-3.3316214</c:v>
                </c:pt>
                <c:pt idx="74">
                  <c:v>-6.0256495</c:v>
                </c:pt>
                <c:pt idx="75">
                  <c:v>-0.72359693</c:v>
                </c:pt>
                <c:pt idx="76">
                  <c:v>-2.2763262</c:v>
                </c:pt>
                <c:pt idx="77">
                  <c:v>-0.39332908</c:v>
                </c:pt>
                <c:pt idx="78">
                  <c:v>-0.51206011</c:v>
                </c:pt>
                <c:pt idx="79">
                  <c:v>1.2486653</c:v>
                </c:pt>
                <c:pt idx="80">
                  <c:v>1.7531945</c:v>
                </c:pt>
                <c:pt idx="81">
                  <c:v>-0.99731702</c:v>
                </c:pt>
                <c:pt idx="82">
                  <c:v>0.6650039</c:v>
                </c:pt>
                <c:pt idx="83">
                  <c:v>-1.0096326</c:v>
                </c:pt>
                <c:pt idx="84">
                  <c:v>0.52974689</c:v>
                </c:pt>
                <c:pt idx="85">
                  <c:v>0.92816335</c:v>
                </c:pt>
                <c:pt idx="86">
                  <c:v>0.70974845</c:v>
                </c:pt>
                <c:pt idx="87">
                  <c:v>-0.92966253</c:v>
                </c:pt>
                <c:pt idx="88">
                  <c:v>0.19859831</c:v>
                </c:pt>
                <c:pt idx="89">
                  <c:v>0.49864331</c:v>
                </c:pt>
                <c:pt idx="90">
                  <c:v>0.37252703</c:v>
                </c:pt>
                <c:pt idx="91">
                  <c:v>-0.27090779</c:v>
                </c:pt>
                <c:pt idx="92">
                  <c:v>-0.1992439</c:v>
                </c:pt>
                <c:pt idx="93">
                  <c:v>-1.1917286</c:v>
                </c:pt>
                <c:pt idx="94">
                  <c:v>0.57006067</c:v>
                </c:pt>
                <c:pt idx="95">
                  <c:v>0.57687187</c:v>
                </c:pt>
                <c:pt idx="96">
                  <c:v>-6.3767891</c:v>
                </c:pt>
                <c:pt idx="97">
                  <c:v>4.1285787</c:v>
                </c:pt>
                <c:pt idx="98">
                  <c:v>-1.9317764</c:v>
                </c:pt>
                <c:pt idx="99">
                  <c:v>0.89787394</c:v>
                </c:pt>
                <c:pt idx="100">
                  <c:v>0.91294032</c:v>
                </c:pt>
                <c:pt idx="101">
                  <c:v>1.7843659</c:v>
                </c:pt>
                <c:pt idx="102">
                  <c:v>1.0093578</c:v>
                </c:pt>
                <c:pt idx="103">
                  <c:v>1.7947154</c:v>
                </c:pt>
                <c:pt idx="104">
                  <c:v>-0.63621783</c:v>
                </c:pt>
                <c:pt idx="105">
                  <c:v>1.5237987</c:v>
                </c:pt>
                <c:pt idx="106">
                  <c:v>4.1789775</c:v>
                </c:pt>
                <c:pt idx="107">
                  <c:v>2.9565792</c:v>
                </c:pt>
                <c:pt idx="108">
                  <c:v>9.1005373</c:v>
                </c:pt>
                <c:pt idx="109">
                  <c:v>0.40645412</c:v>
                </c:pt>
                <c:pt idx="110">
                  <c:v>1.8925124</c:v>
                </c:pt>
                <c:pt idx="111">
                  <c:v>0.96279794</c:v>
                </c:pt>
                <c:pt idx="112">
                  <c:v>-1.3826905</c:v>
                </c:pt>
                <c:pt idx="113">
                  <c:v>-0.89864635</c:v>
                </c:pt>
                <c:pt idx="114">
                  <c:v>1.0706636</c:v>
                </c:pt>
                <c:pt idx="115">
                  <c:v>-2.9788809</c:v>
                </c:pt>
                <c:pt idx="116">
                  <c:v>-3.4596388</c:v>
                </c:pt>
                <c:pt idx="117">
                  <c:v>-9.2553968</c:v>
                </c:pt>
                <c:pt idx="118">
                  <c:v>-0.50988865</c:v>
                </c:pt>
                <c:pt idx="119">
                  <c:v>-1.9112389</c:v>
                </c:pt>
                <c:pt idx="120">
                  <c:v>0.6638785</c:v>
                </c:pt>
                <c:pt idx="121">
                  <c:v>1.0650985</c:v>
                </c:pt>
                <c:pt idx="122">
                  <c:v>-0.32772967</c:v>
                </c:pt>
                <c:pt idx="123">
                  <c:v>0.44109175</c:v>
                </c:pt>
                <c:pt idx="124">
                  <c:v>4.9213152</c:v>
                </c:pt>
                <c:pt idx="125">
                  <c:v>-1.8736787</c:v>
                </c:pt>
                <c:pt idx="126">
                  <c:v>-1.0224174</c:v>
                </c:pt>
                <c:pt idx="127">
                  <c:v>-0.46869218</c:v>
                </c:pt>
                <c:pt idx="128">
                  <c:v>-3.226584</c:v>
                </c:pt>
                <c:pt idx="129">
                  <c:v>-0.63212055</c:v>
                </c:pt>
                <c:pt idx="130">
                  <c:v>-2.378041</c:v>
                </c:pt>
                <c:pt idx="131">
                  <c:v>-1.2940935</c:v>
                </c:pt>
                <c:pt idx="132">
                  <c:v>-1.7644318</c:v>
                </c:pt>
                <c:pt idx="133">
                  <c:v>-3.8080769</c:v>
                </c:pt>
                <c:pt idx="134">
                  <c:v>-2.3366365</c:v>
                </c:pt>
                <c:pt idx="135">
                  <c:v>1.1509762</c:v>
                </c:pt>
                <c:pt idx="136">
                  <c:v>-2.9644146</c:v>
                </c:pt>
                <c:pt idx="137">
                  <c:v>0.20319924</c:v>
                </c:pt>
                <c:pt idx="138">
                  <c:v>1.937242</c:v>
                </c:pt>
                <c:pt idx="139">
                  <c:v>1.1908855</c:v>
                </c:pt>
                <c:pt idx="140">
                  <c:v>1.3025286</c:v>
                </c:pt>
                <c:pt idx="141">
                  <c:v>-1.4664767</c:v>
                </c:pt>
                <c:pt idx="142">
                  <c:v>-2.2347305</c:v>
                </c:pt>
                <c:pt idx="143">
                  <c:v>-1.9148551</c:v>
                </c:pt>
                <c:pt idx="144">
                  <c:v>1.6193764</c:v>
                </c:pt>
                <c:pt idx="145">
                  <c:v>-0.80197364</c:v>
                </c:pt>
                <c:pt idx="146">
                  <c:v>-5.3940878</c:v>
                </c:pt>
                <c:pt idx="147">
                  <c:v>-0.32505101</c:v>
                </c:pt>
                <c:pt idx="148">
                  <c:v>-1.1196555</c:v>
                </c:pt>
                <c:pt idx="149">
                  <c:v>-0.99514484</c:v>
                </c:pt>
                <c:pt idx="150">
                  <c:v>-1.0241225</c:v>
                </c:pt>
                <c:pt idx="151">
                  <c:v>1.3632334</c:v>
                </c:pt>
                <c:pt idx="152">
                  <c:v>1.2384679</c:v>
                </c:pt>
                <c:pt idx="153">
                  <c:v>0.99155492</c:v>
                </c:pt>
                <c:pt idx="154">
                  <c:v>0.92786765</c:v>
                </c:pt>
                <c:pt idx="155">
                  <c:v>-0.89739627</c:v>
                </c:pt>
              </c:numCache>
            </c:numRef>
          </c:yVal>
          <c:smooth val="0"/>
        </c:ser>
        <c:axId val="50210691"/>
        <c:axId val="23639980"/>
      </c:scatterChart>
      <c:valAx>
        <c:axId val="50210691"/>
        <c:scaling>
          <c:orientation val="minMax"/>
          <c:max val="3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nual % change in productivity</a:t>
                </a:r>
              </a:p>
            </c:rich>
          </c:tx>
          <c:layout>
            <c:manualLayout>
              <c:xMode val="edge"/>
              <c:yMode val="edge"/>
              <c:x val="0.491361526560083"/>
              <c:y val="0.87840613446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39980"/>
        <c:crossesAt val="0"/>
        <c:crossBetween val="midCat"/>
        <c:majorUnit val="5"/>
      </c:valAx>
      <c:valAx>
        <c:axId val="23639980"/>
        <c:scaling>
          <c:orientation val="minMax"/>
          <c:max val="10"/>
          <c:min val="-30"/>
        </c:scaling>
        <c:delete val="0"/>
        <c:axPos val="l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106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38520</xdr:rowOff>
    </xdr:from>
    <xdr:to>
      <xdr:col>2</xdr:col>
      <xdr:colOff>6087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1267200"/>
        <a:ext cx="26521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57240</xdr:rowOff>
    </xdr:from>
    <xdr:to>
      <xdr:col>2</xdr:col>
      <xdr:colOff>349560</xdr:colOff>
      <xdr:row>7</xdr:row>
      <xdr:rowOff>76320</xdr:rowOff>
    </xdr:to>
    <xdr:sp>
      <xdr:nvSpPr>
        <xdr:cNvPr id="1" name="TextBox 2"/>
        <xdr:cNvSpPr/>
      </xdr:nvSpPr>
      <xdr:spPr>
        <a:xfrm>
          <a:off x="0" y="1076400"/>
          <a:ext cx="2402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nnual % change in relative p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080</xdr:colOff>
      <xdr:row>7</xdr:row>
      <xdr:rowOff>28800</xdr:rowOff>
    </xdr:from>
    <xdr:to>
      <xdr:col>5</xdr:col>
      <xdr:colOff>1087200</xdr:colOff>
      <xdr:row>19</xdr:row>
      <xdr:rowOff>142920</xdr:rowOff>
    </xdr:to>
    <xdr:graphicFrame>
      <xdr:nvGraphicFramePr>
        <xdr:cNvPr id="2" name="Chart 3"/>
        <xdr:cNvGraphicFramePr/>
      </xdr:nvGraphicFramePr>
      <xdr:xfrm>
        <a:off x="2621160" y="1257480"/>
        <a:ext cx="2791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6</xdr:row>
      <xdr:rowOff>57240</xdr:rowOff>
    </xdr:from>
    <xdr:to>
      <xdr:col>5</xdr:col>
      <xdr:colOff>806040</xdr:colOff>
      <xdr:row>7</xdr:row>
      <xdr:rowOff>76320</xdr:rowOff>
    </xdr:to>
    <xdr:sp>
      <xdr:nvSpPr>
        <xdr:cNvPr id="3" name="TextBox 4"/>
        <xdr:cNvSpPr/>
      </xdr:nvSpPr>
      <xdr:spPr>
        <a:xfrm>
          <a:off x="2730960" y="1076400"/>
          <a:ext cx="2400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nnual % change in relative p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5</xdr:row>
      <xdr:rowOff>190800</xdr:rowOff>
    </xdr:from>
    <xdr:to>
      <xdr:col>2</xdr:col>
      <xdr:colOff>379440</xdr:colOff>
      <xdr:row>6</xdr:row>
      <xdr:rowOff>133560</xdr:rowOff>
    </xdr:to>
    <xdr:sp>
      <xdr:nvSpPr>
        <xdr:cNvPr id="4" name="TextBox 5"/>
        <xdr:cNvSpPr/>
      </xdr:nvSpPr>
      <xdr:spPr>
        <a:xfrm>
          <a:off x="90360" y="1000440"/>
          <a:ext cx="234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A. 1990-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8280</xdr:colOff>
      <xdr:row>5</xdr:row>
      <xdr:rowOff>190800</xdr:rowOff>
    </xdr:from>
    <xdr:to>
      <xdr:col>5</xdr:col>
      <xdr:colOff>846360</xdr:colOff>
      <xdr:row>6</xdr:row>
      <xdr:rowOff>133560</xdr:rowOff>
    </xdr:to>
    <xdr:sp>
      <xdr:nvSpPr>
        <xdr:cNvPr id="5" name="TextBox 6"/>
        <xdr:cNvSpPr/>
      </xdr:nvSpPr>
      <xdr:spPr>
        <a:xfrm>
          <a:off x="2601360" y="1000440"/>
          <a:ext cx="2570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B. 2002-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5</xdr:row>
      <xdr:rowOff>38520</xdr:rowOff>
    </xdr:from>
    <xdr:to>
      <xdr:col>2</xdr:col>
      <xdr:colOff>329400</xdr:colOff>
      <xdr:row>16</xdr:row>
      <xdr:rowOff>95040</xdr:rowOff>
    </xdr:to>
    <xdr:sp>
      <xdr:nvSpPr>
        <xdr:cNvPr id="6" name="TextBox 7"/>
        <xdr:cNvSpPr/>
      </xdr:nvSpPr>
      <xdr:spPr>
        <a:xfrm>
          <a:off x="1006560" y="2943720"/>
          <a:ext cx="13759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Correlation coefficient: -0.8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5</xdr:row>
      <xdr:rowOff>28440</xdr:rowOff>
    </xdr:from>
    <xdr:to>
      <xdr:col>5</xdr:col>
      <xdr:colOff>886680</xdr:colOff>
      <xdr:row>16</xdr:row>
      <xdr:rowOff>86040</xdr:rowOff>
    </xdr:to>
    <xdr:sp>
      <xdr:nvSpPr>
        <xdr:cNvPr id="7" name="TextBox 8"/>
        <xdr:cNvSpPr/>
      </xdr:nvSpPr>
      <xdr:spPr>
        <a:xfrm>
          <a:off x="3832200" y="2933640"/>
          <a:ext cx="1380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Correlation coefficient: -0.5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99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9" min="9" style="0" width="4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6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6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6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6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6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6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6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6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6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1" customFormat="false" ht="12.75" hidden="false" customHeight="false" outlineLevel="0" collapsed="false">
      <c r="A21" s="0" t="s">
        <v>5</v>
      </c>
    </row>
    <row r="22" customFormat="false" ht="12.75" hidden="false" customHeight="false" outlineLevel="0" collapsed="false">
      <c r="A22" s="0" t="s">
        <v>6</v>
      </c>
    </row>
    <row r="23" customFormat="false" ht="12.75" hidden="false" customHeight="true" outlineLevel="0" collapsed="false">
      <c r="A23" s="4" t="s">
        <v>7</v>
      </c>
      <c r="B23" s="4"/>
      <c r="E23" s="4" t="s">
        <v>8</v>
      </c>
      <c r="F23" s="4"/>
    </row>
    <row r="24" customFormat="false" ht="22.5" hidden="false" customHeight="true" outlineLevel="0" collapsed="false">
      <c r="A24" s="5" t="s">
        <v>9</v>
      </c>
      <c r="B24" s="6" t="s">
        <v>10</v>
      </c>
      <c r="E24" s="7" t="s">
        <v>9</v>
      </c>
      <c r="F24" s="8" t="s">
        <v>10</v>
      </c>
    </row>
    <row r="25" customFormat="false" ht="11.25" hidden="false" customHeight="true" outlineLevel="0" collapsed="false">
      <c r="A25" s="9" t="n">
        <v>4.328671</v>
      </c>
      <c r="B25" s="10" t="n">
        <v>0.92060888</v>
      </c>
      <c r="E25" s="9" t="n">
        <v>-1.5201576</v>
      </c>
      <c r="F25" s="11" t="n">
        <v>5.6098199</v>
      </c>
    </row>
    <row r="26" customFormat="false" ht="11.25" hidden="false" customHeight="true" outlineLevel="0" collapsed="false">
      <c r="A26" s="12" t="n">
        <v>4.276906</v>
      </c>
      <c r="B26" s="13" t="n">
        <v>-2.0033278</v>
      </c>
      <c r="E26" s="12" t="n">
        <v>-1.6348852</v>
      </c>
      <c r="F26" s="13" t="n">
        <v>3.211791</v>
      </c>
    </row>
    <row r="27" customFormat="false" ht="11.25" hidden="false" customHeight="true" outlineLevel="0" collapsed="false">
      <c r="A27" s="14" t="n">
        <v>4.5752726</v>
      </c>
      <c r="B27" s="10" t="n">
        <v>-4.0202169</v>
      </c>
      <c r="E27" s="14" t="n">
        <v>-4.2239122</v>
      </c>
      <c r="F27" s="10" t="n">
        <v>9.7438612</v>
      </c>
    </row>
    <row r="28" customFormat="false" ht="11.25" hidden="false" customHeight="true" outlineLevel="0" collapsed="false">
      <c r="A28" s="12" t="n">
        <v>2.0810196</v>
      </c>
      <c r="B28" s="13" t="n">
        <v>-0.34577408</v>
      </c>
      <c r="E28" s="12" t="n">
        <v>0.29877415</v>
      </c>
      <c r="F28" s="13" t="n">
        <v>3.168613</v>
      </c>
    </row>
    <row r="29" customFormat="false" ht="11.25" hidden="false" customHeight="true" outlineLevel="0" collapsed="false">
      <c r="A29" s="14" t="n">
        <v>1.1079481</v>
      </c>
      <c r="B29" s="10" t="n">
        <v>1.3014102</v>
      </c>
      <c r="E29" s="14" t="n">
        <v>0.095080994</v>
      </c>
      <c r="F29" s="10" t="n">
        <v>1.5718087</v>
      </c>
    </row>
    <row r="30" customFormat="false" ht="11.25" hidden="false" customHeight="true" outlineLevel="0" collapsed="false">
      <c r="A30" s="12" t="n">
        <v>6.9148293</v>
      </c>
      <c r="B30" s="13" t="n">
        <v>-1.4741758</v>
      </c>
      <c r="E30" s="12" t="n">
        <v>2.3046043</v>
      </c>
      <c r="F30" s="13" t="n">
        <v>0.90726614</v>
      </c>
    </row>
    <row r="31" customFormat="false" ht="11.25" hidden="false" customHeight="true" outlineLevel="0" collapsed="false">
      <c r="A31" s="14" t="n">
        <v>-0.88400185</v>
      </c>
      <c r="B31" s="10" t="n">
        <v>1.2420758</v>
      </c>
      <c r="E31" s="14" t="n">
        <v>-1.0150518</v>
      </c>
      <c r="F31" s="10" t="n">
        <v>3.7545865</v>
      </c>
    </row>
    <row r="32" customFormat="false" ht="11.25" hidden="false" customHeight="true" outlineLevel="0" collapsed="false">
      <c r="A32" s="12" t="n">
        <v>-0.40759128</v>
      </c>
      <c r="B32" s="13" t="n">
        <v>2.4760096</v>
      </c>
      <c r="E32" s="12" t="n">
        <v>0.015997732</v>
      </c>
      <c r="F32" s="13" t="n">
        <v>3.4960899</v>
      </c>
    </row>
    <row r="33" customFormat="false" ht="11.25" hidden="false" customHeight="true" outlineLevel="0" collapsed="false">
      <c r="A33" s="14" t="n">
        <v>3.8480053</v>
      </c>
      <c r="B33" s="10" t="n">
        <v>-1.204527</v>
      </c>
      <c r="E33" s="14" t="n">
        <v>1.108582</v>
      </c>
      <c r="F33" s="10" t="n">
        <v>3.4545448</v>
      </c>
    </row>
    <row r="34" customFormat="false" ht="11.25" hidden="false" customHeight="true" outlineLevel="0" collapsed="false">
      <c r="A34" s="12" t="n">
        <v>2.7166598</v>
      </c>
      <c r="B34" s="13" t="n">
        <v>-1.6047521</v>
      </c>
      <c r="E34" s="12" t="n">
        <v>0.91982228</v>
      </c>
      <c r="F34" s="13" t="n">
        <v>1.1456045</v>
      </c>
    </row>
    <row r="35" customFormat="false" ht="11.25" hidden="false" customHeight="true" outlineLevel="0" collapsed="false">
      <c r="A35" s="14" t="n">
        <v>1.6896826</v>
      </c>
      <c r="B35" s="10" t="n">
        <v>-0.21820435</v>
      </c>
      <c r="E35" s="14" t="n">
        <v>0.63164204</v>
      </c>
      <c r="F35" s="10" t="n">
        <v>0.73092145</v>
      </c>
    </row>
    <row r="36" customFormat="false" ht="11.25" hidden="false" customHeight="true" outlineLevel="0" collapsed="false">
      <c r="A36" s="12" t="n">
        <v>2.9901342</v>
      </c>
      <c r="B36" s="13" t="n">
        <v>-0.77090299</v>
      </c>
      <c r="E36" s="12" t="n">
        <v>2.0750694</v>
      </c>
      <c r="F36" s="13" t="n">
        <v>2.2308867</v>
      </c>
    </row>
    <row r="37" customFormat="false" ht="11.25" hidden="false" customHeight="true" outlineLevel="0" collapsed="false">
      <c r="A37" s="14" t="n">
        <v>1.17203</v>
      </c>
      <c r="B37" s="10" t="n">
        <v>-0.35636413</v>
      </c>
      <c r="E37" s="14" t="n">
        <v>1.1887587</v>
      </c>
      <c r="F37" s="10" t="n">
        <v>3.0563388</v>
      </c>
    </row>
    <row r="38" customFormat="false" ht="11.25" hidden="false" customHeight="true" outlineLevel="0" collapsed="false">
      <c r="A38" s="12" t="n">
        <v>0.97151119</v>
      </c>
      <c r="B38" s="13" t="n">
        <v>-1.9594588</v>
      </c>
      <c r="E38" s="12" t="n">
        <v>1.4897332</v>
      </c>
      <c r="F38" s="13" t="n">
        <v>1.6719024</v>
      </c>
    </row>
    <row r="39" customFormat="false" ht="11.25" hidden="false" customHeight="true" outlineLevel="0" collapsed="false">
      <c r="A39" s="14" t="n">
        <v>2.2079639</v>
      </c>
      <c r="B39" s="10" t="n">
        <v>-0.22899058</v>
      </c>
      <c r="E39" s="14" t="n">
        <v>-0.22310473</v>
      </c>
      <c r="F39" s="10" t="n">
        <v>1.4230576</v>
      </c>
    </row>
    <row r="40" customFormat="false" ht="11.25" hidden="false" customHeight="true" outlineLevel="0" collapsed="false">
      <c r="A40" s="12" t="n">
        <v>1.5267997</v>
      </c>
      <c r="B40" s="13" t="n">
        <v>0.64596426</v>
      </c>
      <c r="E40" s="12" t="n">
        <v>0.24000587</v>
      </c>
      <c r="F40" s="13" t="n">
        <v>1.2170655</v>
      </c>
    </row>
    <row r="41" customFormat="false" ht="11.25" hidden="false" customHeight="true" outlineLevel="0" collapsed="false">
      <c r="A41" s="14" t="n">
        <v>1.5003375</v>
      </c>
      <c r="B41" s="10" t="n">
        <v>-0.18377431</v>
      </c>
      <c r="E41" s="14" t="n">
        <v>0.77911806</v>
      </c>
      <c r="F41" s="10" t="n">
        <v>0.43749261</v>
      </c>
    </row>
    <row r="42" customFormat="false" ht="11.25" hidden="false" customHeight="true" outlineLevel="0" collapsed="false">
      <c r="A42" s="12" t="n">
        <v>0.94266397</v>
      </c>
      <c r="B42" s="13" t="n">
        <v>0.26912427</v>
      </c>
      <c r="E42" s="12" t="n">
        <v>4.0274677</v>
      </c>
      <c r="F42" s="13" t="n">
        <v>1.6620376</v>
      </c>
    </row>
    <row r="43" customFormat="false" ht="11.25" hidden="false" customHeight="true" outlineLevel="0" collapsed="false">
      <c r="A43" s="14" t="n">
        <v>-1.187706</v>
      </c>
      <c r="B43" s="10" t="n">
        <v>4.5972123</v>
      </c>
      <c r="E43" s="14" t="n">
        <v>1.1974435</v>
      </c>
      <c r="F43" s="10" t="n">
        <v>0.96388233</v>
      </c>
    </row>
    <row r="44" customFormat="false" ht="11.25" hidden="false" customHeight="true" outlineLevel="0" collapsed="false">
      <c r="A44" s="12" t="n">
        <v>4.9159484</v>
      </c>
      <c r="B44" s="13" t="n">
        <v>-2.3483288</v>
      </c>
      <c r="E44" s="12" t="n">
        <v>3.1781046</v>
      </c>
      <c r="F44" s="13" t="n">
        <v>0.05064895</v>
      </c>
    </row>
    <row r="45" customFormat="false" ht="11.25" hidden="false" customHeight="true" outlineLevel="0" collapsed="false">
      <c r="A45" s="14" t="n">
        <v>3.9513602</v>
      </c>
      <c r="B45" s="10" t="n">
        <v>-1.6040967</v>
      </c>
      <c r="E45" s="14" t="n">
        <v>2.1610494</v>
      </c>
      <c r="F45" s="10" t="n">
        <v>0.16822082</v>
      </c>
    </row>
    <row r="46" customFormat="false" ht="11.25" hidden="false" customHeight="true" outlineLevel="0" collapsed="false">
      <c r="A46" s="12" t="n">
        <v>3.1312425</v>
      </c>
      <c r="B46" s="13" t="n">
        <v>-0.78158522</v>
      </c>
      <c r="E46" s="12" t="n">
        <v>0.057239901</v>
      </c>
      <c r="F46" s="13" t="n">
        <v>0.85595345</v>
      </c>
    </row>
    <row r="47" customFormat="false" ht="11.25" hidden="false" customHeight="true" outlineLevel="0" collapsed="false">
      <c r="A47" s="14" t="n">
        <v>1.4730008</v>
      </c>
      <c r="B47" s="10" t="n">
        <v>-0.72340471</v>
      </c>
      <c r="E47" s="14" t="n">
        <v>2.2372591</v>
      </c>
      <c r="F47" s="10" t="n">
        <v>0.098142669</v>
      </c>
    </row>
    <row r="48" customFormat="false" ht="11.25" hidden="false" customHeight="true" outlineLevel="0" collapsed="false">
      <c r="A48" s="12" t="n">
        <v>1.9394094</v>
      </c>
      <c r="B48" s="13" t="n">
        <v>-0.096146032</v>
      </c>
      <c r="E48" s="12" t="n">
        <v>-3.6906304</v>
      </c>
      <c r="F48" s="13" t="n">
        <v>-0.79710275</v>
      </c>
    </row>
    <row r="49" customFormat="false" ht="11.25" hidden="false" customHeight="true" outlineLevel="0" collapsed="false">
      <c r="A49" s="14" t="n">
        <v>1.859398</v>
      </c>
      <c r="B49" s="10" t="n">
        <v>-0.95793289</v>
      </c>
      <c r="E49" s="14" t="n">
        <v>-4.3479128</v>
      </c>
      <c r="F49" s="10" t="n">
        <v>-1.0377789</v>
      </c>
    </row>
    <row r="50" customFormat="false" ht="11.25" hidden="false" customHeight="true" outlineLevel="0" collapsed="false">
      <c r="A50" s="12" t="n">
        <v>3.1155059</v>
      </c>
      <c r="B50" s="13" t="n">
        <v>-1.0675024</v>
      </c>
      <c r="E50" s="12" t="n">
        <v>-0.77213818</v>
      </c>
      <c r="F50" s="13" t="n">
        <v>-0.46876389</v>
      </c>
    </row>
    <row r="51" customFormat="false" ht="11.25" hidden="false" customHeight="true" outlineLevel="0" collapsed="false">
      <c r="A51" s="14" t="n">
        <v>-3.3239319</v>
      </c>
      <c r="B51" s="10" t="n">
        <v>1.2321995</v>
      </c>
      <c r="E51" s="14" t="n">
        <v>5.424684</v>
      </c>
      <c r="F51" s="10" t="n">
        <v>1.0348579</v>
      </c>
    </row>
    <row r="52" customFormat="false" ht="11.25" hidden="false" customHeight="true" outlineLevel="0" collapsed="false">
      <c r="A52" s="12" t="n">
        <v>-2.8387809</v>
      </c>
      <c r="B52" s="13" t="n">
        <v>-0.5349915</v>
      </c>
      <c r="E52" s="12" t="n">
        <v>1.6432247</v>
      </c>
      <c r="F52" s="13" t="n">
        <v>0.11422743</v>
      </c>
    </row>
    <row r="53" customFormat="false" ht="11.25" hidden="false" customHeight="true" outlineLevel="0" collapsed="false">
      <c r="A53" s="14" t="n">
        <v>1.9506215</v>
      </c>
      <c r="B53" s="10" t="n">
        <v>-0.39915004</v>
      </c>
      <c r="E53" s="14" t="n">
        <v>1.5813193</v>
      </c>
      <c r="F53" s="10" t="n">
        <v>-0.31942824</v>
      </c>
    </row>
    <row r="54" customFormat="false" ht="11.25" hidden="false" customHeight="true" outlineLevel="0" collapsed="false">
      <c r="A54" s="12" t="n">
        <v>-1.8098484</v>
      </c>
      <c r="B54" s="13" t="n">
        <v>-0.41827404</v>
      </c>
      <c r="E54" s="12" t="n">
        <v>0.7484377</v>
      </c>
      <c r="F54" s="13" t="n">
        <v>0.24977824</v>
      </c>
    </row>
    <row r="55" customFormat="false" ht="11.25" hidden="false" customHeight="true" outlineLevel="0" collapsed="false">
      <c r="A55" s="14" t="n">
        <v>2.7827132</v>
      </c>
      <c r="B55" s="10" t="n">
        <v>0.38372132</v>
      </c>
      <c r="E55" s="14" t="n">
        <v>2.1078246</v>
      </c>
      <c r="F55" s="10" t="n">
        <v>0.60922968</v>
      </c>
    </row>
    <row r="56" customFormat="false" ht="11.25" hidden="false" customHeight="true" outlineLevel="0" collapsed="false">
      <c r="A56" s="12" t="n">
        <v>0.44603664</v>
      </c>
      <c r="B56" s="13" t="n">
        <v>0.51649433</v>
      </c>
      <c r="E56" s="12" t="n">
        <v>1.9787889</v>
      </c>
      <c r="F56" s="13" t="n">
        <v>0.44481763</v>
      </c>
    </row>
    <row r="57" customFormat="false" ht="11.25" hidden="false" customHeight="true" outlineLevel="0" collapsed="false">
      <c r="A57" s="14" t="n">
        <v>0.74066371</v>
      </c>
      <c r="B57" s="10" t="n">
        <v>1.23725</v>
      </c>
      <c r="E57" s="14" t="n">
        <v>2.1928842</v>
      </c>
      <c r="F57" s="10" t="n">
        <v>0.92051864</v>
      </c>
    </row>
    <row r="58" customFormat="false" ht="11.25" hidden="false" customHeight="true" outlineLevel="0" collapsed="false">
      <c r="A58" s="12" t="n">
        <v>3.7146347</v>
      </c>
      <c r="B58" s="13" t="n">
        <v>-0.78647864</v>
      </c>
      <c r="E58" s="12" t="n">
        <v>2.0369565</v>
      </c>
      <c r="F58" s="13" t="n">
        <v>0.75289339</v>
      </c>
    </row>
    <row r="59" customFormat="false" ht="11.25" hidden="false" customHeight="true" outlineLevel="0" collapsed="false">
      <c r="A59" s="14" t="n">
        <v>1.5032517</v>
      </c>
      <c r="B59" s="10" t="n">
        <v>0.26887396</v>
      </c>
      <c r="E59" s="14" t="n">
        <v>1.8305591</v>
      </c>
      <c r="F59" s="10" t="n">
        <v>-1.0132974</v>
      </c>
    </row>
    <row r="60" customFormat="false" ht="11.25" hidden="false" customHeight="true" outlineLevel="0" collapsed="false">
      <c r="A60" s="12" t="n">
        <v>1.2720584</v>
      </c>
      <c r="B60" s="13" t="n">
        <v>0.15143719</v>
      </c>
      <c r="E60" s="12" t="n">
        <v>1.0647461</v>
      </c>
      <c r="F60" s="13" t="n">
        <v>7.9800014</v>
      </c>
    </row>
    <row r="61" customFormat="false" ht="11.25" hidden="false" customHeight="true" outlineLevel="0" collapsed="false">
      <c r="A61" s="14" t="n">
        <v>3.7810476</v>
      </c>
      <c r="B61" s="10" t="n">
        <v>-1.2620934</v>
      </c>
      <c r="E61" s="14" t="n">
        <v>2.997479</v>
      </c>
      <c r="F61" s="10" t="n">
        <v>4.138854</v>
      </c>
    </row>
    <row r="62" customFormat="false" ht="11.25" hidden="false" customHeight="true" outlineLevel="0" collapsed="false">
      <c r="A62" s="12" t="n">
        <v>2.572624</v>
      </c>
      <c r="B62" s="13" t="n">
        <v>0.40310615</v>
      </c>
      <c r="E62" s="12" t="n">
        <v>1.4131585</v>
      </c>
      <c r="F62" s="13" t="n">
        <v>3.6682069</v>
      </c>
    </row>
    <row r="63" customFormat="false" ht="11.25" hidden="false" customHeight="true" outlineLevel="0" collapsed="false">
      <c r="A63" s="14" t="n">
        <v>3.9917912</v>
      </c>
      <c r="B63" s="10" t="n">
        <v>-1.0913763</v>
      </c>
      <c r="E63" s="14" t="n">
        <v>2.5696251</v>
      </c>
      <c r="F63" s="10" t="n">
        <v>3.0445826</v>
      </c>
    </row>
    <row r="64" customFormat="false" ht="11.25" hidden="false" customHeight="true" outlineLevel="0" collapsed="false">
      <c r="A64" s="12" t="n">
        <v>1.1703343</v>
      </c>
      <c r="B64" s="13" t="n">
        <v>-0.43508869</v>
      </c>
      <c r="E64" s="12" t="n">
        <v>-0.9842636</v>
      </c>
      <c r="F64" s="13" t="n">
        <v>2.9375343</v>
      </c>
    </row>
    <row r="65" customFormat="false" ht="11.25" hidden="false" customHeight="true" outlineLevel="0" collapsed="false">
      <c r="A65" s="14" t="n">
        <v>0.29544917</v>
      </c>
      <c r="B65" s="10" t="n">
        <v>2.3960302</v>
      </c>
      <c r="E65" s="14" t="n">
        <v>0.0084532509</v>
      </c>
      <c r="F65" s="10" t="n">
        <v>2.366992</v>
      </c>
    </row>
    <row r="66" customFormat="false" ht="11.25" hidden="false" customHeight="true" outlineLevel="0" collapsed="false">
      <c r="A66" s="12" t="n">
        <v>1.8754529</v>
      </c>
      <c r="B66" s="13" t="n">
        <v>0.71081001</v>
      </c>
      <c r="E66" s="12" t="n">
        <v>0.6183871</v>
      </c>
      <c r="F66" s="13" t="n">
        <v>0.16019091</v>
      </c>
    </row>
    <row r="67" customFormat="false" ht="11.25" hidden="false" customHeight="true" outlineLevel="0" collapsed="false">
      <c r="A67" s="14" t="n">
        <v>3.4287691</v>
      </c>
      <c r="B67" s="10" t="n">
        <v>-0.33541179</v>
      </c>
      <c r="E67" s="14" t="n">
        <v>0.91885066</v>
      </c>
      <c r="F67" s="10" t="n">
        <v>1.1561253</v>
      </c>
    </row>
    <row r="68" customFormat="false" ht="11.25" hidden="false" customHeight="true" outlineLevel="0" collapsed="false">
      <c r="A68" s="12" t="n">
        <v>3.8960893</v>
      </c>
      <c r="B68" s="13" t="n">
        <v>-0.7330966</v>
      </c>
      <c r="E68" s="12" t="n">
        <v>0.59597009</v>
      </c>
      <c r="F68" s="13" t="n">
        <v>1.4616363</v>
      </c>
    </row>
    <row r="69" customFormat="false" ht="11.25" hidden="false" customHeight="true" outlineLevel="0" collapsed="false">
      <c r="A69" s="14" t="n">
        <v>3.2633419</v>
      </c>
      <c r="B69" s="10" t="n">
        <v>-0.68293089</v>
      </c>
      <c r="E69" s="14" t="n">
        <v>1.329662</v>
      </c>
      <c r="F69" s="10" t="n">
        <v>1.5829632</v>
      </c>
    </row>
    <row r="70" customFormat="false" ht="11.25" hidden="false" customHeight="true" outlineLevel="0" collapsed="false">
      <c r="A70" s="12" t="n">
        <v>2.4219065</v>
      </c>
      <c r="B70" s="13" t="n">
        <v>-0.93505341</v>
      </c>
      <c r="E70" s="12" t="n">
        <v>1.7540928</v>
      </c>
      <c r="F70" s="13" t="n">
        <v>0.60584778</v>
      </c>
    </row>
    <row r="71" customFormat="false" ht="11.25" hidden="false" customHeight="true" outlineLevel="0" collapsed="false">
      <c r="A71" s="14" t="n">
        <v>0.56297433</v>
      </c>
      <c r="B71" s="10" t="n">
        <v>0.2563633</v>
      </c>
      <c r="E71" s="14" t="n">
        <v>1.9111125</v>
      </c>
      <c r="F71" s="10" t="n">
        <v>-0.45023531</v>
      </c>
    </row>
    <row r="72" customFormat="false" ht="11.25" hidden="false" customHeight="true" outlineLevel="0" collapsed="false">
      <c r="A72" s="12" t="n">
        <v>2.8771365</v>
      </c>
      <c r="B72" s="13" t="n">
        <v>-0.90535516</v>
      </c>
      <c r="E72" s="12" t="n">
        <v>0.55563974</v>
      </c>
      <c r="F72" s="13" t="n">
        <v>1.2627233</v>
      </c>
    </row>
    <row r="73" customFormat="false" ht="11.25" hidden="false" customHeight="true" outlineLevel="0" collapsed="false">
      <c r="A73" s="14" t="n">
        <v>0.30783403</v>
      </c>
      <c r="B73" s="10" t="n">
        <v>0.93986344</v>
      </c>
      <c r="E73" s="14" t="n">
        <v>1.6540815</v>
      </c>
      <c r="F73" s="10" t="n">
        <v>2.41119</v>
      </c>
    </row>
    <row r="74" customFormat="false" ht="11.25" hidden="false" customHeight="true" outlineLevel="0" collapsed="false">
      <c r="A74" s="12" t="n">
        <v>1.155347</v>
      </c>
      <c r="B74" s="13" t="n">
        <v>1.805324</v>
      </c>
      <c r="E74" s="12" t="n">
        <v>1.6673784</v>
      </c>
      <c r="F74" s="13" t="n">
        <v>1.0590291</v>
      </c>
    </row>
    <row r="75" customFormat="false" ht="11.25" hidden="false" customHeight="true" outlineLevel="0" collapsed="false">
      <c r="A75" s="14" t="n">
        <v>2.2227817</v>
      </c>
      <c r="B75" s="10" t="n">
        <v>0.027546944</v>
      </c>
      <c r="E75" s="14" t="n">
        <v>2.7079496</v>
      </c>
      <c r="F75" s="10" t="n">
        <v>3.3659995</v>
      </c>
    </row>
    <row r="76" customFormat="false" ht="11.25" hidden="false" customHeight="true" outlineLevel="0" collapsed="false">
      <c r="A76" s="12" t="n">
        <v>5.1858788</v>
      </c>
      <c r="B76" s="13" t="n">
        <v>-2.2568316</v>
      </c>
      <c r="E76" s="12" t="n">
        <v>-0.79848814</v>
      </c>
      <c r="F76" s="13" t="n">
        <v>3.4437511</v>
      </c>
    </row>
    <row r="77" customFormat="false" ht="11.25" hidden="false" customHeight="true" outlineLevel="0" collapsed="false">
      <c r="A77" s="14" t="n">
        <v>1.4329888</v>
      </c>
      <c r="B77" s="10" t="n">
        <v>-1.9234288</v>
      </c>
      <c r="E77" s="14" t="n">
        <v>3.1152606</v>
      </c>
      <c r="F77" s="10" t="n">
        <v>0.39559501</v>
      </c>
    </row>
    <row r="78" customFormat="false" ht="11.25" hidden="false" customHeight="true" outlineLevel="0" collapsed="false">
      <c r="A78" s="12" t="n">
        <v>2.8379822</v>
      </c>
      <c r="B78" s="13" t="n">
        <v>-0.93943906</v>
      </c>
      <c r="E78" s="12" t="n">
        <v>2.8977602</v>
      </c>
      <c r="F78" s="13" t="n">
        <v>5.1536145</v>
      </c>
    </row>
    <row r="79" customFormat="false" ht="11.25" hidden="false" customHeight="true" outlineLevel="0" collapsed="false">
      <c r="A79" s="14" t="n">
        <v>2.2943389</v>
      </c>
      <c r="B79" s="10" t="n">
        <v>-2.5811098</v>
      </c>
      <c r="E79" s="14" t="n">
        <v>1.2415847</v>
      </c>
      <c r="F79" s="10" t="n">
        <v>1.5330577</v>
      </c>
    </row>
    <row r="80" customFormat="false" ht="11.25" hidden="false" customHeight="true" outlineLevel="0" collapsed="false">
      <c r="A80" s="12" t="n">
        <v>2.6963761</v>
      </c>
      <c r="B80" s="13" t="n">
        <v>-0.29672033</v>
      </c>
      <c r="E80" s="12" t="n">
        <v>2.8585312</v>
      </c>
      <c r="F80" s="13" t="n">
        <v>0.72637814</v>
      </c>
    </row>
    <row r="81" customFormat="false" ht="11.25" hidden="false" customHeight="true" outlineLevel="0" collapsed="false">
      <c r="A81" s="14" t="n">
        <v>2.7463446</v>
      </c>
      <c r="B81" s="10" t="n">
        <v>-0.87190539</v>
      </c>
      <c r="E81" s="14" t="n">
        <v>1.107764</v>
      </c>
      <c r="F81" s="10" t="n">
        <v>0.2414759</v>
      </c>
    </row>
    <row r="82" customFormat="false" ht="11.25" hidden="false" customHeight="true" outlineLevel="0" collapsed="false">
      <c r="A82" s="12" t="n">
        <v>2.4194481</v>
      </c>
      <c r="B82" s="13" t="n">
        <v>0.49153912</v>
      </c>
      <c r="E82" s="12" t="n">
        <v>0.090373956</v>
      </c>
      <c r="F82" s="13" t="n">
        <v>1.4684069</v>
      </c>
    </row>
    <row r="83" customFormat="false" ht="11.25" hidden="false" customHeight="true" outlineLevel="0" collapsed="false">
      <c r="A83" s="14" t="n">
        <v>1.6142064</v>
      </c>
      <c r="B83" s="10" t="n">
        <v>-0.23811394</v>
      </c>
      <c r="E83" s="14" t="n">
        <v>-0.24254183</v>
      </c>
      <c r="F83" s="10" t="n">
        <v>1.2987483</v>
      </c>
    </row>
    <row r="84" customFormat="false" ht="11.25" hidden="false" customHeight="true" outlineLevel="0" collapsed="false">
      <c r="A84" s="12" t="n">
        <v>1.5701052</v>
      </c>
      <c r="B84" s="13" t="n">
        <v>-1.2171851</v>
      </c>
      <c r="E84" s="12" t="n">
        <v>0.51695555</v>
      </c>
      <c r="F84" s="13" t="n">
        <v>0.75909895</v>
      </c>
    </row>
    <row r="85" customFormat="false" ht="11.25" hidden="false" customHeight="true" outlineLevel="0" collapsed="false">
      <c r="A85" s="14" t="n">
        <v>2.5873709</v>
      </c>
      <c r="B85" s="10" t="n">
        <v>0.015935104</v>
      </c>
      <c r="E85" s="14" t="n">
        <v>0.59118074</v>
      </c>
      <c r="F85" s="10" t="n">
        <v>1.3086764</v>
      </c>
    </row>
    <row r="86" customFormat="false" ht="11.25" hidden="false" customHeight="true" outlineLevel="0" collapsed="false">
      <c r="A86" s="12" t="n">
        <v>3.2201734</v>
      </c>
      <c r="B86" s="13" t="n">
        <v>-0.66739434</v>
      </c>
      <c r="E86" s="12" t="n">
        <v>0.33269703</v>
      </c>
      <c r="F86" s="13" t="n">
        <v>0.54100227</v>
      </c>
    </row>
    <row r="87" customFormat="false" ht="11.25" hidden="false" customHeight="true" outlineLevel="0" collapsed="false">
      <c r="A87" s="14" t="n">
        <v>3.409364</v>
      </c>
      <c r="B87" s="10" t="n">
        <v>-0.59911686</v>
      </c>
      <c r="E87" s="14" t="n">
        <v>1.3634423</v>
      </c>
      <c r="F87" s="10" t="n">
        <v>0.40273631</v>
      </c>
    </row>
    <row r="88" customFormat="false" ht="11.25" hidden="false" customHeight="true" outlineLevel="0" collapsed="false">
      <c r="A88" s="12" t="n">
        <v>3.1794555</v>
      </c>
      <c r="B88" s="13" t="n">
        <v>-0.44165993</v>
      </c>
      <c r="E88" s="12" t="n">
        <v>0.32649913</v>
      </c>
      <c r="F88" s="13" t="n">
        <v>1.7672576</v>
      </c>
    </row>
    <row r="89" customFormat="false" ht="11.25" hidden="false" customHeight="true" outlineLevel="0" collapsed="false">
      <c r="A89" s="14" t="n">
        <v>1.7943757</v>
      </c>
      <c r="B89" s="10" t="n">
        <v>0.28666693</v>
      </c>
      <c r="E89" s="14" t="n">
        <v>2.2667336</v>
      </c>
      <c r="F89" s="10" t="n">
        <v>0.97303385</v>
      </c>
    </row>
    <row r="90" customFormat="false" ht="11.25" hidden="false" customHeight="true" outlineLevel="0" collapsed="false">
      <c r="A90" s="12" t="n">
        <v>1.9974903</v>
      </c>
      <c r="B90" s="13" t="n">
        <v>0.19230387</v>
      </c>
      <c r="E90" s="12" t="n">
        <v>0.031714056</v>
      </c>
      <c r="F90" s="13" t="n">
        <v>-0.79367995</v>
      </c>
    </row>
    <row r="91" customFormat="false" ht="11.25" hidden="false" customHeight="true" outlineLevel="0" collapsed="false">
      <c r="A91" s="14" t="n">
        <v>3.1626093</v>
      </c>
      <c r="B91" s="10" t="n">
        <v>0.10271201</v>
      </c>
      <c r="E91" s="14" t="n">
        <v>2.5945976</v>
      </c>
      <c r="F91" s="10" t="n">
        <v>-0.054241139</v>
      </c>
    </row>
    <row r="92" customFormat="false" ht="11.25" hidden="false" customHeight="true" outlineLevel="0" collapsed="false">
      <c r="A92" s="12" t="n">
        <v>0.22722395</v>
      </c>
      <c r="B92" s="13" t="n">
        <v>-0.94093698</v>
      </c>
      <c r="E92" s="12" t="n">
        <v>1.3603063</v>
      </c>
      <c r="F92" s="13" t="n">
        <v>0.82297462</v>
      </c>
    </row>
    <row r="93" customFormat="false" ht="11.25" hidden="false" customHeight="true" outlineLevel="0" collapsed="false">
      <c r="A93" s="14" t="n">
        <v>2.2888827</v>
      </c>
      <c r="B93" s="10" t="n">
        <v>-0.47681513</v>
      </c>
      <c r="E93" s="14" t="n">
        <v>2.0522602</v>
      </c>
      <c r="F93" s="10" t="n">
        <v>-0.5239681</v>
      </c>
    </row>
    <row r="94" customFormat="false" ht="11.25" hidden="false" customHeight="true" outlineLevel="0" collapsed="false">
      <c r="A94" s="12" t="n">
        <v>2.2016711</v>
      </c>
      <c r="B94" s="13" t="n">
        <v>0.053178996</v>
      </c>
      <c r="E94" s="12" t="n">
        <v>-0.096209981</v>
      </c>
      <c r="F94" s="13" t="n">
        <v>0.35744175</v>
      </c>
    </row>
    <row r="95" customFormat="false" ht="11.25" hidden="false" customHeight="true" outlineLevel="0" collapsed="false">
      <c r="A95" s="14" t="n">
        <v>3.5261943</v>
      </c>
      <c r="B95" s="10" t="n">
        <v>0.095972404</v>
      </c>
      <c r="E95" s="14" t="n">
        <v>2.0632801</v>
      </c>
      <c r="F95" s="10" t="n">
        <v>1.09323</v>
      </c>
    </row>
    <row r="96" customFormat="false" ht="11.25" hidden="false" customHeight="true" outlineLevel="0" collapsed="false">
      <c r="A96" s="12" t="n">
        <v>2.6631746</v>
      </c>
      <c r="B96" s="13" t="n">
        <v>0.36397102</v>
      </c>
      <c r="E96" s="12" t="n">
        <v>7.3241634</v>
      </c>
      <c r="F96" s="13" t="n">
        <v>-12.068015</v>
      </c>
    </row>
    <row r="97" customFormat="false" ht="11.25" hidden="false" customHeight="true" outlineLevel="0" collapsed="false">
      <c r="A97" s="14" t="n">
        <v>27.992634</v>
      </c>
      <c r="B97" s="10" t="n">
        <v>-18.683037</v>
      </c>
      <c r="E97" s="14" t="n">
        <v>2.6091058</v>
      </c>
      <c r="F97" s="10" t="n">
        <v>-2.5814574</v>
      </c>
    </row>
    <row r="98" customFormat="false" ht="11.25" hidden="false" customHeight="true" outlineLevel="0" collapsed="false">
      <c r="A98" s="12" t="n">
        <v>9.3965225</v>
      </c>
      <c r="B98" s="13" t="n">
        <v>-4.1184793</v>
      </c>
      <c r="E98" s="12" t="n">
        <v>0.49535686</v>
      </c>
      <c r="F98" s="13" t="n">
        <v>-3.3316214</v>
      </c>
    </row>
    <row r="99" customFormat="false" ht="11.25" hidden="false" customHeight="true" outlineLevel="0" collapsed="false">
      <c r="A99" s="14" t="n">
        <v>5.6020079</v>
      </c>
      <c r="B99" s="10" t="n">
        <v>-2.6516762</v>
      </c>
      <c r="E99" s="14" t="n">
        <v>5.7023053</v>
      </c>
      <c r="F99" s="10" t="n">
        <v>-6.0256495</v>
      </c>
    </row>
    <row r="100" customFormat="false" ht="11.25" hidden="false" customHeight="true" outlineLevel="0" collapsed="false">
      <c r="A100" s="12" t="n">
        <v>23.362886</v>
      </c>
      <c r="B100" s="13" t="n">
        <v>-15.328374</v>
      </c>
      <c r="E100" s="12" t="n">
        <v>3.5004797</v>
      </c>
      <c r="F100" s="13" t="n">
        <v>-0.72359693</v>
      </c>
    </row>
    <row r="101" customFormat="false" ht="11.25" hidden="false" customHeight="true" outlineLevel="0" collapsed="false">
      <c r="A101" s="14" t="n">
        <v>3.6677153</v>
      </c>
      <c r="B101" s="10" t="n">
        <v>-0.56816912</v>
      </c>
      <c r="E101" s="14" t="n">
        <v>2.9057875</v>
      </c>
      <c r="F101" s="10" t="n">
        <v>-2.2763262</v>
      </c>
    </row>
    <row r="102" customFormat="false" ht="11.25" hidden="false" customHeight="true" outlineLevel="0" collapsed="false">
      <c r="A102" s="12" t="n">
        <v>0.62221366</v>
      </c>
      <c r="B102" s="13" t="n">
        <v>-3.5116823</v>
      </c>
      <c r="E102" s="12" t="n">
        <v>2.4345713</v>
      </c>
      <c r="F102" s="13" t="n">
        <v>-0.39332908</v>
      </c>
    </row>
    <row r="103" customFormat="false" ht="11.25" hidden="false" customHeight="true" outlineLevel="0" collapsed="false">
      <c r="A103" s="14" t="n">
        <v>2.1155775</v>
      </c>
      <c r="B103" s="10" t="n">
        <v>-0.72932476</v>
      </c>
      <c r="E103" s="14" t="n">
        <v>2.2873232</v>
      </c>
      <c r="F103" s="10" t="n">
        <v>-0.51206011</v>
      </c>
    </row>
    <row r="104" customFormat="false" ht="11.25" hidden="false" customHeight="true" outlineLevel="0" collapsed="false">
      <c r="A104" s="12" t="n">
        <v>4.6800675</v>
      </c>
      <c r="B104" s="13" t="n">
        <v>-1.9359772</v>
      </c>
      <c r="E104" s="12" t="n">
        <v>0.40249342</v>
      </c>
      <c r="F104" s="13" t="n">
        <v>1.2486653</v>
      </c>
    </row>
    <row r="105" customFormat="false" ht="11.25" hidden="false" customHeight="true" outlineLevel="0" collapsed="false">
      <c r="A105" s="14" t="n">
        <v>2.8540084</v>
      </c>
      <c r="B105" s="10" t="n">
        <v>0.07732147</v>
      </c>
      <c r="E105" s="14" t="n">
        <v>1.1425217</v>
      </c>
      <c r="F105" s="10" t="n">
        <v>1.7531945</v>
      </c>
    </row>
    <row r="106" customFormat="false" ht="11.25" hidden="false" customHeight="true" outlineLevel="0" collapsed="false">
      <c r="A106" s="12" t="n">
        <v>3.5447598</v>
      </c>
      <c r="B106" s="13" t="n">
        <v>-0.9577949</v>
      </c>
      <c r="E106" s="12" t="n">
        <v>3.7304726</v>
      </c>
      <c r="F106" s="13" t="n">
        <v>-0.99731702</v>
      </c>
    </row>
    <row r="107" customFormat="false" ht="11.25" hidden="false" customHeight="true" outlineLevel="0" collapsed="false">
      <c r="A107" s="14" t="n">
        <v>3.1806724</v>
      </c>
      <c r="B107" s="10" t="n">
        <v>-0.41373819</v>
      </c>
      <c r="E107" s="14" t="n">
        <v>1.8946866</v>
      </c>
      <c r="F107" s="10" t="n">
        <v>0.6650039</v>
      </c>
    </row>
    <row r="108" customFormat="false" ht="11.25" hidden="false" customHeight="true" outlineLevel="0" collapsed="false">
      <c r="A108" s="12" t="n">
        <v>2.7241099</v>
      </c>
      <c r="B108" s="13" t="n">
        <v>0.31975904</v>
      </c>
      <c r="E108" s="12" t="n">
        <v>3.2330172</v>
      </c>
      <c r="F108" s="13" t="n">
        <v>-1.0096326</v>
      </c>
    </row>
    <row r="109" customFormat="false" ht="11.25" hidden="false" customHeight="true" outlineLevel="0" collapsed="false">
      <c r="A109" s="14" t="n">
        <v>4.6183233</v>
      </c>
      <c r="B109" s="10" t="n">
        <v>-1.3543005</v>
      </c>
      <c r="E109" s="14" t="n">
        <v>3.1226301</v>
      </c>
      <c r="F109" s="10" t="n">
        <v>0.52974689</v>
      </c>
    </row>
    <row r="110" customFormat="false" ht="11.25" hidden="false" customHeight="true" outlineLevel="0" collapsed="false">
      <c r="A110" s="12" t="n">
        <v>2.6353171</v>
      </c>
      <c r="B110" s="13" t="n">
        <v>0.46421659</v>
      </c>
      <c r="E110" s="12" t="n">
        <v>5.1122365</v>
      </c>
      <c r="F110" s="13" t="n">
        <v>0.92816335</v>
      </c>
    </row>
    <row r="111" customFormat="false" ht="11.25" hidden="false" customHeight="true" outlineLevel="0" collapsed="false">
      <c r="A111" s="14" t="n">
        <v>5.1952929</v>
      </c>
      <c r="B111" s="10" t="n">
        <v>-0.47433195</v>
      </c>
      <c r="E111" s="14" t="n">
        <v>1.1376767</v>
      </c>
      <c r="F111" s="10" t="n">
        <v>0.70974845</v>
      </c>
    </row>
    <row r="112" customFormat="false" ht="11.25" hidden="false" customHeight="true" outlineLevel="0" collapsed="false">
      <c r="A112" s="12" t="n">
        <v>2.3550608</v>
      </c>
      <c r="B112" s="13" t="n">
        <v>0.56568444</v>
      </c>
      <c r="E112" s="12" t="n">
        <v>2.1567235</v>
      </c>
      <c r="F112" s="13" t="n">
        <v>-0.92966253</v>
      </c>
    </row>
    <row r="113" customFormat="false" ht="11.25" hidden="false" customHeight="true" outlineLevel="0" collapsed="false">
      <c r="A113" s="14" t="n">
        <v>7.1842761</v>
      </c>
      <c r="B113" s="10" t="n">
        <v>-0.14055982</v>
      </c>
      <c r="E113" s="14" t="n">
        <v>0.14532994</v>
      </c>
      <c r="F113" s="10" t="n">
        <v>0.19859831</v>
      </c>
    </row>
    <row r="114" customFormat="false" ht="11.25" hidden="false" customHeight="true" outlineLevel="0" collapsed="false">
      <c r="A114" s="12" t="n">
        <v>2.0509295</v>
      </c>
      <c r="B114" s="13" t="n">
        <v>0.46786645</v>
      </c>
      <c r="E114" s="12" t="n">
        <v>0.53708404</v>
      </c>
      <c r="F114" s="13" t="n">
        <v>0.49864331</v>
      </c>
    </row>
    <row r="115" customFormat="false" ht="11.25" hidden="false" customHeight="true" outlineLevel="0" collapsed="false">
      <c r="A115" s="14" t="n">
        <v>2.917521</v>
      </c>
      <c r="B115" s="10" t="n">
        <v>0.059164591</v>
      </c>
      <c r="E115" s="14" t="n">
        <v>3.534658</v>
      </c>
      <c r="F115" s="10" t="n">
        <v>0.37252703</v>
      </c>
    </row>
    <row r="116" customFormat="false" ht="11.25" hidden="false" customHeight="true" outlineLevel="0" collapsed="false">
      <c r="A116" s="12" t="n">
        <v>1.942886</v>
      </c>
      <c r="B116" s="13" t="n">
        <v>-0.34544784</v>
      </c>
      <c r="E116" s="12" t="n">
        <v>1.869908</v>
      </c>
      <c r="F116" s="13" t="n">
        <v>-0.27090779</v>
      </c>
    </row>
    <row r="117" customFormat="false" ht="11.25" hidden="false" customHeight="true" outlineLevel="0" collapsed="false">
      <c r="A117" s="14" t="n">
        <v>3.9964392</v>
      </c>
      <c r="B117" s="10" t="n">
        <v>-0.052984256</v>
      </c>
      <c r="E117" s="14" t="n">
        <v>0.91814888</v>
      </c>
      <c r="F117" s="10" t="n">
        <v>-0.1992439</v>
      </c>
    </row>
    <row r="118" customFormat="false" ht="11.25" hidden="false" customHeight="true" outlineLevel="0" collapsed="false">
      <c r="A118" s="12" t="n">
        <v>2.4812596</v>
      </c>
      <c r="B118" s="13" t="n">
        <v>-0.23684755</v>
      </c>
      <c r="E118" s="12" t="n">
        <v>3.5892889</v>
      </c>
      <c r="F118" s="13" t="n">
        <v>-1.1917286</v>
      </c>
    </row>
    <row r="119" customFormat="false" ht="11.25" hidden="false" customHeight="true" outlineLevel="0" collapsed="false">
      <c r="A119" s="14" t="n">
        <v>4.7447615</v>
      </c>
      <c r="B119" s="10" t="n">
        <v>-0.85648561</v>
      </c>
      <c r="E119" s="14" t="n">
        <v>1.2775706</v>
      </c>
      <c r="F119" s="10" t="n">
        <v>0.57006067</v>
      </c>
    </row>
    <row r="120" customFormat="false" ht="11.25" hidden="false" customHeight="true" outlineLevel="0" collapsed="false">
      <c r="A120" s="12" t="n">
        <v>2.4119256</v>
      </c>
      <c r="B120" s="13" t="n">
        <v>-0.16714565</v>
      </c>
      <c r="E120" s="12" t="n">
        <v>1.8919488</v>
      </c>
      <c r="F120" s="13" t="n">
        <v>0.57687187</v>
      </c>
    </row>
    <row r="121" customFormat="false" ht="11.25" hidden="false" customHeight="true" outlineLevel="0" collapsed="false">
      <c r="A121" s="14" t="n">
        <v>1.3561286</v>
      </c>
      <c r="B121" s="10" t="n">
        <v>0.45219383</v>
      </c>
      <c r="E121" s="14" t="n">
        <v>7.9121561</v>
      </c>
      <c r="F121" s="10" t="n">
        <v>-6.3767891</v>
      </c>
    </row>
    <row r="122" customFormat="false" ht="11.25" hidden="false" customHeight="true" outlineLevel="0" collapsed="false">
      <c r="A122" s="12" t="n">
        <v>19.268692</v>
      </c>
      <c r="B122" s="13" t="n">
        <v>-12.972418</v>
      </c>
      <c r="E122" s="12" t="n">
        <v>-0.41355857</v>
      </c>
      <c r="F122" s="13" t="n">
        <v>4.1285787</v>
      </c>
    </row>
    <row r="123" customFormat="false" ht="11.25" hidden="false" customHeight="true" outlineLevel="0" collapsed="false">
      <c r="A123" s="14" t="n">
        <v>-0.21778335</v>
      </c>
      <c r="B123" s="10" t="n">
        <v>-1.5223552</v>
      </c>
      <c r="E123" s="14" t="n">
        <v>7.0967932</v>
      </c>
      <c r="F123" s="10" t="n">
        <v>-1.9317764</v>
      </c>
    </row>
    <row r="124" customFormat="false" ht="11.25" hidden="false" customHeight="true" outlineLevel="0" collapsed="false">
      <c r="A124" s="12" t="n">
        <v>10.245476</v>
      </c>
      <c r="B124" s="13" t="n">
        <v>-6.5955701</v>
      </c>
      <c r="E124" s="12" t="n">
        <v>2.0520234</v>
      </c>
      <c r="F124" s="13" t="n">
        <v>0.89787394</v>
      </c>
    </row>
    <row r="125" customFormat="false" ht="11.25" hidden="false" customHeight="true" outlineLevel="0" collapsed="false">
      <c r="A125" s="14" t="n">
        <v>1.5175806</v>
      </c>
      <c r="B125" s="10" t="n">
        <v>-0.048994459</v>
      </c>
      <c r="E125" s="14" t="n">
        <v>2.484282</v>
      </c>
      <c r="F125" s="10" t="n">
        <v>0.91294032</v>
      </c>
    </row>
    <row r="126" customFormat="false" ht="11.25" hidden="false" customHeight="true" outlineLevel="0" collapsed="false">
      <c r="A126" s="12" t="n">
        <v>1.9038551</v>
      </c>
      <c r="B126" s="13" t="n">
        <v>0.236173</v>
      </c>
      <c r="E126" s="12" t="n">
        <v>-0.18510705</v>
      </c>
      <c r="F126" s="13" t="n">
        <v>1.7843659</v>
      </c>
    </row>
    <row r="127" customFormat="false" ht="11.25" hidden="false" customHeight="true" outlineLevel="0" collapsed="false">
      <c r="A127" s="14" t="n">
        <v>2.9237859</v>
      </c>
      <c r="B127" s="10" t="n">
        <v>-1.5277381</v>
      </c>
      <c r="E127" s="14" t="n">
        <v>0.25902376</v>
      </c>
      <c r="F127" s="10" t="n">
        <v>1.0093578</v>
      </c>
    </row>
    <row r="128" customFormat="false" ht="11.25" hidden="false" customHeight="true" outlineLevel="0" collapsed="false">
      <c r="A128" s="12" t="n">
        <v>3.101604</v>
      </c>
      <c r="B128" s="13" t="n">
        <v>-0.2809743</v>
      </c>
      <c r="E128" s="12" t="n">
        <v>6.9754524</v>
      </c>
      <c r="F128" s="13" t="n">
        <v>1.7947154</v>
      </c>
    </row>
    <row r="129" customFormat="false" ht="11.25" hidden="false" customHeight="true" outlineLevel="0" collapsed="false">
      <c r="A129" s="14" t="n">
        <v>1.1212655</v>
      </c>
      <c r="B129" s="10" t="n">
        <v>2.5390978</v>
      </c>
      <c r="E129" s="14" t="n">
        <v>3.1827538</v>
      </c>
      <c r="F129" s="10" t="n">
        <v>-0.63621783</v>
      </c>
    </row>
    <row r="130" customFormat="false" ht="11.25" hidden="false" customHeight="true" outlineLevel="0" collapsed="false">
      <c r="A130" s="12" t="n">
        <v>1.8990505</v>
      </c>
      <c r="B130" s="13" t="n">
        <v>-1.1708207</v>
      </c>
      <c r="E130" s="12" t="n">
        <v>1.6034443</v>
      </c>
      <c r="F130" s="13" t="n">
        <v>1.5237987</v>
      </c>
    </row>
    <row r="131" customFormat="false" ht="11.25" hidden="false" customHeight="true" outlineLevel="0" collapsed="false">
      <c r="A131" s="14" t="n">
        <v>0.33950183</v>
      </c>
      <c r="B131" s="10" t="n">
        <v>-0.71395355</v>
      </c>
      <c r="E131" s="14" t="n">
        <v>2.3065763</v>
      </c>
      <c r="F131" s="10" t="n">
        <v>4.1789775</v>
      </c>
    </row>
    <row r="132" customFormat="false" ht="11.25" hidden="false" customHeight="true" outlineLevel="0" collapsed="false">
      <c r="A132" s="12" t="n">
        <v>1.9324595</v>
      </c>
      <c r="B132" s="13" t="n">
        <v>-2.0303957</v>
      </c>
      <c r="E132" s="12" t="n">
        <v>0.95324892</v>
      </c>
      <c r="F132" s="13" t="n">
        <v>2.9565792</v>
      </c>
    </row>
    <row r="133" customFormat="false" ht="11.25" hidden="false" customHeight="true" outlineLevel="0" collapsed="false">
      <c r="A133" s="14" t="n">
        <v>-0.2068025</v>
      </c>
      <c r="B133" s="10" t="n">
        <v>-1.7265049</v>
      </c>
      <c r="E133" s="14" t="n">
        <v>0.89161354</v>
      </c>
      <c r="F133" s="10" t="n">
        <v>9.1005373</v>
      </c>
    </row>
    <row r="134" customFormat="false" ht="11.25" hidden="false" customHeight="true" outlineLevel="0" collapsed="false">
      <c r="A134" s="12" t="n">
        <v>3.0944166</v>
      </c>
      <c r="B134" s="13" t="n">
        <v>-1.0306838</v>
      </c>
      <c r="E134" s="12" t="n">
        <v>-1.1389292</v>
      </c>
      <c r="F134" s="13" t="n">
        <v>0.40645412</v>
      </c>
    </row>
    <row r="135" customFormat="false" ht="11.25" hidden="false" customHeight="true" outlineLevel="0" collapsed="false">
      <c r="A135" s="14" t="n">
        <v>-0.01892768</v>
      </c>
      <c r="B135" s="10" t="n">
        <v>0.25361696</v>
      </c>
      <c r="E135" s="14" t="n">
        <v>0.99040622</v>
      </c>
      <c r="F135" s="10" t="n">
        <v>1.8925124</v>
      </c>
    </row>
    <row r="136" customFormat="false" ht="11.25" hidden="false" customHeight="true" outlineLevel="0" collapsed="false">
      <c r="A136" s="12" t="n">
        <v>-0.15646698</v>
      </c>
      <c r="B136" s="13" t="n">
        <v>1.3180996</v>
      </c>
      <c r="E136" s="12" t="n">
        <v>-2.5778029</v>
      </c>
      <c r="F136" s="13" t="n">
        <v>0.96279794</v>
      </c>
    </row>
    <row r="137" customFormat="false" ht="11.25" hidden="false" customHeight="true" outlineLevel="0" collapsed="false">
      <c r="A137" s="14" t="n">
        <v>2.8976233</v>
      </c>
      <c r="B137" s="10" t="n">
        <v>-3.2544384</v>
      </c>
      <c r="E137" s="14" t="n">
        <v>1.6637229</v>
      </c>
      <c r="F137" s="10" t="n">
        <v>-1.3826905</v>
      </c>
    </row>
    <row r="138" customFormat="false" ht="11.25" hidden="false" customHeight="true" outlineLevel="0" collapsed="false">
      <c r="A138" s="12" t="n">
        <v>2.8769436</v>
      </c>
      <c r="B138" s="13" t="n">
        <v>0.19070269</v>
      </c>
      <c r="E138" s="12" t="n">
        <v>0.61351109</v>
      </c>
      <c r="F138" s="13" t="n">
        <v>-0.89864635</v>
      </c>
    </row>
    <row r="139" customFormat="false" ht="11.25" hidden="false" customHeight="true" outlineLevel="0" collapsed="false">
      <c r="A139" s="14" t="n">
        <v>5.6063943</v>
      </c>
      <c r="B139" s="10" t="n">
        <v>-0.64587271</v>
      </c>
      <c r="E139" s="14" t="n">
        <v>-1.1289527</v>
      </c>
      <c r="F139" s="10" t="n">
        <v>1.0706636</v>
      </c>
    </row>
    <row r="140" customFormat="false" ht="11.25" hidden="false" customHeight="true" outlineLevel="0" collapsed="false">
      <c r="A140" s="12" t="n">
        <v>2.7050529</v>
      </c>
      <c r="B140" s="13" t="n">
        <v>-1.0561489</v>
      </c>
      <c r="E140" s="12" t="n">
        <v>3.2006819</v>
      </c>
      <c r="F140" s="13" t="n">
        <v>-2.9788809</v>
      </c>
    </row>
    <row r="141" customFormat="false" ht="11.25" hidden="false" customHeight="true" outlineLevel="0" collapsed="false">
      <c r="A141" s="14" t="n">
        <v>3.4549911</v>
      </c>
      <c r="B141" s="10" t="n">
        <v>-1.4417802</v>
      </c>
      <c r="E141" s="14" t="n">
        <v>4.1869264</v>
      </c>
      <c r="F141" s="10" t="n">
        <v>-3.4596388</v>
      </c>
    </row>
    <row r="142" customFormat="false" ht="11.25" hidden="false" customHeight="true" outlineLevel="0" collapsed="false">
      <c r="A142" s="12" t="n">
        <v>5.6953597</v>
      </c>
      <c r="B142" s="13" t="n">
        <v>-1.326175</v>
      </c>
      <c r="E142" s="12" t="n">
        <v>10.321786</v>
      </c>
      <c r="F142" s="13" t="n">
        <v>-9.2553968</v>
      </c>
    </row>
    <row r="143" customFormat="false" ht="11.25" hidden="false" customHeight="true" outlineLevel="0" collapsed="false">
      <c r="A143" s="14" t="n">
        <v>13.314453</v>
      </c>
      <c r="B143" s="10" t="n">
        <v>-9.3454008</v>
      </c>
      <c r="E143" s="14" t="n">
        <v>1.5013779</v>
      </c>
      <c r="F143" s="10" t="n">
        <v>-0.50988865</v>
      </c>
    </row>
    <row r="144" customFormat="false" ht="11.25" hidden="false" customHeight="true" outlineLevel="0" collapsed="false">
      <c r="A144" s="12" t="n">
        <v>3.4662659</v>
      </c>
      <c r="B144" s="13" t="n">
        <v>-1.131395</v>
      </c>
      <c r="E144" s="12" t="n">
        <v>2.6706507</v>
      </c>
      <c r="F144" s="13" t="n">
        <v>-1.9112389</v>
      </c>
    </row>
    <row r="145" customFormat="false" ht="11.25" hidden="false" customHeight="true" outlineLevel="0" collapsed="false">
      <c r="A145" s="14" t="n">
        <v>4.7333579</v>
      </c>
      <c r="B145" s="10" t="n">
        <v>-1.3466409</v>
      </c>
      <c r="E145" s="14" t="n">
        <v>0.90291649</v>
      </c>
      <c r="F145" s="10" t="n">
        <v>0.6638785</v>
      </c>
    </row>
    <row r="146" customFormat="false" ht="11.25" hidden="false" customHeight="true" outlineLevel="0" collapsed="false">
      <c r="A146" s="12" t="n">
        <v>-0.20366929</v>
      </c>
      <c r="B146" s="13" t="n">
        <v>0.6114797</v>
      </c>
      <c r="E146" s="12" t="n">
        <v>2.9467058</v>
      </c>
      <c r="F146" s="13" t="n">
        <v>1.0650985</v>
      </c>
    </row>
    <row r="147" customFormat="false" ht="11.25" hidden="false" customHeight="true" outlineLevel="0" collapsed="false">
      <c r="A147" s="14" t="n">
        <v>-1.5743726</v>
      </c>
      <c r="B147" s="10" t="n">
        <v>0.37208372</v>
      </c>
      <c r="E147" s="14" t="n">
        <v>3.6249657</v>
      </c>
      <c r="F147" s="10" t="n">
        <v>-0.32772967</v>
      </c>
    </row>
    <row r="148" customFormat="false" ht="11.25" hidden="false" customHeight="true" outlineLevel="0" collapsed="false">
      <c r="A148" s="12" t="n">
        <v>1.0535327</v>
      </c>
      <c r="B148" s="13" t="n">
        <v>1.0041946</v>
      </c>
      <c r="E148" s="12" t="n">
        <v>1.6306195</v>
      </c>
      <c r="F148" s="13" t="n">
        <v>0.44109175</v>
      </c>
    </row>
    <row r="149" customFormat="false" ht="11.25" hidden="false" customHeight="true" outlineLevel="0" collapsed="false">
      <c r="A149" s="14" t="n">
        <v>2.5936983</v>
      </c>
      <c r="B149" s="10" t="n">
        <v>0.87363905</v>
      </c>
      <c r="E149" s="14" t="n">
        <v>0.044344012</v>
      </c>
      <c r="F149" s="10" t="n">
        <v>4.9213152</v>
      </c>
    </row>
    <row r="150" customFormat="false" ht="11.25" hidden="false" customHeight="true" outlineLevel="0" collapsed="false">
      <c r="A150" s="12" t="n">
        <v>3.349617</v>
      </c>
      <c r="B150" s="13" t="n">
        <v>0.35878742</v>
      </c>
      <c r="E150" s="12" t="n">
        <v>4.0640383</v>
      </c>
      <c r="F150" s="13" t="n">
        <v>-1.8736787</v>
      </c>
    </row>
    <row r="151" customFormat="false" ht="11.25" hidden="false" customHeight="true" outlineLevel="0" collapsed="false">
      <c r="A151" s="14" t="n">
        <v>5.8266845</v>
      </c>
      <c r="B151" s="10" t="n">
        <v>-2.757803</v>
      </c>
      <c r="E151" s="14" t="n">
        <v>1.3967282</v>
      </c>
      <c r="F151" s="10" t="n">
        <v>-1.0224174</v>
      </c>
    </row>
    <row r="152" customFormat="false" ht="11.25" hidden="false" customHeight="true" outlineLevel="0" collapsed="false">
      <c r="A152" s="12" t="n">
        <v>4.8622894</v>
      </c>
      <c r="B152" s="13" t="n">
        <v>-1.9823841</v>
      </c>
      <c r="E152" s="12" t="n">
        <v>2.1809094</v>
      </c>
      <c r="F152" s="13" t="n">
        <v>-0.46869218</v>
      </c>
    </row>
    <row r="153" customFormat="false" ht="11.25" hidden="false" customHeight="true" outlineLevel="0" collapsed="false">
      <c r="A153" s="14" t="n">
        <v>4.6444678</v>
      </c>
      <c r="B153" s="10" t="n">
        <v>-2.7684076</v>
      </c>
      <c r="E153" s="14" t="n">
        <v>3.7517471</v>
      </c>
      <c r="F153" s="10" t="n">
        <v>-3.226584</v>
      </c>
    </row>
    <row r="154" customFormat="false" ht="11.25" hidden="false" customHeight="true" outlineLevel="0" collapsed="false">
      <c r="A154" s="12" t="n">
        <v>4.4981265</v>
      </c>
      <c r="B154" s="13" t="n">
        <v>-2.6469574</v>
      </c>
      <c r="E154" s="12" t="n">
        <v>1.7223203</v>
      </c>
      <c r="F154" s="13" t="n">
        <v>-0.63212055</v>
      </c>
    </row>
    <row r="155" customFormat="false" ht="11.25" hidden="false" customHeight="true" outlineLevel="0" collapsed="false">
      <c r="A155" s="14" t="n">
        <v>1.74413</v>
      </c>
      <c r="B155" s="10" t="n">
        <v>0.38364619</v>
      </c>
      <c r="E155" s="14" t="n">
        <v>0.042887457</v>
      </c>
      <c r="F155" s="10" t="n">
        <v>-2.378041</v>
      </c>
    </row>
    <row r="156" customFormat="false" ht="11.25" hidden="false" customHeight="true" outlineLevel="0" collapsed="false">
      <c r="A156" s="12" t="n">
        <v>1.9422389</v>
      </c>
      <c r="B156" s="13" t="n">
        <v>-2.0454783</v>
      </c>
      <c r="E156" s="12" t="n">
        <v>2.2593765</v>
      </c>
      <c r="F156" s="13" t="n">
        <v>-1.2940935</v>
      </c>
    </row>
    <row r="157" customFormat="false" ht="11.25" hidden="false" customHeight="true" outlineLevel="0" collapsed="false">
      <c r="A157" s="14" t="n">
        <v>9.1224871</v>
      </c>
      <c r="B157" s="10" t="n">
        <v>-0.65865976</v>
      </c>
      <c r="E157" s="14" t="n">
        <v>1.6555365</v>
      </c>
      <c r="F157" s="10" t="n">
        <v>-1.7644318</v>
      </c>
    </row>
    <row r="158" customFormat="false" ht="11.25" hidden="false" customHeight="true" outlineLevel="0" collapsed="false">
      <c r="A158" s="12" t="n">
        <v>3.9722755</v>
      </c>
      <c r="B158" s="13" t="n">
        <v>-1.1378206</v>
      </c>
      <c r="E158" s="12" t="n">
        <v>4.6424875</v>
      </c>
      <c r="F158" s="13" t="n">
        <v>-3.8080769</v>
      </c>
    </row>
    <row r="159" customFormat="false" ht="11.25" hidden="false" customHeight="true" outlineLevel="0" collapsed="false">
      <c r="A159" s="14" t="n">
        <v>6.4930897</v>
      </c>
      <c r="B159" s="10" t="n">
        <v>-2.9744341</v>
      </c>
      <c r="E159" s="14" t="n">
        <v>3.8844461</v>
      </c>
      <c r="F159" s="10" t="n">
        <v>-2.3366365</v>
      </c>
    </row>
    <row r="160" customFormat="false" ht="11.25" hidden="false" customHeight="true" outlineLevel="0" collapsed="false">
      <c r="A160" s="12" t="n">
        <v>6.1448545</v>
      </c>
      <c r="B160" s="13" t="n">
        <v>-2.342247</v>
      </c>
      <c r="E160" s="12" t="n">
        <v>-0.30260155</v>
      </c>
      <c r="F160" s="13" t="n">
        <v>1.1509762</v>
      </c>
    </row>
    <row r="161" customFormat="false" ht="11.25" hidden="false" customHeight="true" outlineLevel="0" collapsed="false">
      <c r="A161" s="14" t="n">
        <v>2.1206036</v>
      </c>
      <c r="B161" s="10" t="n">
        <v>0.51125824</v>
      </c>
      <c r="E161" s="14" t="n">
        <v>7.4927053</v>
      </c>
      <c r="F161" s="10" t="n">
        <v>-2.9644146</v>
      </c>
    </row>
    <row r="162" customFormat="false" ht="11.25" hidden="false" customHeight="true" outlineLevel="0" collapsed="false">
      <c r="A162" s="12" t="n">
        <v>14.184669</v>
      </c>
      <c r="B162" s="13" t="n">
        <v>-6.2403398</v>
      </c>
      <c r="E162" s="12" t="n">
        <v>0.97345102</v>
      </c>
      <c r="F162" s="13" t="n">
        <v>0.20319924</v>
      </c>
    </row>
    <row r="163" customFormat="false" ht="11.25" hidden="false" customHeight="true" outlineLevel="0" collapsed="false">
      <c r="A163" s="14" t="n">
        <v>-0.39750966</v>
      </c>
      <c r="B163" s="10" t="n">
        <v>0.79927504</v>
      </c>
      <c r="E163" s="14" t="n">
        <v>-0.23820521</v>
      </c>
      <c r="F163" s="10" t="n">
        <v>1.937242</v>
      </c>
    </row>
    <row r="164" customFormat="false" ht="11.25" hidden="false" customHeight="true" outlineLevel="0" collapsed="false">
      <c r="A164" s="12" t="n">
        <v>5.1229324</v>
      </c>
      <c r="B164" s="13" t="n">
        <v>-0.89744997</v>
      </c>
      <c r="E164" s="12" t="n">
        <v>1.2560846</v>
      </c>
      <c r="F164" s="13" t="n">
        <v>1.1908855</v>
      </c>
    </row>
    <row r="165" customFormat="false" ht="11.25" hidden="false" customHeight="true" outlineLevel="0" collapsed="false">
      <c r="A165" s="14" t="n">
        <v>1.0218382</v>
      </c>
      <c r="B165" s="10" t="n">
        <v>1.1551143</v>
      </c>
      <c r="E165" s="14" t="n">
        <v>0.057410181</v>
      </c>
      <c r="F165" s="10" t="n">
        <v>1.3025286</v>
      </c>
    </row>
    <row r="166" customFormat="false" ht="11.25" hidden="false" customHeight="true" outlineLevel="0" collapsed="false">
      <c r="A166" s="12" t="n">
        <v>0.55703354</v>
      </c>
      <c r="B166" s="13" t="n">
        <v>2.6494613</v>
      </c>
      <c r="E166" s="12" t="n">
        <v>1.4913796</v>
      </c>
      <c r="F166" s="13" t="n">
        <v>-1.4664767</v>
      </c>
    </row>
    <row r="167" customFormat="false" ht="11.25" hidden="false" customHeight="true" outlineLevel="0" collapsed="false">
      <c r="A167" s="14" t="n">
        <v>12.821188</v>
      </c>
      <c r="B167" s="10" t="n">
        <v>-6.3332958</v>
      </c>
      <c r="E167" s="14" t="n">
        <v>4.994874</v>
      </c>
      <c r="F167" s="10" t="n">
        <v>-2.2347305</v>
      </c>
    </row>
    <row r="168" customFormat="false" ht="11.25" hidden="false" customHeight="true" outlineLevel="0" collapsed="false">
      <c r="A168" s="12" t="n">
        <v>-0.1087745</v>
      </c>
      <c r="B168" s="13" t="n">
        <v>3.0696144</v>
      </c>
      <c r="E168" s="12" t="n">
        <v>4.6347437</v>
      </c>
      <c r="F168" s="13" t="n">
        <v>-1.9148551</v>
      </c>
    </row>
    <row r="169" customFormat="false" ht="11.25" hidden="false" customHeight="true" outlineLevel="0" collapsed="false">
      <c r="A169" s="14" t="n">
        <v>2.2297544</v>
      </c>
      <c r="B169" s="10" t="n">
        <v>2.5143731</v>
      </c>
      <c r="E169" s="14" t="n">
        <v>7.0970469</v>
      </c>
      <c r="F169" s="10" t="n">
        <v>1.6193764</v>
      </c>
    </row>
    <row r="170" customFormat="false" ht="11.25" hidden="false" customHeight="true" outlineLevel="0" collapsed="false">
      <c r="A170" s="12" t="n">
        <v>4.6579318</v>
      </c>
      <c r="B170" s="13" t="n">
        <v>-1.498212</v>
      </c>
      <c r="E170" s="12" t="n">
        <v>2.2018394</v>
      </c>
      <c r="F170" s="13" t="n">
        <v>-0.80197364</v>
      </c>
    </row>
    <row r="171" customFormat="false" ht="11.25" hidden="false" customHeight="true" outlineLevel="0" collapsed="false">
      <c r="A171" s="14" t="n">
        <v>10.136388</v>
      </c>
      <c r="B171" s="10" t="n">
        <v>-5.0742822</v>
      </c>
      <c r="E171" s="14" t="n">
        <v>15.167123</v>
      </c>
      <c r="F171" s="10" t="n">
        <v>-5.3940878</v>
      </c>
    </row>
    <row r="172" customFormat="false" ht="11.25" hidden="false" customHeight="true" outlineLevel="0" collapsed="false">
      <c r="A172" s="12" t="n">
        <v>2.8355844</v>
      </c>
      <c r="B172" s="13" t="n">
        <v>1.3257613</v>
      </c>
      <c r="E172" s="12" t="n">
        <v>2.394428</v>
      </c>
      <c r="F172" s="13" t="n">
        <v>-0.32505101</v>
      </c>
    </row>
    <row r="173" customFormat="false" ht="11.25" hidden="false" customHeight="true" outlineLevel="0" collapsed="false">
      <c r="A173" s="14" t="n">
        <v>1.3271474</v>
      </c>
      <c r="B173" s="10" t="n">
        <v>0.79421705</v>
      </c>
      <c r="E173" s="14" t="n">
        <v>4.7262139</v>
      </c>
      <c r="F173" s="10" t="n">
        <v>-1.1196555</v>
      </c>
    </row>
    <row r="174" customFormat="false" ht="11.25" hidden="false" customHeight="true" outlineLevel="0" collapsed="false">
      <c r="A174" s="12" t="n">
        <v>-1.1194897</v>
      </c>
      <c r="B174" s="13" t="n">
        <v>1.7774926</v>
      </c>
      <c r="E174" s="12" t="n">
        <v>0.3362228</v>
      </c>
      <c r="F174" s="13" t="n">
        <v>-0.99514484</v>
      </c>
    </row>
    <row r="175" customFormat="false" ht="11.25" hidden="false" customHeight="true" outlineLevel="0" collapsed="false">
      <c r="A175" s="14" t="n">
        <v>0.26370275</v>
      </c>
      <c r="B175" s="10" t="n">
        <v>0.88893312</v>
      </c>
      <c r="E175" s="14" t="n">
        <v>1.2964939</v>
      </c>
      <c r="F175" s="10" t="n">
        <v>-1.0241225</v>
      </c>
    </row>
    <row r="176" customFormat="false" ht="11.25" hidden="false" customHeight="true" outlineLevel="0" collapsed="false">
      <c r="A176" s="12" t="n">
        <v>1.3493346</v>
      </c>
      <c r="B176" s="13" t="n">
        <v>1.2841359</v>
      </c>
      <c r="E176" s="12" t="n">
        <v>0.20320036</v>
      </c>
      <c r="F176" s="13" t="n">
        <v>1.3632334</v>
      </c>
    </row>
    <row r="177" customFormat="false" ht="11.25" hidden="false" customHeight="true" outlineLevel="0" collapsed="false">
      <c r="A177" s="14" t="n">
        <v>2.6620967</v>
      </c>
      <c r="B177" s="10" t="n">
        <v>0.91963297</v>
      </c>
      <c r="E177" s="14" t="n">
        <v>1.2673684</v>
      </c>
      <c r="F177" s="10" t="n">
        <v>1.2384679</v>
      </c>
    </row>
    <row r="178" customFormat="false" ht="11.25" hidden="false" customHeight="true" outlineLevel="0" collapsed="false">
      <c r="A178" s="15" t="n">
        <v>1.5173192</v>
      </c>
      <c r="B178" s="16" t="n">
        <v>0.86976618</v>
      </c>
      <c r="E178" s="12" t="n">
        <v>0.056226071</v>
      </c>
      <c r="F178" s="13" t="n">
        <v>0.99155492</v>
      </c>
    </row>
    <row r="179" customFormat="false" ht="11.25" hidden="false" customHeight="true" outlineLevel="0" collapsed="false">
      <c r="E179" s="14" t="n">
        <v>0.071174867</v>
      </c>
      <c r="F179" s="14" t="n">
        <v>0.92786765</v>
      </c>
    </row>
    <row r="180" customFormat="false" ht="11.25" hidden="false" customHeight="true" outlineLevel="0" collapsed="false">
      <c r="E180" s="15" t="n">
        <v>2.9396381</v>
      </c>
      <c r="F180" s="15" t="n">
        <v>-0.89739627</v>
      </c>
    </row>
  </sheetData>
  <mergeCells count="2">
    <mergeCell ref="A23:B23"/>
    <mergeCell ref="E23:F23"/>
  </mergeCells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1:54Z</dcterms:created>
  <dc:creator>OECD</dc:creator>
  <dc:description/>
  <dc:language>en-US</dc:language>
  <cp:lastModifiedBy>Damian GARNYS</cp:lastModifiedBy>
  <dcterms:modified xsi:type="dcterms:W3CDTF">2016-06-06T14:56:19Z</dcterms:modified>
  <cp:revision>0</cp:revision>
  <dc:subject/>
  <dc:title/>
</cp:coreProperties>
</file>