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OECD Economic Surveys: United States 2016 - © OECD 2016</t>
  </si>
  <si>
    <t xml:space="preserve">Chapter 1</t>
  </si>
  <si>
    <t xml:space="preserve">Figure 1.18 Price mark-ups and market concentration at the industry level</t>
  </si>
  <si>
    <t xml:space="preserve">Version 1 - Last updated: 06-Jun-2016</t>
  </si>
  <si>
    <t xml:space="preserve">Disclaimer: http://oe.cd/disclaimer</t>
  </si>
  <si>
    <t xml:space="preserve">Note: Data for 105 six-digit NAICS industries that are consistently defined from 2002 to 2012 and that can be paired industry-level productivity estimates. Industry fixed effects have been removed. Mark-up is industry price level divided by unit labour cost.</t>
  </si>
  <si>
    <t xml:space="preserve">Source: OECD calculations using annual industry-level estimates from the BLS and market shares from the quinquennial Economic Census.</t>
  </si>
  <si>
    <t xml:space="preserve">period_ending</t>
  </si>
  <si>
    <t xml:space="preserve">Change in sales share (largest 8 firms)</t>
  </si>
  <si>
    <t xml:space="preserve">% change in price markup over unit labour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10125511211394"/>
          <c:w val="1"/>
          <c:h val="0.978987448878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7 to 2012"</c:f>
              <c:strCache>
                <c:ptCount val="1"/>
                <c:pt idx="0">
                  <c:v>2007 to 201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_1-18'!$B$129:$B$233</c:f>
              <c:numCache>
                <c:formatCode>General</c:formatCode>
                <c:ptCount val="105"/>
                <c:pt idx="0">
                  <c:v>-11.596663</c:v>
                </c:pt>
                <c:pt idx="1">
                  <c:v>2.2613807</c:v>
                </c:pt>
                <c:pt idx="2">
                  <c:v>2.6215272</c:v>
                </c:pt>
                <c:pt idx="3">
                  <c:v>-0.14959098</c:v>
                </c:pt>
                <c:pt idx="4">
                  <c:v>5.384028</c:v>
                </c:pt>
                <c:pt idx="5">
                  <c:v>-1.2462748</c:v>
                </c:pt>
                <c:pt idx="6">
                  <c:v>0.45074415</c:v>
                </c:pt>
                <c:pt idx="7">
                  <c:v>1.8947383</c:v>
                </c:pt>
                <c:pt idx="8">
                  <c:v>2.3414094</c:v>
                </c:pt>
                <c:pt idx="9">
                  <c:v>-4.6998839</c:v>
                </c:pt>
                <c:pt idx="10">
                  <c:v>-1.8078588</c:v>
                </c:pt>
                <c:pt idx="11">
                  <c:v>-1.4549912</c:v>
                </c:pt>
                <c:pt idx="12">
                  <c:v>-0.78920513</c:v>
                </c:pt>
                <c:pt idx="13">
                  <c:v>-1.3275909</c:v>
                </c:pt>
                <c:pt idx="14">
                  <c:v>0.38026404</c:v>
                </c:pt>
                <c:pt idx="15">
                  <c:v>-0.29556626</c:v>
                </c:pt>
                <c:pt idx="16">
                  <c:v>-0.025335921</c:v>
                </c:pt>
                <c:pt idx="17">
                  <c:v>2.0224733</c:v>
                </c:pt>
                <c:pt idx="18">
                  <c:v>0.42074525</c:v>
                </c:pt>
                <c:pt idx="19">
                  <c:v>-8.9784975</c:v>
                </c:pt>
                <c:pt idx="20">
                  <c:v>-6.3785715</c:v>
                </c:pt>
                <c:pt idx="21">
                  <c:v>1.1357042</c:v>
                </c:pt>
                <c:pt idx="22">
                  <c:v>4.1795955</c:v>
                </c:pt>
                <c:pt idx="23">
                  <c:v>1.2113079</c:v>
                </c:pt>
                <c:pt idx="24">
                  <c:v>2.3881607</c:v>
                </c:pt>
                <c:pt idx="25">
                  <c:v>-0.54447317</c:v>
                </c:pt>
                <c:pt idx="26">
                  <c:v>3.3917525</c:v>
                </c:pt>
                <c:pt idx="27">
                  <c:v>2.4966066</c:v>
                </c:pt>
                <c:pt idx="28">
                  <c:v>-0.80174458</c:v>
                </c:pt>
                <c:pt idx="29">
                  <c:v>2.1173584</c:v>
                </c:pt>
                <c:pt idx="30">
                  <c:v>-0.66487807</c:v>
                </c:pt>
                <c:pt idx="31">
                  <c:v>1.7894865</c:v>
                </c:pt>
                <c:pt idx="32">
                  <c:v>1.5985955</c:v>
                </c:pt>
                <c:pt idx="33">
                  <c:v>-0.36413974</c:v>
                </c:pt>
                <c:pt idx="34">
                  <c:v>-0.54402661</c:v>
                </c:pt>
                <c:pt idx="35">
                  <c:v>1.1507076</c:v>
                </c:pt>
                <c:pt idx="36">
                  <c:v>-0.89554018</c:v>
                </c:pt>
                <c:pt idx="37">
                  <c:v>2.5090106</c:v>
                </c:pt>
                <c:pt idx="38">
                  <c:v>-0.96018076</c:v>
                </c:pt>
                <c:pt idx="39">
                  <c:v>-0.17172022</c:v>
                </c:pt>
                <c:pt idx="40">
                  <c:v>-0.50281978</c:v>
                </c:pt>
                <c:pt idx="41">
                  <c:v>-0.65341252</c:v>
                </c:pt>
                <c:pt idx="42">
                  <c:v>-0.36338741</c:v>
                </c:pt>
                <c:pt idx="43">
                  <c:v>-0.67092615</c:v>
                </c:pt>
                <c:pt idx="44">
                  <c:v>0.87204468</c:v>
                </c:pt>
                <c:pt idx="45">
                  <c:v>0.64937818</c:v>
                </c:pt>
                <c:pt idx="46">
                  <c:v>-0.98855728</c:v>
                </c:pt>
                <c:pt idx="47">
                  <c:v>0.46441233</c:v>
                </c:pt>
                <c:pt idx="48">
                  <c:v>0.12632249</c:v>
                </c:pt>
                <c:pt idx="49">
                  <c:v>-1.0249159</c:v>
                </c:pt>
                <c:pt idx="50">
                  <c:v>1.1154248</c:v>
                </c:pt>
                <c:pt idx="51">
                  <c:v>-0.22665693</c:v>
                </c:pt>
                <c:pt idx="52">
                  <c:v>2.6896915</c:v>
                </c:pt>
                <c:pt idx="53">
                  <c:v>0.71108937</c:v>
                </c:pt>
                <c:pt idx="54">
                  <c:v>2.768347</c:v>
                </c:pt>
                <c:pt idx="55">
                  <c:v>0.9783479</c:v>
                </c:pt>
                <c:pt idx="56">
                  <c:v>1.6932663</c:v>
                </c:pt>
                <c:pt idx="57">
                  <c:v>-0.14715685</c:v>
                </c:pt>
                <c:pt idx="58">
                  <c:v>3.0421507</c:v>
                </c:pt>
                <c:pt idx="59">
                  <c:v>1.8752168</c:v>
                </c:pt>
                <c:pt idx="60">
                  <c:v>0.90503228</c:v>
                </c:pt>
                <c:pt idx="61">
                  <c:v>0.32266068</c:v>
                </c:pt>
                <c:pt idx="62">
                  <c:v>-3.0157313</c:v>
                </c:pt>
                <c:pt idx="63">
                  <c:v>-0.55664635</c:v>
                </c:pt>
                <c:pt idx="64">
                  <c:v>-3.3917801</c:v>
                </c:pt>
                <c:pt idx="65">
                  <c:v>0.29297841</c:v>
                </c:pt>
                <c:pt idx="66">
                  <c:v>-1.1818628</c:v>
                </c:pt>
                <c:pt idx="67">
                  <c:v>0.51737809</c:v>
                </c:pt>
                <c:pt idx="68">
                  <c:v>1.2318231</c:v>
                </c:pt>
                <c:pt idx="69">
                  <c:v>1.080392</c:v>
                </c:pt>
                <c:pt idx="70">
                  <c:v>1.5444607</c:v>
                </c:pt>
                <c:pt idx="71">
                  <c:v>-1.0759162</c:v>
                </c:pt>
                <c:pt idx="72">
                  <c:v>-0.69461548</c:v>
                </c:pt>
                <c:pt idx="73">
                  <c:v>-0.21686818</c:v>
                </c:pt>
                <c:pt idx="74">
                  <c:v>-4.17946</c:v>
                </c:pt>
                <c:pt idx="75">
                  <c:v>-8.283637</c:v>
                </c:pt>
                <c:pt idx="76">
                  <c:v>-2.3322599</c:v>
                </c:pt>
                <c:pt idx="77">
                  <c:v>-2.7447951</c:v>
                </c:pt>
                <c:pt idx="78">
                  <c:v>-1.1166024</c:v>
                </c:pt>
                <c:pt idx="79">
                  <c:v>-2.6021461</c:v>
                </c:pt>
                <c:pt idx="80">
                  <c:v>1.1379248</c:v>
                </c:pt>
                <c:pt idx="81">
                  <c:v>-2.2977691</c:v>
                </c:pt>
                <c:pt idx="82">
                  <c:v>7.6618891</c:v>
                </c:pt>
                <c:pt idx="83">
                  <c:v>-1.1676555</c:v>
                </c:pt>
                <c:pt idx="84">
                  <c:v>2.3681378</c:v>
                </c:pt>
                <c:pt idx="85">
                  <c:v>-2.6092587</c:v>
                </c:pt>
                <c:pt idx="86">
                  <c:v>-2.3128674</c:v>
                </c:pt>
                <c:pt idx="87">
                  <c:v>1.6948129</c:v>
                </c:pt>
                <c:pt idx="88">
                  <c:v>-0.83428812</c:v>
                </c:pt>
                <c:pt idx="89">
                  <c:v>-4.7772717</c:v>
                </c:pt>
                <c:pt idx="90">
                  <c:v>-1.8889949</c:v>
                </c:pt>
                <c:pt idx="91">
                  <c:v>-1.3706702</c:v>
                </c:pt>
                <c:pt idx="92">
                  <c:v>-4.3236742</c:v>
                </c:pt>
                <c:pt idx="93">
                  <c:v>-5.7132363</c:v>
                </c:pt>
                <c:pt idx="94">
                  <c:v>-3.1174252</c:v>
                </c:pt>
                <c:pt idx="95">
                  <c:v>-0.057636276</c:v>
                </c:pt>
                <c:pt idx="96">
                  <c:v>-2.93437</c:v>
                </c:pt>
                <c:pt idx="97">
                  <c:v>-0.88852435</c:v>
                </c:pt>
                <c:pt idx="98">
                  <c:v>-3.1946084</c:v>
                </c:pt>
                <c:pt idx="99">
                  <c:v>-1.5283402</c:v>
                </c:pt>
                <c:pt idx="100">
                  <c:v>-0.54661876</c:v>
                </c:pt>
                <c:pt idx="101">
                  <c:v>-1.8401504</c:v>
                </c:pt>
                <c:pt idx="102">
                  <c:v>-0.64696258</c:v>
                </c:pt>
                <c:pt idx="103">
                  <c:v>-0.57000798</c:v>
                </c:pt>
                <c:pt idx="104">
                  <c:v>-1.0439585</c:v>
                </c:pt>
              </c:numCache>
            </c:numRef>
          </c:xVal>
          <c:yVal>
            <c:numRef>
              <c:f>'Figure_1-18'!$C$129:$C$233</c:f>
              <c:numCache>
                <c:formatCode>General</c:formatCode>
                <c:ptCount val="105"/>
                <c:pt idx="0">
                  <c:v>-1.9970479</c:v>
                </c:pt>
                <c:pt idx="1">
                  <c:v>-0.29704639</c:v>
                </c:pt>
                <c:pt idx="2">
                  <c:v>-0.99704796</c:v>
                </c:pt>
                <c:pt idx="3">
                  <c:v>-0.057047579</c:v>
                </c:pt>
                <c:pt idx="4">
                  <c:v>3.2429523</c:v>
                </c:pt>
                <c:pt idx="5">
                  <c:v>1.6229526</c:v>
                </c:pt>
                <c:pt idx="6">
                  <c:v>0.10295227</c:v>
                </c:pt>
                <c:pt idx="7">
                  <c:v>-0.11704762</c:v>
                </c:pt>
                <c:pt idx="8">
                  <c:v>-0.59704792</c:v>
                </c:pt>
                <c:pt idx="9">
                  <c:v>-1.8370477</c:v>
                </c:pt>
                <c:pt idx="10">
                  <c:v>0.72295207</c:v>
                </c:pt>
                <c:pt idx="11">
                  <c:v>0.42295215</c:v>
                </c:pt>
                <c:pt idx="12">
                  <c:v>-0.25704777</c:v>
                </c:pt>
                <c:pt idx="13">
                  <c:v>-0.39704794</c:v>
                </c:pt>
                <c:pt idx="14">
                  <c:v>1.4629519</c:v>
                </c:pt>
                <c:pt idx="15">
                  <c:v>-0.13704765</c:v>
                </c:pt>
                <c:pt idx="16">
                  <c:v>0.1829522</c:v>
                </c:pt>
                <c:pt idx="17">
                  <c:v>-0.03704733</c:v>
                </c:pt>
                <c:pt idx="18">
                  <c:v>-0.077047467</c:v>
                </c:pt>
                <c:pt idx="19">
                  <c:v>-2.9570477</c:v>
                </c:pt>
                <c:pt idx="20">
                  <c:v>-1.8570478</c:v>
                </c:pt>
                <c:pt idx="21">
                  <c:v>-0.41704762</c:v>
                </c:pt>
                <c:pt idx="22">
                  <c:v>-0.83704889</c:v>
                </c:pt>
                <c:pt idx="23">
                  <c:v>-0.19704793</c:v>
                </c:pt>
                <c:pt idx="24">
                  <c:v>0.78295237</c:v>
                </c:pt>
                <c:pt idx="25">
                  <c:v>-0.37704748</c:v>
                </c:pt>
                <c:pt idx="26">
                  <c:v>-1.6170475</c:v>
                </c:pt>
                <c:pt idx="27">
                  <c:v>-1.0770475</c:v>
                </c:pt>
                <c:pt idx="28">
                  <c:v>-0.23704733</c:v>
                </c:pt>
                <c:pt idx="29">
                  <c:v>0.26295266</c:v>
                </c:pt>
                <c:pt idx="30">
                  <c:v>-0.61704767</c:v>
                </c:pt>
                <c:pt idx="31">
                  <c:v>1.2829524</c:v>
                </c:pt>
                <c:pt idx="32">
                  <c:v>-1.637048</c:v>
                </c:pt>
                <c:pt idx="33">
                  <c:v>-0.017047616</c:v>
                </c:pt>
                <c:pt idx="34">
                  <c:v>0.08295238</c:v>
                </c:pt>
                <c:pt idx="35">
                  <c:v>0.56295228</c:v>
                </c:pt>
                <c:pt idx="36">
                  <c:v>0.3629525</c:v>
                </c:pt>
                <c:pt idx="37">
                  <c:v>-0.49704793</c:v>
                </c:pt>
                <c:pt idx="38">
                  <c:v>-0.29704773</c:v>
                </c:pt>
                <c:pt idx="39">
                  <c:v>0.70295221</c:v>
                </c:pt>
                <c:pt idx="40">
                  <c:v>0.82295245</c:v>
                </c:pt>
                <c:pt idx="41">
                  <c:v>0.12295252</c:v>
                </c:pt>
                <c:pt idx="42">
                  <c:v>0.86295229</c:v>
                </c:pt>
                <c:pt idx="43">
                  <c:v>0.12295234</c:v>
                </c:pt>
                <c:pt idx="44">
                  <c:v>1.2829521</c:v>
                </c:pt>
                <c:pt idx="45">
                  <c:v>1.0029521</c:v>
                </c:pt>
                <c:pt idx="46">
                  <c:v>0.44295231</c:v>
                </c:pt>
                <c:pt idx="47">
                  <c:v>1.2029525</c:v>
                </c:pt>
                <c:pt idx="48">
                  <c:v>-0.55704701</c:v>
                </c:pt>
                <c:pt idx="49">
                  <c:v>-1.0770477</c:v>
                </c:pt>
                <c:pt idx="50">
                  <c:v>0.06295231</c:v>
                </c:pt>
                <c:pt idx="51">
                  <c:v>0.68295234</c:v>
                </c:pt>
                <c:pt idx="52">
                  <c:v>0.62295175</c:v>
                </c:pt>
                <c:pt idx="53">
                  <c:v>1.1229526</c:v>
                </c:pt>
                <c:pt idx="54">
                  <c:v>0.08295238</c:v>
                </c:pt>
                <c:pt idx="55">
                  <c:v>1.0629528</c:v>
                </c:pt>
                <c:pt idx="56">
                  <c:v>1.8429523</c:v>
                </c:pt>
                <c:pt idx="57">
                  <c:v>0.002952842</c:v>
                </c:pt>
                <c:pt idx="58">
                  <c:v>0.30295208</c:v>
                </c:pt>
                <c:pt idx="59">
                  <c:v>0.22295174</c:v>
                </c:pt>
                <c:pt idx="60">
                  <c:v>0.32295176</c:v>
                </c:pt>
                <c:pt idx="61">
                  <c:v>0.5229525</c:v>
                </c:pt>
                <c:pt idx="62">
                  <c:v>0.40295359</c:v>
                </c:pt>
                <c:pt idx="63">
                  <c:v>-0.39704764</c:v>
                </c:pt>
                <c:pt idx="64">
                  <c:v>0.64295298</c:v>
                </c:pt>
                <c:pt idx="65">
                  <c:v>0.78295237</c:v>
                </c:pt>
                <c:pt idx="66">
                  <c:v>0.46295229</c:v>
                </c:pt>
                <c:pt idx="67">
                  <c:v>1.0429515</c:v>
                </c:pt>
                <c:pt idx="68">
                  <c:v>0.82295209</c:v>
                </c:pt>
                <c:pt idx="69">
                  <c:v>0.48295239</c:v>
                </c:pt>
                <c:pt idx="70">
                  <c:v>-0.29704764</c:v>
                </c:pt>
                <c:pt idx="71">
                  <c:v>-0.45704779</c:v>
                </c:pt>
                <c:pt idx="72">
                  <c:v>-0.31704763</c:v>
                </c:pt>
                <c:pt idx="73">
                  <c:v>-0.71704763</c:v>
                </c:pt>
                <c:pt idx="74">
                  <c:v>-1.0970479</c:v>
                </c:pt>
                <c:pt idx="75">
                  <c:v>-0.67704827</c:v>
                </c:pt>
                <c:pt idx="76">
                  <c:v>1.3429523</c:v>
                </c:pt>
                <c:pt idx="77">
                  <c:v>0.16295269</c:v>
                </c:pt>
                <c:pt idx="78">
                  <c:v>0.44295147</c:v>
                </c:pt>
                <c:pt idx="79">
                  <c:v>-1.1570477</c:v>
                </c:pt>
                <c:pt idx="80">
                  <c:v>0.16295269</c:v>
                </c:pt>
                <c:pt idx="81">
                  <c:v>-0.47704673</c:v>
                </c:pt>
                <c:pt idx="82">
                  <c:v>1.3829525</c:v>
                </c:pt>
                <c:pt idx="83">
                  <c:v>-0.19704793</c:v>
                </c:pt>
                <c:pt idx="84">
                  <c:v>1.9429526</c:v>
                </c:pt>
                <c:pt idx="85">
                  <c:v>-0.017047616</c:v>
                </c:pt>
                <c:pt idx="86">
                  <c:v>-0.31704763</c:v>
                </c:pt>
                <c:pt idx="87">
                  <c:v>1.0029528</c:v>
                </c:pt>
                <c:pt idx="88">
                  <c:v>-1.6770475</c:v>
                </c:pt>
                <c:pt idx="89">
                  <c:v>-4.4970469</c:v>
                </c:pt>
                <c:pt idx="90">
                  <c:v>-0.2370477</c:v>
                </c:pt>
                <c:pt idx="91">
                  <c:v>-0.57704824</c:v>
                </c:pt>
                <c:pt idx="92">
                  <c:v>-0.27704766</c:v>
                </c:pt>
                <c:pt idx="93">
                  <c:v>-0.19704793</c:v>
                </c:pt>
                <c:pt idx="94">
                  <c:v>-0.31704763</c:v>
                </c:pt>
                <c:pt idx="95">
                  <c:v>-0.11704762</c:v>
                </c:pt>
                <c:pt idx="96">
                  <c:v>-0.19704755</c:v>
                </c:pt>
                <c:pt idx="97">
                  <c:v>-0.67704785</c:v>
                </c:pt>
                <c:pt idx="98">
                  <c:v>-0.19704765</c:v>
                </c:pt>
                <c:pt idx="99">
                  <c:v>-0.61704767</c:v>
                </c:pt>
                <c:pt idx="100">
                  <c:v>-0.77704751</c:v>
                </c:pt>
                <c:pt idx="101">
                  <c:v>-0.037047599</c:v>
                </c:pt>
                <c:pt idx="102">
                  <c:v>-0.25704777</c:v>
                </c:pt>
                <c:pt idx="103">
                  <c:v>-0.31704763</c:v>
                </c:pt>
                <c:pt idx="104">
                  <c:v>-0.33704767</c:v>
                </c:pt>
              </c:numCache>
            </c:numRef>
          </c:yVal>
          <c:smooth val="0"/>
        </c:ser>
        <c:axId val="14086373"/>
        <c:axId val="45336436"/>
      </c:scatterChart>
      <c:scatterChart>
        <c:scatterStyle val="lineMarker"/>
        <c:varyColors val="0"/>
        <c:ser>
          <c:idx val="1"/>
          <c:order val="1"/>
          <c:tx>
            <c:strRef>
              <c:f>"2002 to 2007"</c:f>
              <c:strCache>
                <c:ptCount val="1"/>
                <c:pt idx="0">
                  <c:v>2002 to 200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_1-18'!$B$24:$B$128</c:f>
              <c:numCache>
                <c:formatCode>General</c:formatCode>
                <c:ptCount val="105"/>
                <c:pt idx="0">
                  <c:v>9.1712875</c:v>
                </c:pt>
                <c:pt idx="1">
                  <c:v>1.1179551</c:v>
                </c:pt>
                <c:pt idx="2">
                  <c:v>0.81641424</c:v>
                </c:pt>
                <c:pt idx="3">
                  <c:v>2.5394309</c:v>
                </c:pt>
                <c:pt idx="4">
                  <c:v>3.4381278</c:v>
                </c:pt>
                <c:pt idx="5">
                  <c:v>-0.62833446</c:v>
                </c:pt>
                <c:pt idx="6">
                  <c:v>-1.3743598</c:v>
                </c:pt>
                <c:pt idx="7">
                  <c:v>0.11253212</c:v>
                </c:pt>
                <c:pt idx="8">
                  <c:v>13.366496</c:v>
                </c:pt>
                <c:pt idx="9">
                  <c:v>3.9557273</c:v>
                </c:pt>
                <c:pt idx="10">
                  <c:v>3.3610651</c:v>
                </c:pt>
                <c:pt idx="11">
                  <c:v>-0.47384578</c:v>
                </c:pt>
                <c:pt idx="12">
                  <c:v>0.65175545</c:v>
                </c:pt>
                <c:pt idx="13">
                  <c:v>0.69203842</c:v>
                </c:pt>
                <c:pt idx="14">
                  <c:v>1.0990645</c:v>
                </c:pt>
                <c:pt idx="15">
                  <c:v>0.017844902</c:v>
                </c:pt>
                <c:pt idx="16">
                  <c:v>0.11162458</c:v>
                </c:pt>
                <c:pt idx="17">
                  <c:v>3.942219</c:v>
                </c:pt>
                <c:pt idx="18">
                  <c:v>-0.11474623</c:v>
                </c:pt>
                <c:pt idx="19">
                  <c:v>-2.941047</c:v>
                </c:pt>
                <c:pt idx="20">
                  <c:v>1.0088645</c:v>
                </c:pt>
                <c:pt idx="21">
                  <c:v>1.5644563</c:v>
                </c:pt>
                <c:pt idx="22">
                  <c:v>-1.9111574</c:v>
                </c:pt>
                <c:pt idx="23">
                  <c:v>3.8827975</c:v>
                </c:pt>
                <c:pt idx="24">
                  <c:v>1.7448605</c:v>
                </c:pt>
                <c:pt idx="25">
                  <c:v>0.6335454</c:v>
                </c:pt>
                <c:pt idx="26">
                  <c:v>2.7436943</c:v>
                </c:pt>
                <c:pt idx="27">
                  <c:v>3.3027074</c:v>
                </c:pt>
                <c:pt idx="28">
                  <c:v>2.1924572</c:v>
                </c:pt>
                <c:pt idx="29">
                  <c:v>3.1241534</c:v>
                </c:pt>
                <c:pt idx="30">
                  <c:v>-1.3992983</c:v>
                </c:pt>
                <c:pt idx="31">
                  <c:v>-1.483441</c:v>
                </c:pt>
                <c:pt idx="32">
                  <c:v>-3.7742126</c:v>
                </c:pt>
                <c:pt idx="33">
                  <c:v>1.6889874</c:v>
                </c:pt>
                <c:pt idx="34">
                  <c:v>-1.5840256</c:v>
                </c:pt>
                <c:pt idx="35">
                  <c:v>0.86887157</c:v>
                </c:pt>
                <c:pt idx="36">
                  <c:v>-0.44506842</c:v>
                </c:pt>
                <c:pt idx="37">
                  <c:v>7.4790592</c:v>
                </c:pt>
                <c:pt idx="38">
                  <c:v>-1.5505534</c:v>
                </c:pt>
                <c:pt idx="39">
                  <c:v>-1.2679906</c:v>
                </c:pt>
                <c:pt idx="40">
                  <c:v>-2.1004319</c:v>
                </c:pt>
                <c:pt idx="41">
                  <c:v>0.33707404</c:v>
                </c:pt>
                <c:pt idx="42">
                  <c:v>-1.0079455</c:v>
                </c:pt>
                <c:pt idx="43">
                  <c:v>0.08391808</c:v>
                </c:pt>
                <c:pt idx="44">
                  <c:v>3.6359112</c:v>
                </c:pt>
                <c:pt idx="45">
                  <c:v>-0.35882133</c:v>
                </c:pt>
                <c:pt idx="46">
                  <c:v>-0.9881292</c:v>
                </c:pt>
                <c:pt idx="47">
                  <c:v>0.30284595</c:v>
                </c:pt>
                <c:pt idx="48">
                  <c:v>-0.26983249</c:v>
                </c:pt>
                <c:pt idx="49">
                  <c:v>-1.1219974</c:v>
                </c:pt>
                <c:pt idx="50">
                  <c:v>4.9852219</c:v>
                </c:pt>
                <c:pt idx="51">
                  <c:v>-2.1657903</c:v>
                </c:pt>
                <c:pt idx="52">
                  <c:v>2.0047858</c:v>
                </c:pt>
                <c:pt idx="53">
                  <c:v>0.45958149</c:v>
                </c:pt>
                <c:pt idx="54">
                  <c:v>8.3125439</c:v>
                </c:pt>
                <c:pt idx="55">
                  <c:v>11.992325</c:v>
                </c:pt>
                <c:pt idx="56">
                  <c:v>-0.43434316</c:v>
                </c:pt>
                <c:pt idx="57">
                  <c:v>-1.0312313</c:v>
                </c:pt>
                <c:pt idx="58">
                  <c:v>-0.53375924</c:v>
                </c:pt>
                <c:pt idx="59">
                  <c:v>3.1302159</c:v>
                </c:pt>
                <c:pt idx="60">
                  <c:v>-0.68230295</c:v>
                </c:pt>
                <c:pt idx="61">
                  <c:v>0.29348493</c:v>
                </c:pt>
                <c:pt idx="62">
                  <c:v>-0.83576053</c:v>
                </c:pt>
                <c:pt idx="63">
                  <c:v>-2.6646347</c:v>
                </c:pt>
                <c:pt idx="64">
                  <c:v>0.92488849</c:v>
                </c:pt>
                <c:pt idx="65">
                  <c:v>0.3304894</c:v>
                </c:pt>
                <c:pt idx="66">
                  <c:v>0.61837256</c:v>
                </c:pt>
                <c:pt idx="67">
                  <c:v>-0.23578699</c:v>
                </c:pt>
                <c:pt idx="68">
                  <c:v>-2.1162927</c:v>
                </c:pt>
                <c:pt idx="69">
                  <c:v>-5.8277922</c:v>
                </c:pt>
                <c:pt idx="70">
                  <c:v>0.99169934</c:v>
                </c:pt>
                <c:pt idx="71">
                  <c:v>3.8575728</c:v>
                </c:pt>
                <c:pt idx="72">
                  <c:v>-2.4460721</c:v>
                </c:pt>
                <c:pt idx="73">
                  <c:v>-3.7333522</c:v>
                </c:pt>
                <c:pt idx="74">
                  <c:v>-2.7138371</c:v>
                </c:pt>
                <c:pt idx="75">
                  <c:v>-1.4407281</c:v>
                </c:pt>
                <c:pt idx="76">
                  <c:v>-5.1928902</c:v>
                </c:pt>
                <c:pt idx="77">
                  <c:v>0.67450523</c:v>
                </c:pt>
                <c:pt idx="78">
                  <c:v>-1.7870978</c:v>
                </c:pt>
                <c:pt idx="79">
                  <c:v>-2.0541601</c:v>
                </c:pt>
                <c:pt idx="80">
                  <c:v>-0.94284433</c:v>
                </c:pt>
                <c:pt idx="81">
                  <c:v>-0.40801221</c:v>
                </c:pt>
                <c:pt idx="82">
                  <c:v>0.94583333</c:v>
                </c:pt>
                <c:pt idx="83">
                  <c:v>-0.36812782</c:v>
                </c:pt>
                <c:pt idx="84">
                  <c:v>-0.20875688</c:v>
                </c:pt>
                <c:pt idx="85">
                  <c:v>-1.550907</c:v>
                </c:pt>
                <c:pt idx="86">
                  <c:v>0.11287247</c:v>
                </c:pt>
                <c:pt idx="87">
                  <c:v>0.07424961</c:v>
                </c:pt>
                <c:pt idx="88">
                  <c:v>-2.5589652</c:v>
                </c:pt>
                <c:pt idx="89">
                  <c:v>11.640799</c:v>
                </c:pt>
                <c:pt idx="90">
                  <c:v>0.040095434</c:v>
                </c:pt>
                <c:pt idx="91">
                  <c:v>-0.97538877</c:v>
                </c:pt>
                <c:pt idx="92">
                  <c:v>-3.1163819</c:v>
                </c:pt>
                <c:pt idx="93">
                  <c:v>2.0494027</c:v>
                </c:pt>
                <c:pt idx="94">
                  <c:v>-4.0066934</c:v>
                </c:pt>
                <c:pt idx="95">
                  <c:v>1.9315375</c:v>
                </c:pt>
                <c:pt idx="96">
                  <c:v>-1.0642778</c:v>
                </c:pt>
                <c:pt idx="97">
                  <c:v>-0.46702844</c:v>
                </c:pt>
                <c:pt idx="98">
                  <c:v>2.5042152</c:v>
                </c:pt>
                <c:pt idx="99">
                  <c:v>-1.3729475</c:v>
                </c:pt>
                <c:pt idx="100">
                  <c:v>-0.4952246</c:v>
                </c:pt>
                <c:pt idx="101">
                  <c:v>-1.9247155</c:v>
                </c:pt>
                <c:pt idx="102">
                  <c:v>-1.7248834</c:v>
                </c:pt>
                <c:pt idx="103">
                  <c:v>-6.8389244</c:v>
                </c:pt>
                <c:pt idx="104">
                  <c:v>-2.3049331</c:v>
                </c:pt>
              </c:numCache>
            </c:numRef>
          </c:xVal>
          <c:yVal>
            <c:numRef>
              <c:f>'Figure_1-18'!$C$24:$C$128</c:f>
              <c:numCache>
                <c:formatCode>General</c:formatCode>
                <c:ptCount val="105"/>
                <c:pt idx="0">
                  <c:v>2.1829524</c:v>
                </c:pt>
                <c:pt idx="1">
                  <c:v>0.042951461</c:v>
                </c:pt>
                <c:pt idx="2">
                  <c:v>-0.79704797</c:v>
                </c:pt>
                <c:pt idx="3">
                  <c:v>-0.31704763</c:v>
                </c:pt>
                <c:pt idx="4">
                  <c:v>-1.7370473</c:v>
                </c:pt>
                <c:pt idx="5">
                  <c:v>-0.43704808</c:v>
                </c:pt>
                <c:pt idx="6">
                  <c:v>0.48295239</c:v>
                </c:pt>
                <c:pt idx="7">
                  <c:v>0.40295205</c:v>
                </c:pt>
                <c:pt idx="8">
                  <c:v>1.6029521</c:v>
                </c:pt>
                <c:pt idx="9">
                  <c:v>1.9029524</c:v>
                </c:pt>
                <c:pt idx="10">
                  <c:v>0.002952454</c:v>
                </c:pt>
                <c:pt idx="11">
                  <c:v>-0.57704747</c:v>
                </c:pt>
                <c:pt idx="12">
                  <c:v>-0.11704762</c:v>
                </c:pt>
                <c:pt idx="13">
                  <c:v>0.22295251</c:v>
                </c:pt>
                <c:pt idx="14">
                  <c:v>0.36295268</c:v>
                </c:pt>
                <c:pt idx="15">
                  <c:v>-0.4970476</c:v>
                </c:pt>
                <c:pt idx="16">
                  <c:v>0.24295244</c:v>
                </c:pt>
                <c:pt idx="17">
                  <c:v>-0.17704672</c:v>
                </c:pt>
                <c:pt idx="18">
                  <c:v>0.94295233</c:v>
                </c:pt>
                <c:pt idx="19">
                  <c:v>-0.69704795</c:v>
                </c:pt>
                <c:pt idx="20">
                  <c:v>-0.57704747</c:v>
                </c:pt>
                <c:pt idx="21">
                  <c:v>1.342953</c:v>
                </c:pt>
                <c:pt idx="22">
                  <c:v>-0.89704645</c:v>
                </c:pt>
                <c:pt idx="23">
                  <c:v>-0.49704793</c:v>
                </c:pt>
                <c:pt idx="24">
                  <c:v>-0.29704794</c:v>
                </c:pt>
                <c:pt idx="25">
                  <c:v>-1.0770482</c:v>
                </c:pt>
                <c:pt idx="26">
                  <c:v>-2.5370474</c:v>
                </c:pt>
                <c:pt idx="27">
                  <c:v>-2.1970479</c:v>
                </c:pt>
                <c:pt idx="28">
                  <c:v>-0.33704731</c:v>
                </c:pt>
                <c:pt idx="29">
                  <c:v>-0.79704797</c:v>
                </c:pt>
                <c:pt idx="30">
                  <c:v>0.002952842</c:v>
                </c:pt>
                <c:pt idx="31">
                  <c:v>0.002952067</c:v>
                </c:pt>
                <c:pt idx="32">
                  <c:v>0.4629527</c:v>
                </c:pt>
                <c:pt idx="33">
                  <c:v>0.32295254</c:v>
                </c:pt>
                <c:pt idx="34">
                  <c:v>0.38295236</c:v>
                </c:pt>
                <c:pt idx="35">
                  <c:v>0.90295237</c:v>
                </c:pt>
                <c:pt idx="36">
                  <c:v>-0.11704762</c:v>
                </c:pt>
                <c:pt idx="37">
                  <c:v>-0.69704717</c:v>
                </c:pt>
                <c:pt idx="38">
                  <c:v>-0.19704755</c:v>
                </c:pt>
                <c:pt idx="39">
                  <c:v>0.92295235</c:v>
                </c:pt>
                <c:pt idx="40">
                  <c:v>0.80295283</c:v>
                </c:pt>
                <c:pt idx="41">
                  <c:v>1.2229526</c:v>
                </c:pt>
                <c:pt idx="42">
                  <c:v>0.90295237</c:v>
                </c:pt>
                <c:pt idx="43">
                  <c:v>-0.11704762</c:v>
                </c:pt>
                <c:pt idx="44">
                  <c:v>0.60295242</c:v>
                </c:pt>
                <c:pt idx="45">
                  <c:v>0.80295247</c:v>
                </c:pt>
                <c:pt idx="46">
                  <c:v>0.34295234</c:v>
                </c:pt>
                <c:pt idx="47">
                  <c:v>0.06295231</c:v>
                </c:pt>
                <c:pt idx="48">
                  <c:v>-0.31704763</c:v>
                </c:pt>
                <c:pt idx="49">
                  <c:v>-0.077047467</c:v>
                </c:pt>
                <c:pt idx="50">
                  <c:v>0.14295241</c:v>
                </c:pt>
                <c:pt idx="51">
                  <c:v>0.64295298</c:v>
                </c:pt>
                <c:pt idx="52">
                  <c:v>-0.47704673</c:v>
                </c:pt>
                <c:pt idx="53">
                  <c:v>0.78295237</c:v>
                </c:pt>
                <c:pt idx="54">
                  <c:v>-0.097047552</c:v>
                </c:pt>
                <c:pt idx="55">
                  <c:v>2.3229525</c:v>
                </c:pt>
                <c:pt idx="56">
                  <c:v>0.44295225</c:v>
                </c:pt>
                <c:pt idx="57">
                  <c:v>-1.1370481</c:v>
                </c:pt>
                <c:pt idx="58">
                  <c:v>-0.67704749</c:v>
                </c:pt>
                <c:pt idx="59">
                  <c:v>1.9029529</c:v>
                </c:pt>
                <c:pt idx="60">
                  <c:v>-1.3170476</c:v>
                </c:pt>
                <c:pt idx="61">
                  <c:v>2.3029525</c:v>
                </c:pt>
                <c:pt idx="62">
                  <c:v>-0.017047616</c:v>
                </c:pt>
                <c:pt idx="63">
                  <c:v>-0.21704763</c:v>
                </c:pt>
                <c:pt idx="64">
                  <c:v>-0.017047616</c:v>
                </c:pt>
                <c:pt idx="65">
                  <c:v>0.14295223</c:v>
                </c:pt>
                <c:pt idx="66">
                  <c:v>-0.15704778</c:v>
                </c:pt>
                <c:pt idx="67">
                  <c:v>1.042953</c:v>
                </c:pt>
                <c:pt idx="68">
                  <c:v>-0.2370477</c:v>
                </c:pt>
                <c:pt idx="69">
                  <c:v>-0.13704771</c:v>
                </c:pt>
                <c:pt idx="70">
                  <c:v>-1.1170477</c:v>
                </c:pt>
                <c:pt idx="71">
                  <c:v>0.12295252</c:v>
                </c:pt>
                <c:pt idx="72">
                  <c:v>0.92295212</c:v>
                </c:pt>
                <c:pt idx="73">
                  <c:v>1.0029528</c:v>
                </c:pt>
                <c:pt idx="74">
                  <c:v>-0.15704702</c:v>
                </c:pt>
                <c:pt idx="75">
                  <c:v>-0.7970472</c:v>
                </c:pt>
                <c:pt idx="76">
                  <c:v>-1.7570478</c:v>
                </c:pt>
                <c:pt idx="77">
                  <c:v>-0.11704762</c:v>
                </c:pt>
                <c:pt idx="78">
                  <c:v>0.0229533</c:v>
                </c:pt>
                <c:pt idx="79">
                  <c:v>-0.69704795</c:v>
                </c:pt>
                <c:pt idx="80">
                  <c:v>1.0229533</c:v>
                </c:pt>
                <c:pt idx="81">
                  <c:v>-0.057048533</c:v>
                </c:pt>
                <c:pt idx="82">
                  <c:v>1.6829524</c:v>
                </c:pt>
                <c:pt idx="83">
                  <c:v>-0.057047788</c:v>
                </c:pt>
                <c:pt idx="84">
                  <c:v>-0.25704777</c:v>
                </c:pt>
                <c:pt idx="85">
                  <c:v>0.022952346</c:v>
                </c:pt>
                <c:pt idx="86">
                  <c:v>0.28295258</c:v>
                </c:pt>
                <c:pt idx="87">
                  <c:v>-2.7570477</c:v>
                </c:pt>
                <c:pt idx="88">
                  <c:v>-0.077047467</c:v>
                </c:pt>
                <c:pt idx="89">
                  <c:v>4.622952</c:v>
                </c:pt>
                <c:pt idx="90">
                  <c:v>-0.3370477</c:v>
                </c:pt>
                <c:pt idx="91">
                  <c:v>0.58295232</c:v>
                </c:pt>
                <c:pt idx="92">
                  <c:v>-0.89704758</c:v>
                </c:pt>
                <c:pt idx="93">
                  <c:v>-0.017047616</c:v>
                </c:pt>
                <c:pt idx="94">
                  <c:v>-0.57704747</c:v>
                </c:pt>
                <c:pt idx="95">
                  <c:v>-0.25704777</c:v>
                </c:pt>
                <c:pt idx="96">
                  <c:v>0.14295223</c:v>
                </c:pt>
                <c:pt idx="97">
                  <c:v>-0.43704733</c:v>
                </c:pt>
                <c:pt idx="98">
                  <c:v>-0.29704764</c:v>
                </c:pt>
                <c:pt idx="99">
                  <c:v>-0.11704762</c:v>
                </c:pt>
                <c:pt idx="100">
                  <c:v>-0.65704781</c:v>
                </c:pt>
                <c:pt idx="101">
                  <c:v>-0.21704763</c:v>
                </c:pt>
                <c:pt idx="102">
                  <c:v>-1.2570474</c:v>
                </c:pt>
                <c:pt idx="103">
                  <c:v>-0.71704763</c:v>
                </c:pt>
                <c:pt idx="104">
                  <c:v>-0.51704764</c:v>
                </c:pt>
              </c:numCache>
            </c:numRef>
          </c:yVal>
          <c:smooth val="0"/>
        </c:ser>
        <c:axId val="82582582"/>
        <c:axId val="95700793"/>
      </c:scatterChart>
      <c:valAx>
        <c:axId val="1408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Change in sales share (largest 8 firms)</a:t>
                </a:r>
              </a:p>
            </c:rich>
          </c:tx>
          <c:layout>
            <c:manualLayout>
              <c:xMode val="edge"/>
              <c:yMode val="edge"/>
              <c:x val="0.700776466132189"/>
              <c:y val="0.875052883937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36436"/>
        <c:crossesAt val="0"/>
        <c:crossBetween val="midCat"/>
      </c:valAx>
      <c:valAx>
        <c:axId val="45336436"/>
        <c:scaling>
          <c:orientation val="minMax"/>
          <c:max val="5"/>
          <c:min val="-5"/>
        </c:scaling>
        <c:delete val="0"/>
        <c:axPos val="l"/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086373"/>
        <c:crossesAt val="0"/>
        <c:crossBetween val="midCat"/>
      </c:valAx>
      <c:valAx>
        <c:axId val="82582582"/>
        <c:scaling>
          <c:orientation val="minMax"/>
        </c:scaling>
        <c:delete val="1"/>
        <c:axPos val="t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0793"/>
        <c:crossBetween val="midCat"/>
      </c:valAx>
      <c:valAx>
        <c:axId val="95700793"/>
        <c:scaling>
          <c:orientation val="minMax"/>
          <c:max val="5"/>
          <c:min val="-5"/>
        </c:scaling>
        <c:delete val="0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58258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35319739915409"/>
          <c:y val="0.124665068396559"/>
          <c:w val="0.298402878606149"/>
          <c:h val="0.0696657735157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</xdr:row>
      <xdr:rowOff>162360</xdr:rowOff>
    </xdr:from>
    <xdr:to>
      <xdr:col>7</xdr:col>
      <xdr:colOff>10440</xdr:colOff>
      <xdr:row>18</xdr:row>
      <xdr:rowOff>104760</xdr:rowOff>
    </xdr:to>
    <xdr:graphicFrame>
      <xdr:nvGraphicFramePr>
        <xdr:cNvPr id="0" name="Chart 1"/>
        <xdr:cNvGraphicFramePr/>
      </xdr:nvGraphicFramePr>
      <xdr:xfrm>
        <a:off x="60480" y="972000"/>
        <a:ext cx="57024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5</xdr:row>
      <xdr:rowOff>162360</xdr:rowOff>
    </xdr:from>
    <xdr:to>
      <xdr:col>2</xdr:col>
      <xdr:colOff>513720</xdr:colOff>
      <xdr:row>6</xdr:row>
      <xdr:rowOff>133200</xdr:rowOff>
    </xdr:to>
    <xdr:sp>
      <xdr:nvSpPr>
        <xdr:cNvPr id="1" name="TextBox 2"/>
        <xdr:cNvSpPr/>
      </xdr:nvSpPr>
      <xdr:spPr>
        <a:xfrm>
          <a:off x="191520" y="972000"/>
          <a:ext cx="24051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% change in price markup over unit labour cos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9040</xdr:colOff>
      <xdr:row>5</xdr:row>
      <xdr:rowOff>162360</xdr:rowOff>
    </xdr:from>
    <xdr:to>
      <xdr:col>7</xdr:col>
      <xdr:colOff>160200</xdr:colOff>
      <xdr:row>6</xdr:row>
      <xdr:rowOff>133200</xdr:rowOff>
    </xdr:to>
    <xdr:sp>
      <xdr:nvSpPr>
        <xdr:cNvPr id="2" name="TextBox 3"/>
        <xdr:cNvSpPr/>
      </xdr:nvSpPr>
      <xdr:spPr>
        <a:xfrm>
          <a:off x="3528720" y="972000"/>
          <a:ext cx="23839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% change in price markup over unit labour cos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41"/>
    <col collapsed="false" customWidth="true" hidden="false" outlineLevel="0" max="3" min="3" style="0" width="15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6.5" hidden="false" customHeight="true" outlineLevel="0" collapsed="false">
      <c r="A12" s="4"/>
      <c r="B12" s="4"/>
      <c r="C12" s="4"/>
      <c r="D12" s="4"/>
      <c r="E12" s="4"/>
      <c r="F12" s="3"/>
      <c r="G12" s="3"/>
      <c r="H12" s="3"/>
      <c r="I12" s="3"/>
    </row>
    <row r="13" customFormat="false" ht="16.5" hidden="false" customHeight="true" outlineLevel="0" collapsed="false">
      <c r="A13" s="4"/>
      <c r="B13" s="4"/>
      <c r="C13" s="4"/>
      <c r="D13" s="4"/>
      <c r="E13" s="4"/>
      <c r="F13" s="3"/>
      <c r="G13" s="3"/>
      <c r="H13" s="3"/>
      <c r="I13" s="3"/>
    </row>
    <row r="14" customFormat="false" ht="16.5" hidden="false" customHeight="true" outlineLevel="0" collapsed="false">
      <c r="A14" s="4"/>
      <c r="B14" s="4"/>
      <c r="C14" s="4"/>
      <c r="D14" s="4"/>
      <c r="E14" s="4"/>
      <c r="F14" s="3"/>
      <c r="G14" s="3"/>
      <c r="H14" s="3"/>
      <c r="I14" s="3"/>
    </row>
    <row r="15" customFormat="false" ht="16.5" hidden="false" customHeight="true" outlineLevel="0" collapsed="false">
      <c r="A15" s="4"/>
      <c r="B15" s="4"/>
      <c r="C15" s="4"/>
      <c r="D15" s="4"/>
      <c r="E15" s="4"/>
      <c r="F15" s="3"/>
      <c r="G15" s="3"/>
      <c r="H15" s="3"/>
      <c r="I15" s="3"/>
    </row>
    <row r="16" customFormat="false" ht="16.5" hidden="false" customHeight="true" outlineLevel="0" collapsed="false">
      <c r="A16" s="4"/>
      <c r="B16" s="4"/>
      <c r="C16" s="4"/>
      <c r="D16" s="4"/>
      <c r="E16" s="4"/>
      <c r="F16" s="3"/>
      <c r="G16" s="3"/>
      <c r="H16" s="3"/>
      <c r="I16" s="3"/>
    </row>
    <row r="17" customFormat="false" ht="16.5" hidden="false" customHeight="true" outlineLevel="0" collapsed="false">
      <c r="A17" s="4"/>
      <c r="B17" s="4"/>
      <c r="C17" s="4"/>
      <c r="D17" s="4"/>
      <c r="E17" s="4"/>
      <c r="F17" s="3"/>
      <c r="G17" s="3"/>
      <c r="H17" s="3"/>
      <c r="I17" s="3"/>
    </row>
    <row r="18" customFormat="false" ht="16.5" hidden="false" customHeight="true" outlineLevel="0" collapsed="false">
      <c r="A18" s="4"/>
      <c r="B18" s="4"/>
      <c r="C18" s="4"/>
      <c r="D18" s="4"/>
      <c r="E18" s="4"/>
      <c r="F18" s="3"/>
      <c r="G18" s="3"/>
      <c r="H18" s="3"/>
      <c r="I18" s="3"/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5"/>
      <c r="B22" s="5"/>
      <c r="C22" s="5"/>
    </row>
    <row r="23" customFormat="false" ht="33.75" hidden="false" customHeight="true" outlineLevel="0" collapsed="false">
      <c r="A23" s="6" t="s">
        <v>7</v>
      </c>
      <c r="B23" s="7" t="s">
        <v>8</v>
      </c>
      <c r="C23" s="8" t="s">
        <v>9</v>
      </c>
    </row>
    <row r="24" customFormat="false" ht="11.25" hidden="false" customHeight="true" outlineLevel="0" collapsed="false">
      <c r="A24" s="9" t="n">
        <v>2007</v>
      </c>
      <c r="B24" s="10" t="n">
        <v>9.1712875</v>
      </c>
      <c r="C24" s="11" t="n">
        <v>2.1829524</v>
      </c>
    </row>
    <row r="25" customFormat="false" ht="11.25" hidden="false" customHeight="true" outlineLevel="0" collapsed="false">
      <c r="A25" s="12" t="n">
        <v>2007</v>
      </c>
      <c r="B25" s="13" t="n">
        <v>1.1179551</v>
      </c>
      <c r="C25" s="14" t="n">
        <v>0.042951461</v>
      </c>
    </row>
    <row r="26" customFormat="false" ht="11.25" hidden="false" customHeight="true" outlineLevel="0" collapsed="false">
      <c r="A26" s="15" t="n">
        <v>2007</v>
      </c>
      <c r="B26" s="16" t="n">
        <v>0.81641424</v>
      </c>
      <c r="C26" s="17" t="n">
        <v>-0.79704797</v>
      </c>
    </row>
    <row r="27" customFormat="false" ht="11.25" hidden="false" customHeight="true" outlineLevel="0" collapsed="false">
      <c r="A27" s="12" t="n">
        <v>2007</v>
      </c>
      <c r="B27" s="13" t="n">
        <v>2.5394309</v>
      </c>
      <c r="C27" s="14" t="n">
        <v>-0.31704763</v>
      </c>
    </row>
    <row r="28" customFormat="false" ht="11.25" hidden="false" customHeight="true" outlineLevel="0" collapsed="false">
      <c r="A28" s="15" t="n">
        <v>2007</v>
      </c>
      <c r="B28" s="16" t="n">
        <v>3.4381278</v>
      </c>
      <c r="C28" s="17" t="n">
        <v>-1.7370473</v>
      </c>
    </row>
    <row r="29" customFormat="false" ht="11.25" hidden="false" customHeight="true" outlineLevel="0" collapsed="false">
      <c r="A29" s="12" t="n">
        <v>2007</v>
      </c>
      <c r="B29" s="13" t="n">
        <v>-0.62833446</v>
      </c>
      <c r="C29" s="14" t="n">
        <v>-0.43704808</v>
      </c>
    </row>
    <row r="30" customFormat="false" ht="11.25" hidden="false" customHeight="true" outlineLevel="0" collapsed="false">
      <c r="A30" s="15" t="n">
        <v>2007</v>
      </c>
      <c r="B30" s="16" t="n">
        <v>-1.3743598</v>
      </c>
      <c r="C30" s="17" t="n">
        <v>0.48295239</v>
      </c>
    </row>
    <row r="31" customFormat="false" ht="11.25" hidden="false" customHeight="true" outlineLevel="0" collapsed="false">
      <c r="A31" s="12" t="n">
        <v>2007</v>
      </c>
      <c r="B31" s="13" t="n">
        <v>0.11253212</v>
      </c>
      <c r="C31" s="14" t="n">
        <v>0.40295205</v>
      </c>
    </row>
    <row r="32" customFormat="false" ht="11.25" hidden="false" customHeight="true" outlineLevel="0" collapsed="false">
      <c r="A32" s="15" t="n">
        <v>2007</v>
      </c>
      <c r="B32" s="16" t="n">
        <v>13.366496</v>
      </c>
      <c r="C32" s="17" t="n">
        <v>1.6029521</v>
      </c>
    </row>
    <row r="33" customFormat="false" ht="11.25" hidden="false" customHeight="true" outlineLevel="0" collapsed="false">
      <c r="A33" s="12" t="n">
        <v>2007</v>
      </c>
      <c r="B33" s="13" t="n">
        <v>3.9557273</v>
      </c>
      <c r="C33" s="14" t="n">
        <v>1.9029524</v>
      </c>
    </row>
    <row r="34" customFormat="false" ht="11.25" hidden="false" customHeight="true" outlineLevel="0" collapsed="false">
      <c r="A34" s="15" t="n">
        <v>2007</v>
      </c>
      <c r="B34" s="16" t="n">
        <v>3.3610651</v>
      </c>
      <c r="C34" s="17" t="n">
        <v>0.002952454</v>
      </c>
    </row>
    <row r="35" customFormat="false" ht="11.25" hidden="false" customHeight="true" outlineLevel="0" collapsed="false">
      <c r="A35" s="12" t="n">
        <v>2007</v>
      </c>
      <c r="B35" s="13" t="n">
        <v>-0.47384578</v>
      </c>
      <c r="C35" s="14" t="n">
        <v>-0.57704747</v>
      </c>
    </row>
    <row r="36" customFormat="false" ht="11.25" hidden="false" customHeight="true" outlineLevel="0" collapsed="false">
      <c r="A36" s="15" t="n">
        <v>2007</v>
      </c>
      <c r="B36" s="16" t="n">
        <v>0.65175545</v>
      </c>
      <c r="C36" s="17" t="n">
        <v>-0.11704762</v>
      </c>
    </row>
    <row r="37" customFormat="false" ht="11.25" hidden="false" customHeight="true" outlineLevel="0" collapsed="false">
      <c r="A37" s="12" t="n">
        <v>2007</v>
      </c>
      <c r="B37" s="13" t="n">
        <v>0.69203842</v>
      </c>
      <c r="C37" s="14" t="n">
        <v>0.22295251</v>
      </c>
    </row>
    <row r="38" customFormat="false" ht="11.25" hidden="false" customHeight="true" outlineLevel="0" collapsed="false">
      <c r="A38" s="15" t="n">
        <v>2007</v>
      </c>
      <c r="B38" s="16" t="n">
        <v>1.0990645</v>
      </c>
      <c r="C38" s="17" t="n">
        <v>0.36295268</v>
      </c>
    </row>
    <row r="39" customFormat="false" ht="11.25" hidden="false" customHeight="true" outlineLevel="0" collapsed="false">
      <c r="A39" s="12" t="n">
        <v>2007</v>
      </c>
      <c r="B39" s="13" t="n">
        <v>0.017844902</v>
      </c>
      <c r="C39" s="14" t="n">
        <v>-0.4970476</v>
      </c>
    </row>
    <row r="40" customFormat="false" ht="11.25" hidden="false" customHeight="true" outlineLevel="0" collapsed="false">
      <c r="A40" s="15" t="n">
        <v>2007</v>
      </c>
      <c r="B40" s="16" t="n">
        <v>0.11162458</v>
      </c>
      <c r="C40" s="17" t="n">
        <v>0.24295244</v>
      </c>
    </row>
    <row r="41" customFormat="false" ht="11.25" hidden="false" customHeight="true" outlineLevel="0" collapsed="false">
      <c r="A41" s="12" t="n">
        <v>2007</v>
      </c>
      <c r="B41" s="13" t="n">
        <v>3.942219</v>
      </c>
      <c r="C41" s="14" t="n">
        <v>-0.17704672</v>
      </c>
    </row>
    <row r="42" customFormat="false" ht="11.25" hidden="false" customHeight="true" outlineLevel="0" collapsed="false">
      <c r="A42" s="15" t="n">
        <v>2007</v>
      </c>
      <c r="B42" s="16" t="n">
        <v>-0.11474623</v>
      </c>
      <c r="C42" s="17" t="n">
        <v>0.94295233</v>
      </c>
    </row>
    <row r="43" customFormat="false" ht="11.25" hidden="false" customHeight="true" outlineLevel="0" collapsed="false">
      <c r="A43" s="12" t="n">
        <v>2007</v>
      </c>
      <c r="B43" s="13" t="n">
        <v>-2.941047</v>
      </c>
      <c r="C43" s="14" t="n">
        <v>-0.69704795</v>
      </c>
    </row>
    <row r="44" customFormat="false" ht="11.25" hidden="false" customHeight="true" outlineLevel="0" collapsed="false">
      <c r="A44" s="15" t="n">
        <v>2007</v>
      </c>
      <c r="B44" s="16" t="n">
        <v>1.0088645</v>
      </c>
      <c r="C44" s="17" t="n">
        <v>-0.57704747</v>
      </c>
    </row>
    <row r="45" customFormat="false" ht="11.25" hidden="false" customHeight="true" outlineLevel="0" collapsed="false">
      <c r="A45" s="12" t="n">
        <v>2007</v>
      </c>
      <c r="B45" s="13" t="n">
        <v>1.5644563</v>
      </c>
      <c r="C45" s="14" t="n">
        <v>1.342953</v>
      </c>
    </row>
    <row r="46" customFormat="false" ht="11.25" hidden="false" customHeight="true" outlineLevel="0" collapsed="false">
      <c r="A46" s="15" t="n">
        <v>2007</v>
      </c>
      <c r="B46" s="16" t="n">
        <v>-1.9111574</v>
      </c>
      <c r="C46" s="17" t="n">
        <v>-0.89704645</v>
      </c>
    </row>
    <row r="47" customFormat="false" ht="11.25" hidden="false" customHeight="true" outlineLevel="0" collapsed="false">
      <c r="A47" s="12" t="n">
        <v>2007</v>
      </c>
      <c r="B47" s="13" t="n">
        <v>3.8827975</v>
      </c>
      <c r="C47" s="14" t="n">
        <v>-0.49704793</v>
      </c>
    </row>
    <row r="48" customFormat="false" ht="11.25" hidden="false" customHeight="true" outlineLevel="0" collapsed="false">
      <c r="A48" s="15" t="n">
        <v>2007</v>
      </c>
      <c r="B48" s="16" t="n">
        <v>1.7448605</v>
      </c>
      <c r="C48" s="17" t="n">
        <v>-0.29704794</v>
      </c>
    </row>
    <row r="49" customFormat="false" ht="11.25" hidden="false" customHeight="true" outlineLevel="0" collapsed="false">
      <c r="A49" s="12" t="n">
        <v>2007</v>
      </c>
      <c r="B49" s="13" t="n">
        <v>0.6335454</v>
      </c>
      <c r="C49" s="14" t="n">
        <v>-1.0770482</v>
      </c>
    </row>
    <row r="50" customFormat="false" ht="11.25" hidden="false" customHeight="true" outlineLevel="0" collapsed="false">
      <c r="A50" s="15" t="n">
        <v>2007</v>
      </c>
      <c r="B50" s="16" t="n">
        <v>2.7436943</v>
      </c>
      <c r="C50" s="17" t="n">
        <v>-2.5370474</v>
      </c>
    </row>
    <row r="51" customFormat="false" ht="11.25" hidden="false" customHeight="true" outlineLevel="0" collapsed="false">
      <c r="A51" s="12" t="n">
        <v>2007</v>
      </c>
      <c r="B51" s="13" t="n">
        <v>3.3027074</v>
      </c>
      <c r="C51" s="14" t="n">
        <v>-2.1970479</v>
      </c>
    </row>
    <row r="52" customFormat="false" ht="11.25" hidden="false" customHeight="true" outlineLevel="0" collapsed="false">
      <c r="A52" s="15" t="n">
        <v>2007</v>
      </c>
      <c r="B52" s="16" t="n">
        <v>2.1924572</v>
      </c>
      <c r="C52" s="17" t="n">
        <v>-0.33704731</v>
      </c>
    </row>
    <row r="53" customFormat="false" ht="11.25" hidden="false" customHeight="true" outlineLevel="0" collapsed="false">
      <c r="A53" s="12" t="n">
        <v>2007</v>
      </c>
      <c r="B53" s="13" t="n">
        <v>3.1241534</v>
      </c>
      <c r="C53" s="14" t="n">
        <v>-0.79704797</v>
      </c>
    </row>
    <row r="54" customFormat="false" ht="11.25" hidden="false" customHeight="true" outlineLevel="0" collapsed="false">
      <c r="A54" s="15" t="n">
        <v>2007</v>
      </c>
      <c r="B54" s="16" t="n">
        <v>-1.3992983</v>
      </c>
      <c r="C54" s="17" t="n">
        <v>0.002952842</v>
      </c>
    </row>
    <row r="55" customFormat="false" ht="11.25" hidden="false" customHeight="true" outlineLevel="0" collapsed="false">
      <c r="A55" s="12" t="n">
        <v>2007</v>
      </c>
      <c r="B55" s="13" t="n">
        <v>-1.483441</v>
      </c>
      <c r="C55" s="14" t="n">
        <v>0.002952067</v>
      </c>
    </row>
    <row r="56" customFormat="false" ht="11.25" hidden="false" customHeight="true" outlineLevel="0" collapsed="false">
      <c r="A56" s="15" t="n">
        <v>2007</v>
      </c>
      <c r="B56" s="16" t="n">
        <v>-3.7742126</v>
      </c>
      <c r="C56" s="17" t="n">
        <v>0.4629527</v>
      </c>
    </row>
    <row r="57" customFormat="false" ht="11.25" hidden="false" customHeight="true" outlineLevel="0" collapsed="false">
      <c r="A57" s="12" t="n">
        <v>2007</v>
      </c>
      <c r="B57" s="13" t="n">
        <v>1.6889874</v>
      </c>
      <c r="C57" s="14" t="n">
        <v>0.32295254</v>
      </c>
    </row>
    <row r="58" customFormat="false" ht="11.25" hidden="false" customHeight="true" outlineLevel="0" collapsed="false">
      <c r="A58" s="15" t="n">
        <v>2007</v>
      </c>
      <c r="B58" s="16" t="n">
        <v>-1.5840256</v>
      </c>
      <c r="C58" s="17" t="n">
        <v>0.38295236</v>
      </c>
    </row>
    <row r="59" customFormat="false" ht="11.25" hidden="false" customHeight="true" outlineLevel="0" collapsed="false">
      <c r="A59" s="12" t="n">
        <v>2007</v>
      </c>
      <c r="B59" s="13" t="n">
        <v>0.86887157</v>
      </c>
      <c r="C59" s="14" t="n">
        <v>0.90295237</v>
      </c>
    </row>
    <row r="60" customFormat="false" ht="11.25" hidden="false" customHeight="true" outlineLevel="0" collapsed="false">
      <c r="A60" s="15" t="n">
        <v>2007</v>
      </c>
      <c r="B60" s="16" t="n">
        <v>-0.44506842</v>
      </c>
      <c r="C60" s="17" t="n">
        <v>-0.11704762</v>
      </c>
    </row>
    <row r="61" customFormat="false" ht="11.25" hidden="false" customHeight="true" outlineLevel="0" collapsed="false">
      <c r="A61" s="12" t="n">
        <v>2007</v>
      </c>
      <c r="B61" s="13" t="n">
        <v>7.4790592</v>
      </c>
      <c r="C61" s="14" t="n">
        <v>-0.69704717</v>
      </c>
    </row>
    <row r="62" customFormat="false" ht="11.25" hidden="false" customHeight="true" outlineLevel="0" collapsed="false">
      <c r="A62" s="15" t="n">
        <v>2007</v>
      </c>
      <c r="B62" s="16" t="n">
        <v>-1.5505534</v>
      </c>
      <c r="C62" s="17" t="n">
        <v>-0.19704755</v>
      </c>
    </row>
    <row r="63" customFormat="false" ht="11.25" hidden="false" customHeight="true" outlineLevel="0" collapsed="false">
      <c r="A63" s="12" t="n">
        <v>2007</v>
      </c>
      <c r="B63" s="13" t="n">
        <v>-1.2679906</v>
      </c>
      <c r="C63" s="14" t="n">
        <v>0.92295235</v>
      </c>
    </row>
    <row r="64" customFormat="false" ht="11.25" hidden="false" customHeight="true" outlineLevel="0" collapsed="false">
      <c r="A64" s="15" t="n">
        <v>2007</v>
      </c>
      <c r="B64" s="16" t="n">
        <v>-2.1004319</v>
      </c>
      <c r="C64" s="17" t="n">
        <v>0.80295283</v>
      </c>
    </row>
    <row r="65" customFormat="false" ht="11.25" hidden="false" customHeight="true" outlineLevel="0" collapsed="false">
      <c r="A65" s="12" t="n">
        <v>2007</v>
      </c>
      <c r="B65" s="13" t="n">
        <v>0.33707404</v>
      </c>
      <c r="C65" s="14" t="n">
        <v>1.2229526</v>
      </c>
    </row>
    <row r="66" customFormat="false" ht="11.25" hidden="false" customHeight="true" outlineLevel="0" collapsed="false">
      <c r="A66" s="15" t="n">
        <v>2007</v>
      </c>
      <c r="B66" s="16" t="n">
        <v>-1.0079455</v>
      </c>
      <c r="C66" s="17" t="n">
        <v>0.90295237</v>
      </c>
    </row>
    <row r="67" customFormat="false" ht="11.25" hidden="false" customHeight="true" outlineLevel="0" collapsed="false">
      <c r="A67" s="12" t="n">
        <v>2007</v>
      </c>
      <c r="B67" s="13" t="n">
        <v>0.08391808</v>
      </c>
      <c r="C67" s="14" t="n">
        <v>-0.11704762</v>
      </c>
    </row>
    <row r="68" customFormat="false" ht="11.25" hidden="false" customHeight="true" outlineLevel="0" collapsed="false">
      <c r="A68" s="15" t="n">
        <v>2007</v>
      </c>
      <c r="B68" s="16" t="n">
        <v>3.6359112</v>
      </c>
      <c r="C68" s="17" t="n">
        <v>0.60295242</v>
      </c>
    </row>
    <row r="69" customFormat="false" ht="11.25" hidden="false" customHeight="true" outlineLevel="0" collapsed="false">
      <c r="A69" s="12" t="n">
        <v>2007</v>
      </c>
      <c r="B69" s="13" t="n">
        <v>-0.35882133</v>
      </c>
      <c r="C69" s="14" t="n">
        <v>0.80295247</v>
      </c>
    </row>
    <row r="70" customFormat="false" ht="11.25" hidden="false" customHeight="true" outlineLevel="0" collapsed="false">
      <c r="A70" s="15" t="n">
        <v>2007</v>
      </c>
      <c r="B70" s="16" t="n">
        <v>-0.9881292</v>
      </c>
      <c r="C70" s="17" t="n">
        <v>0.34295234</v>
      </c>
    </row>
    <row r="71" customFormat="false" ht="11.25" hidden="false" customHeight="true" outlineLevel="0" collapsed="false">
      <c r="A71" s="12" t="n">
        <v>2007</v>
      </c>
      <c r="B71" s="13" t="n">
        <v>0.30284595</v>
      </c>
      <c r="C71" s="14" t="n">
        <v>0.06295231</v>
      </c>
    </row>
    <row r="72" customFormat="false" ht="11.25" hidden="false" customHeight="true" outlineLevel="0" collapsed="false">
      <c r="A72" s="15" t="n">
        <v>2007</v>
      </c>
      <c r="B72" s="16" t="n">
        <v>-0.26983249</v>
      </c>
      <c r="C72" s="17" t="n">
        <v>-0.31704763</v>
      </c>
    </row>
    <row r="73" customFormat="false" ht="11.25" hidden="false" customHeight="true" outlineLevel="0" collapsed="false">
      <c r="A73" s="12" t="n">
        <v>2007</v>
      </c>
      <c r="B73" s="13" t="n">
        <v>-1.1219974</v>
      </c>
      <c r="C73" s="14" t="n">
        <v>-0.077047467</v>
      </c>
    </row>
    <row r="74" customFormat="false" ht="11.25" hidden="false" customHeight="true" outlineLevel="0" collapsed="false">
      <c r="A74" s="15" t="n">
        <v>2007</v>
      </c>
      <c r="B74" s="16" t="n">
        <v>4.9852219</v>
      </c>
      <c r="C74" s="17" t="n">
        <v>0.14295241</v>
      </c>
    </row>
    <row r="75" customFormat="false" ht="11.25" hidden="false" customHeight="true" outlineLevel="0" collapsed="false">
      <c r="A75" s="12" t="n">
        <v>2007</v>
      </c>
      <c r="B75" s="13" t="n">
        <v>-2.1657903</v>
      </c>
      <c r="C75" s="14" t="n">
        <v>0.64295298</v>
      </c>
    </row>
    <row r="76" customFormat="false" ht="11.25" hidden="false" customHeight="true" outlineLevel="0" collapsed="false">
      <c r="A76" s="15" t="n">
        <v>2007</v>
      </c>
      <c r="B76" s="16" t="n">
        <v>2.0047858</v>
      </c>
      <c r="C76" s="17" t="n">
        <v>-0.47704673</v>
      </c>
    </row>
    <row r="77" customFormat="false" ht="11.25" hidden="false" customHeight="true" outlineLevel="0" collapsed="false">
      <c r="A77" s="12" t="n">
        <v>2007</v>
      </c>
      <c r="B77" s="13" t="n">
        <v>0.45958149</v>
      </c>
      <c r="C77" s="14" t="n">
        <v>0.78295237</v>
      </c>
    </row>
    <row r="78" customFormat="false" ht="11.25" hidden="false" customHeight="true" outlineLevel="0" collapsed="false">
      <c r="A78" s="15" t="n">
        <v>2007</v>
      </c>
      <c r="B78" s="16" t="n">
        <v>8.3125439</v>
      </c>
      <c r="C78" s="17" t="n">
        <v>-0.097047552</v>
      </c>
    </row>
    <row r="79" customFormat="false" ht="11.25" hidden="false" customHeight="true" outlineLevel="0" collapsed="false">
      <c r="A79" s="12" t="n">
        <v>2007</v>
      </c>
      <c r="B79" s="13" t="n">
        <v>11.992325</v>
      </c>
      <c r="C79" s="14" t="n">
        <v>2.3229525</v>
      </c>
    </row>
    <row r="80" customFormat="false" ht="11.25" hidden="false" customHeight="true" outlineLevel="0" collapsed="false">
      <c r="A80" s="15" t="n">
        <v>2007</v>
      </c>
      <c r="B80" s="16" t="n">
        <v>-0.43434316</v>
      </c>
      <c r="C80" s="17" t="n">
        <v>0.44295225</v>
      </c>
    </row>
    <row r="81" customFormat="false" ht="11.25" hidden="false" customHeight="true" outlineLevel="0" collapsed="false">
      <c r="A81" s="12" t="n">
        <v>2007</v>
      </c>
      <c r="B81" s="13" t="n">
        <v>-1.0312313</v>
      </c>
      <c r="C81" s="14" t="n">
        <v>-1.1370481</v>
      </c>
    </row>
    <row r="82" customFormat="false" ht="11.25" hidden="false" customHeight="true" outlineLevel="0" collapsed="false">
      <c r="A82" s="15" t="n">
        <v>2007</v>
      </c>
      <c r="B82" s="16" t="n">
        <v>-0.53375924</v>
      </c>
      <c r="C82" s="17" t="n">
        <v>-0.67704749</v>
      </c>
    </row>
    <row r="83" customFormat="false" ht="11.25" hidden="false" customHeight="true" outlineLevel="0" collapsed="false">
      <c r="A83" s="12" t="n">
        <v>2007</v>
      </c>
      <c r="B83" s="13" t="n">
        <v>3.1302159</v>
      </c>
      <c r="C83" s="14" t="n">
        <v>1.9029529</v>
      </c>
    </row>
    <row r="84" customFormat="false" ht="11.25" hidden="false" customHeight="true" outlineLevel="0" collapsed="false">
      <c r="A84" s="15" t="n">
        <v>2007</v>
      </c>
      <c r="B84" s="16" t="n">
        <v>-0.68230295</v>
      </c>
      <c r="C84" s="17" t="n">
        <v>-1.3170476</v>
      </c>
    </row>
    <row r="85" customFormat="false" ht="11.25" hidden="false" customHeight="true" outlineLevel="0" collapsed="false">
      <c r="A85" s="12" t="n">
        <v>2007</v>
      </c>
      <c r="B85" s="13" t="n">
        <v>0.29348493</v>
      </c>
      <c r="C85" s="14" t="n">
        <v>2.3029525</v>
      </c>
    </row>
    <row r="86" customFormat="false" ht="11.25" hidden="false" customHeight="true" outlineLevel="0" collapsed="false">
      <c r="A86" s="15" t="n">
        <v>2007</v>
      </c>
      <c r="B86" s="16" t="n">
        <v>-0.83576053</v>
      </c>
      <c r="C86" s="17" t="n">
        <v>-0.017047616</v>
      </c>
    </row>
    <row r="87" customFormat="false" ht="11.25" hidden="false" customHeight="true" outlineLevel="0" collapsed="false">
      <c r="A87" s="12" t="n">
        <v>2007</v>
      </c>
      <c r="B87" s="13" t="n">
        <v>-2.6646347</v>
      </c>
      <c r="C87" s="14" t="n">
        <v>-0.21704763</v>
      </c>
    </row>
    <row r="88" customFormat="false" ht="11.25" hidden="false" customHeight="true" outlineLevel="0" collapsed="false">
      <c r="A88" s="15" t="n">
        <v>2007</v>
      </c>
      <c r="B88" s="16" t="n">
        <v>0.92488849</v>
      </c>
      <c r="C88" s="17" t="n">
        <v>-0.017047616</v>
      </c>
    </row>
    <row r="89" customFormat="false" ht="11.25" hidden="false" customHeight="true" outlineLevel="0" collapsed="false">
      <c r="A89" s="12" t="n">
        <v>2007</v>
      </c>
      <c r="B89" s="13" t="n">
        <v>0.3304894</v>
      </c>
      <c r="C89" s="14" t="n">
        <v>0.14295223</v>
      </c>
    </row>
    <row r="90" customFormat="false" ht="11.25" hidden="false" customHeight="true" outlineLevel="0" collapsed="false">
      <c r="A90" s="15" t="n">
        <v>2007</v>
      </c>
      <c r="B90" s="16" t="n">
        <v>0.61837256</v>
      </c>
      <c r="C90" s="17" t="n">
        <v>-0.15704778</v>
      </c>
    </row>
    <row r="91" customFormat="false" ht="11.25" hidden="false" customHeight="true" outlineLevel="0" collapsed="false">
      <c r="A91" s="12" t="n">
        <v>2007</v>
      </c>
      <c r="B91" s="13" t="n">
        <v>-0.23578699</v>
      </c>
      <c r="C91" s="14" t="n">
        <v>1.042953</v>
      </c>
    </row>
    <row r="92" customFormat="false" ht="11.25" hidden="false" customHeight="true" outlineLevel="0" collapsed="false">
      <c r="A92" s="15" t="n">
        <v>2007</v>
      </c>
      <c r="B92" s="16" t="n">
        <v>-2.1162927</v>
      </c>
      <c r="C92" s="17" t="n">
        <v>-0.2370477</v>
      </c>
    </row>
    <row r="93" customFormat="false" ht="11.25" hidden="false" customHeight="true" outlineLevel="0" collapsed="false">
      <c r="A93" s="12" t="n">
        <v>2007</v>
      </c>
      <c r="B93" s="13" t="n">
        <v>-5.8277922</v>
      </c>
      <c r="C93" s="14" t="n">
        <v>-0.13704771</v>
      </c>
    </row>
    <row r="94" customFormat="false" ht="11.25" hidden="false" customHeight="true" outlineLevel="0" collapsed="false">
      <c r="A94" s="15" t="n">
        <v>2007</v>
      </c>
      <c r="B94" s="16" t="n">
        <v>0.99169934</v>
      </c>
      <c r="C94" s="17" t="n">
        <v>-1.1170477</v>
      </c>
    </row>
    <row r="95" customFormat="false" ht="11.25" hidden="false" customHeight="true" outlineLevel="0" collapsed="false">
      <c r="A95" s="12" t="n">
        <v>2007</v>
      </c>
      <c r="B95" s="13" t="n">
        <v>3.8575728</v>
      </c>
      <c r="C95" s="14" t="n">
        <v>0.12295252</v>
      </c>
    </row>
    <row r="96" customFormat="false" ht="11.25" hidden="false" customHeight="true" outlineLevel="0" collapsed="false">
      <c r="A96" s="15" t="n">
        <v>2007</v>
      </c>
      <c r="B96" s="16" t="n">
        <v>-2.4460721</v>
      </c>
      <c r="C96" s="17" t="n">
        <v>0.92295212</v>
      </c>
    </row>
    <row r="97" customFormat="false" ht="11.25" hidden="false" customHeight="true" outlineLevel="0" collapsed="false">
      <c r="A97" s="12" t="n">
        <v>2007</v>
      </c>
      <c r="B97" s="13" t="n">
        <v>-3.7333522</v>
      </c>
      <c r="C97" s="14" t="n">
        <v>1.0029528</v>
      </c>
    </row>
    <row r="98" customFormat="false" ht="11.25" hidden="false" customHeight="true" outlineLevel="0" collapsed="false">
      <c r="A98" s="15" t="n">
        <v>2007</v>
      </c>
      <c r="B98" s="16" t="n">
        <v>-2.7138371</v>
      </c>
      <c r="C98" s="17" t="n">
        <v>-0.15704702</v>
      </c>
    </row>
    <row r="99" customFormat="false" ht="11.25" hidden="false" customHeight="true" outlineLevel="0" collapsed="false">
      <c r="A99" s="12" t="n">
        <v>2007</v>
      </c>
      <c r="B99" s="13" t="n">
        <v>-1.4407281</v>
      </c>
      <c r="C99" s="14" t="n">
        <v>-0.7970472</v>
      </c>
    </row>
    <row r="100" customFormat="false" ht="11.25" hidden="false" customHeight="true" outlineLevel="0" collapsed="false">
      <c r="A100" s="15" t="n">
        <v>2007</v>
      </c>
      <c r="B100" s="16" t="n">
        <v>-5.1928902</v>
      </c>
      <c r="C100" s="17" t="n">
        <v>-1.7570478</v>
      </c>
    </row>
    <row r="101" customFormat="false" ht="11.25" hidden="false" customHeight="true" outlineLevel="0" collapsed="false">
      <c r="A101" s="12" t="n">
        <v>2007</v>
      </c>
      <c r="B101" s="13" t="n">
        <v>0.67450523</v>
      </c>
      <c r="C101" s="14" t="n">
        <v>-0.11704762</v>
      </c>
    </row>
    <row r="102" customFormat="false" ht="11.25" hidden="false" customHeight="true" outlineLevel="0" collapsed="false">
      <c r="A102" s="15" t="n">
        <v>2007</v>
      </c>
      <c r="B102" s="16" t="n">
        <v>-1.7870978</v>
      </c>
      <c r="C102" s="17" t="n">
        <v>0.0229533</v>
      </c>
    </row>
    <row r="103" customFormat="false" ht="11.25" hidden="false" customHeight="true" outlineLevel="0" collapsed="false">
      <c r="A103" s="12" t="n">
        <v>2007</v>
      </c>
      <c r="B103" s="13" t="n">
        <v>-2.0541601</v>
      </c>
      <c r="C103" s="14" t="n">
        <v>-0.69704795</v>
      </c>
    </row>
    <row r="104" customFormat="false" ht="11.25" hidden="false" customHeight="true" outlineLevel="0" collapsed="false">
      <c r="A104" s="15" t="n">
        <v>2007</v>
      </c>
      <c r="B104" s="16" t="n">
        <v>-0.94284433</v>
      </c>
      <c r="C104" s="17" t="n">
        <v>1.0229533</v>
      </c>
    </row>
    <row r="105" customFormat="false" ht="11.25" hidden="false" customHeight="true" outlineLevel="0" collapsed="false">
      <c r="A105" s="12" t="n">
        <v>2007</v>
      </c>
      <c r="B105" s="13" t="n">
        <v>-0.40801221</v>
      </c>
      <c r="C105" s="14" t="n">
        <v>-0.057048533</v>
      </c>
    </row>
    <row r="106" customFormat="false" ht="11.25" hidden="false" customHeight="true" outlineLevel="0" collapsed="false">
      <c r="A106" s="15" t="n">
        <v>2007</v>
      </c>
      <c r="B106" s="16" t="n">
        <v>0.94583333</v>
      </c>
      <c r="C106" s="17" t="n">
        <v>1.6829524</v>
      </c>
    </row>
    <row r="107" customFormat="false" ht="11.25" hidden="false" customHeight="true" outlineLevel="0" collapsed="false">
      <c r="A107" s="12" t="n">
        <v>2007</v>
      </c>
      <c r="B107" s="13" t="n">
        <v>-0.36812782</v>
      </c>
      <c r="C107" s="14" t="n">
        <v>-0.057047788</v>
      </c>
    </row>
    <row r="108" customFormat="false" ht="11.25" hidden="false" customHeight="true" outlineLevel="0" collapsed="false">
      <c r="A108" s="15" t="n">
        <v>2007</v>
      </c>
      <c r="B108" s="16" t="n">
        <v>-0.20875688</v>
      </c>
      <c r="C108" s="17" t="n">
        <v>-0.25704777</v>
      </c>
    </row>
    <row r="109" customFormat="false" ht="11.25" hidden="false" customHeight="true" outlineLevel="0" collapsed="false">
      <c r="A109" s="12" t="n">
        <v>2007</v>
      </c>
      <c r="B109" s="13" t="n">
        <v>-1.550907</v>
      </c>
      <c r="C109" s="14" t="n">
        <v>0.022952346</v>
      </c>
    </row>
    <row r="110" customFormat="false" ht="11.25" hidden="false" customHeight="true" outlineLevel="0" collapsed="false">
      <c r="A110" s="15" t="n">
        <v>2007</v>
      </c>
      <c r="B110" s="16" t="n">
        <v>0.11287247</v>
      </c>
      <c r="C110" s="17" t="n">
        <v>0.28295258</v>
      </c>
    </row>
    <row r="111" customFormat="false" ht="11.25" hidden="false" customHeight="true" outlineLevel="0" collapsed="false">
      <c r="A111" s="12" t="n">
        <v>2007</v>
      </c>
      <c r="B111" s="13" t="n">
        <v>0.07424961</v>
      </c>
      <c r="C111" s="14" t="n">
        <v>-2.7570477</v>
      </c>
    </row>
    <row r="112" customFormat="false" ht="11.25" hidden="false" customHeight="true" outlineLevel="0" collapsed="false">
      <c r="A112" s="15" t="n">
        <v>2007</v>
      </c>
      <c r="B112" s="16" t="n">
        <v>-2.5589652</v>
      </c>
      <c r="C112" s="17" t="n">
        <v>-0.077047467</v>
      </c>
    </row>
    <row r="113" customFormat="false" ht="11.25" hidden="false" customHeight="true" outlineLevel="0" collapsed="false">
      <c r="A113" s="12" t="n">
        <v>2007</v>
      </c>
      <c r="B113" s="13" t="n">
        <v>11.640799</v>
      </c>
      <c r="C113" s="14" t="n">
        <v>4.622952</v>
      </c>
    </row>
    <row r="114" customFormat="false" ht="11.25" hidden="false" customHeight="true" outlineLevel="0" collapsed="false">
      <c r="A114" s="15" t="n">
        <v>2007</v>
      </c>
      <c r="B114" s="16" t="n">
        <v>0.040095434</v>
      </c>
      <c r="C114" s="17" t="n">
        <v>-0.3370477</v>
      </c>
    </row>
    <row r="115" customFormat="false" ht="11.25" hidden="false" customHeight="true" outlineLevel="0" collapsed="false">
      <c r="A115" s="12" t="n">
        <v>2007</v>
      </c>
      <c r="B115" s="13" t="n">
        <v>-0.97538877</v>
      </c>
      <c r="C115" s="14" t="n">
        <v>0.58295232</v>
      </c>
    </row>
    <row r="116" customFormat="false" ht="11.25" hidden="false" customHeight="true" outlineLevel="0" collapsed="false">
      <c r="A116" s="15" t="n">
        <v>2007</v>
      </c>
      <c r="B116" s="16" t="n">
        <v>-3.1163819</v>
      </c>
      <c r="C116" s="17" t="n">
        <v>-0.89704758</v>
      </c>
    </row>
    <row r="117" customFormat="false" ht="11.25" hidden="false" customHeight="true" outlineLevel="0" collapsed="false">
      <c r="A117" s="12" t="n">
        <v>2007</v>
      </c>
      <c r="B117" s="13" t="n">
        <v>2.0494027</v>
      </c>
      <c r="C117" s="14" t="n">
        <v>-0.017047616</v>
      </c>
    </row>
    <row r="118" customFormat="false" ht="11.25" hidden="false" customHeight="true" outlineLevel="0" collapsed="false">
      <c r="A118" s="15" t="n">
        <v>2007</v>
      </c>
      <c r="B118" s="16" t="n">
        <v>-4.0066934</v>
      </c>
      <c r="C118" s="17" t="n">
        <v>-0.57704747</v>
      </c>
    </row>
    <row r="119" customFormat="false" ht="11.25" hidden="false" customHeight="true" outlineLevel="0" collapsed="false">
      <c r="A119" s="12" t="n">
        <v>2007</v>
      </c>
      <c r="B119" s="13" t="n">
        <v>1.9315375</v>
      </c>
      <c r="C119" s="14" t="n">
        <v>-0.25704777</v>
      </c>
    </row>
    <row r="120" customFormat="false" ht="11.25" hidden="false" customHeight="true" outlineLevel="0" collapsed="false">
      <c r="A120" s="15" t="n">
        <v>2007</v>
      </c>
      <c r="B120" s="16" t="n">
        <v>-1.0642778</v>
      </c>
      <c r="C120" s="17" t="n">
        <v>0.14295223</v>
      </c>
    </row>
    <row r="121" customFormat="false" ht="11.25" hidden="false" customHeight="true" outlineLevel="0" collapsed="false">
      <c r="A121" s="12" t="n">
        <v>2007</v>
      </c>
      <c r="B121" s="13" t="n">
        <v>-0.46702844</v>
      </c>
      <c r="C121" s="14" t="n">
        <v>-0.43704733</v>
      </c>
    </row>
    <row r="122" customFormat="false" ht="11.25" hidden="false" customHeight="true" outlineLevel="0" collapsed="false">
      <c r="A122" s="15" t="n">
        <v>2007</v>
      </c>
      <c r="B122" s="16" t="n">
        <v>2.5042152</v>
      </c>
      <c r="C122" s="17" t="n">
        <v>-0.29704764</v>
      </c>
    </row>
    <row r="123" customFormat="false" ht="11.25" hidden="false" customHeight="true" outlineLevel="0" collapsed="false">
      <c r="A123" s="12" t="n">
        <v>2007</v>
      </c>
      <c r="B123" s="13" t="n">
        <v>-1.3729475</v>
      </c>
      <c r="C123" s="14" t="n">
        <v>-0.11704762</v>
      </c>
    </row>
    <row r="124" customFormat="false" ht="11.25" hidden="false" customHeight="true" outlineLevel="0" collapsed="false">
      <c r="A124" s="15" t="n">
        <v>2007</v>
      </c>
      <c r="B124" s="16" t="n">
        <v>-0.4952246</v>
      </c>
      <c r="C124" s="17" t="n">
        <v>-0.65704781</v>
      </c>
    </row>
    <row r="125" customFormat="false" ht="11.25" hidden="false" customHeight="true" outlineLevel="0" collapsed="false">
      <c r="A125" s="12" t="n">
        <v>2007</v>
      </c>
      <c r="B125" s="13" t="n">
        <v>-1.9247155</v>
      </c>
      <c r="C125" s="14" t="n">
        <v>-0.21704763</v>
      </c>
    </row>
    <row r="126" customFormat="false" ht="11.25" hidden="false" customHeight="true" outlineLevel="0" collapsed="false">
      <c r="A126" s="15" t="n">
        <v>2007</v>
      </c>
      <c r="B126" s="16" t="n">
        <v>-1.7248834</v>
      </c>
      <c r="C126" s="17" t="n">
        <v>-1.2570474</v>
      </c>
    </row>
    <row r="127" customFormat="false" ht="11.25" hidden="false" customHeight="true" outlineLevel="0" collapsed="false">
      <c r="A127" s="12" t="n">
        <v>2007</v>
      </c>
      <c r="B127" s="13" t="n">
        <v>-6.8389244</v>
      </c>
      <c r="C127" s="14" t="n">
        <v>-0.71704763</v>
      </c>
    </row>
    <row r="128" customFormat="false" ht="11.25" hidden="false" customHeight="true" outlineLevel="0" collapsed="false">
      <c r="A128" s="18" t="n">
        <v>2007</v>
      </c>
      <c r="B128" s="19" t="n">
        <v>-2.3049331</v>
      </c>
      <c r="C128" s="20" t="n">
        <v>-0.51704764</v>
      </c>
    </row>
    <row r="129" customFormat="false" ht="12.75" hidden="false" customHeight="false" outlineLevel="0" collapsed="false">
      <c r="A129" s="12" t="n">
        <v>2012</v>
      </c>
      <c r="B129" s="13" t="n">
        <v>-11.596663</v>
      </c>
      <c r="C129" s="14" t="n">
        <v>-1.9970479</v>
      </c>
    </row>
    <row r="130" customFormat="false" ht="12.75" hidden="false" customHeight="false" outlineLevel="0" collapsed="false">
      <c r="A130" s="15" t="n">
        <v>2012</v>
      </c>
      <c r="B130" s="16" t="n">
        <v>2.2613807</v>
      </c>
      <c r="C130" s="17" t="n">
        <v>-0.29704639</v>
      </c>
    </row>
    <row r="131" customFormat="false" ht="12.75" hidden="false" customHeight="false" outlineLevel="0" collapsed="false">
      <c r="A131" s="12" t="n">
        <v>2012</v>
      </c>
      <c r="B131" s="13" t="n">
        <v>2.6215272</v>
      </c>
      <c r="C131" s="14" t="n">
        <v>-0.99704796</v>
      </c>
    </row>
    <row r="132" customFormat="false" ht="12.75" hidden="false" customHeight="false" outlineLevel="0" collapsed="false">
      <c r="A132" s="15" t="n">
        <v>2012</v>
      </c>
      <c r="B132" s="16" t="n">
        <v>-0.14959098</v>
      </c>
      <c r="C132" s="17" t="n">
        <v>-0.057047579</v>
      </c>
    </row>
    <row r="133" customFormat="false" ht="12.75" hidden="false" customHeight="false" outlineLevel="0" collapsed="false">
      <c r="A133" s="12" t="n">
        <v>2012</v>
      </c>
      <c r="B133" s="13" t="n">
        <v>5.384028</v>
      </c>
      <c r="C133" s="14" t="n">
        <v>3.2429523</v>
      </c>
    </row>
    <row r="134" customFormat="false" ht="12.75" hidden="false" customHeight="false" outlineLevel="0" collapsed="false">
      <c r="A134" s="15" t="n">
        <v>2012</v>
      </c>
      <c r="B134" s="16" t="n">
        <v>-1.2462748</v>
      </c>
      <c r="C134" s="17" t="n">
        <v>1.6229526</v>
      </c>
    </row>
    <row r="135" customFormat="false" ht="12.75" hidden="false" customHeight="false" outlineLevel="0" collapsed="false">
      <c r="A135" s="12" t="n">
        <v>2012</v>
      </c>
      <c r="B135" s="13" t="n">
        <v>0.45074415</v>
      </c>
      <c r="C135" s="14" t="n">
        <v>0.10295227</v>
      </c>
    </row>
    <row r="136" customFormat="false" ht="12.75" hidden="false" customHeight="false" outlineLevel="0" collapsed="false">
      <c r="A136" s="15" t="n">
        <v>2012</v>
      </c>
      <c r="B136" s="16" t="n">
        <v>1.8947383</v>
      </c>
      <c r="C136" s="17" t="n">
        <v>-0.11704762</v>
      </c>
    </row>
    <row r="137" customFormat="false" ht="12.75" hidden="false" customHeight="false" outlineLevel="0" collapsed="false">
      <c r="A137" s="12" t="n">
        <v>2012</v>
      </c>
      <c r="B137" s="13" t="n">
        <v>2.3414094</v>
      </c>
      <c r="C137" s="14" t="n">
        <v>-0.59704792</v>
      </c>
    </row>
    <row r="138" customFormat="false" ht="12.75" hidden="false" customHeight="false" outlineLevel="0" collapsed="false">
      <c r="A138" s="15" t="n">
        <v>2012</v>
      </c>
      <c r="B138" s="16" t="n">
        <v>-4.6998839</v>
      </c>
      <c r="C138" s="17" t="n">
        <v>-1.8370477</v>
      </c>
    </row>
    <row r="139" customFormat="false" ht="12.75" hidden="false" customHeight="false" outlineLevel="0" collapsed="false">
      <c r="A139" s="12" t="n">
        <v>2012</v>
      </c>
      <c r="B139" s="13" t="n">
        <v>-1.8078588</v>
      </c>
      <c r="C139" s="14" t="n">
        <v>0.72295207</v>
      </c>
    </row>
    <row r="140" customFormat="false" ht="12.75" hidden="false" customHeight="false" outlineLevel="0" collapsed="false">
      <c r="A140" s="15" t="n">
        <v>2012</v>
      </c>
      <c r="B140" s="16" t="n">
        <v>-1.4549912</v>
      </c>
      <c r="C140" s="17" t="n">
        <v>0.42295215</v>
      </c>
    </row>
    <row r="141" customFormat="false" ht="12.75" hidden="false" customHeight="false" outlineLevel="0" collapsed="false">
      <c r="A141" s="12" t="n">
        <v>2012</v>
      </c>
      <c r="B141" s="13" t="n">
        <v>-0.78920513</v>
      </c>
      <c r="C141" s="14" t="n">
        <v>-0.25704777</v>
      </c>
    </row>
    <row r="142" customFormat="false" ht="12.75" hidden="false" customHeight="false" outlineLevel="0" collapsed="false">
      <c r="A142" s="15" t="n">
        <v>2012</v>
      </c>
      <c r="B142" s="16" t="n">
        <v>-1.3275909</v>
      </c>
      <c r="C142" s="17" t="n">
        <v>-0.39704794</v>
      </c>
    </row>
    <row r="143" customFormat="false" ht="12.75" hidden="false" customHeight="false" outlineLevel="0" collapsed="false">
      <c r="A143" s="12" t="n">
        <v>2012</v>
      </c>
      <c r="B143" s="13" t="n">
        <v>0.38026404</v>
      </c>
      <c r="C143" s="14" t="n">
        <v>1.4629519</v>
      </c>
    </row>
    <row r="144" customFormat="false" ht="12.75" hidden="false" customHeight="false" outlineLevel="0" collapsed="false">
      <c r="A144" s="15" t="n">
        <v>2012</v>
      </c>
      <c r="B144" s="16" t="n">
        <v>-0.29556626</v>
      </c>
      <c r="C144" s="17" t="n">
        <v>-0.13704765</v>
      </c>
    </row>
    <row r="145" customFormat="false" ht="12.75" hidden="false" customHeight="false" outlineLevel="0" collapsed="false">
      <c r="A145" s="12" t="n">
        <v>2012</v>
      </c>
      <c r="B145" s="13" t="n">
        <v>-0.025335921</v>
      </c>
      <c r="C145" s="14" t="n">
        <v>0.1829522</v>
      </c>
    </row>
    <row r="146" customFormat="false" ht="12.75" hidden="false" customHeight="false" outlineLevel="0" collapsed="false">
      <c r="A146" s="15" t="n">
        <v>2012</v>
      </c>
      <c r="B146" s="16" t="n">
        <v>2.0224733</v>
      </c>
      <c r="C146" s="17" t="n">
        <v>-0.03704733</v>
      </c>
    </row>
    <row r="147" customFormat="false" ht="12.75" hidden="false" customHeight="false" outlineLevel="0" collapsed="false">
      <c r="A147" s="12" t="n">
        <v>2012</v>
      </c>
      <c r="B147" s="13" t="n">
        <v>0.42074525</v>
      </c>
      <c r="C147" s="14" t="n">
        <v>-0.077047467</v>
      </c>
    </row>
    <row r="148" customFormat="false" ht="12.75" hidden="false" customHeight="false" outlineLevel="0" collapsed="false">
      <c r="A148" s="15" t="n">
        <v>2012</v>
      </c>
      <c r="B148" s="16" t="n">
        <v>-8.9784975</v>
      </c>
      <c r="C148" s="17" t="n">
        <v>-2.9570477</v>
      </c>
    </row>
    <row r="149" customFormat="false" ht="12.75" hidden="false" customHeight="false" outlineLevel="0" collapsed="false">
      <c r="A149" s="12" t="n">
        <v>2012</v>
      </c>
      <c r="B149" s="13" t="n">
        <v>-6.3785715</v>
      </c>
      <c r="C149" s="14" t="n">
        <v>-1.8570478</v>
      </c>
    </row>
    <row r="150" customFormat="false" ht="12.75" hidden="false" customHeight="false" outlineLevel="0" collapsed="false">
      <c r="A150" s="15" t="n">
        <v>2012</v>
      </c>
      <c r="B150" s="16" t="n">
        <v>1.1357042</v>
      </c>
      <c r="C150" s="17" t="n">
        <v>-0.41704762</v>
      </c>
    </row>
    <row r="151" customFormat="false" ht="12.75" hidden="false" customHeight="false" outlineLevel="0" collapsed="false">
      <c r="A151" s="12" t="n">
        <v>2012</v>
      </c>
      <c r="B151" s="13" t="n">
        <v>4.1795955</v>
      </c>
      <c r="C151" s="14" t="n">
        <v>-0.83704889</v>
      </c>
    </row>
    <row r="152" customFormat="false" ht="12.75" hidden="false" customHeight="false" outlineLevel="0" collapsed="false">
      <c r="A152" s="15" t="n">
        <v>2012</v>
      </c>
      <c r="B152" s="16" t="n">
        <v>1.2113079</v>
      </c>
      <c r="C152" s="17" t="n">
        <v>-0.19704793</v>
      </c>
    </row>
    <row r="153" customFormat="false" ht="12.75" hidden="false" customHeight="false" outlineLevel="0" collapsed="false">
      <c r="A153" s="12" t="n">
        <v>2012</v>
      </c>
      <c r="B153" s="13" t="n">
        <v>2.3881607</v>
      </c>
      <c r="C153" s="14" t="n">
        <v>0.78295237</v>
      </c>
    </row>
    <row r="154" customFormat="false" ht="12.75" hidden="false" customHeight="false" outlineLevel="0" collapsed="false">
      <c r="A154" s="15" t="n">
        <v>2012</v>
      </c>
      <c r="B154" s="16" t="n">
        <v>-0.54447317</v>
      </c>
      <c r="C154" s="17" t="n">
        <v>-0.37704748</v>
      </c>
    </row>
    <row r="155" customFormat="false" ht="12.75" hidden="false" customHeight="false" outlineLevel="0" collapsed="false">
      <c r="A155" s="12" t="n">
        <v>2012</v>
      </c>
      <c r="B155" s="13" t="n">
        <v>3.3917525</v>
      </c>
      <c r="C155" s="14" t="n">
        <v>-1.6170475</v>
      </c>
    </row>
    <row r="156" customFormat="false" ht="12.75" hidden="false" customHeight="false" outlineLevel="0" collapsed="false">
      <c r="A156" s="15" t="n">
        <v>2012</v>
      </c>
      <c r="B156" s="16" t="n">
        <v>2.4966066</v>
      </c>
      <c r="C156" s="17" t="n">
        <v>-1.0770475</v>
      </c>
    </row>
    <row r="157" customFormat="false" ht="12.75" hidden="false" customHeight="false" outlineLevel="0" collapsed="false">
      <c r="A157" s="12" t="n">
        <v>2012</v>
      </c>
      <c r="B157" s="13" t="n">
        <v>-0.80174458</v>
      </c>
      <c r="C157" s="14" t="n">
        <v>-0.23704733</v>
      </c>
    </row>
    <row r="158" customFormat="false" ht="12.75" hidden="false" customHeight="false" outlineLevel="0" collapsed="false">
      <c r="A158" s="15" t="n">
        <v>2012</v>
      </c>
      <c r="B158" s="16" t="n">
        <v>2.1173584</v>
      </c>
      <c r="C158" s="17" t="n">
        <v>0.26295266</v>
      </c>
    </row>
    <row r="159" customFormat="false" ht="12.75" hidden="false" customHeight="false" outlineLevel="0" collapsed="false">
      <c r="A159" s="12" t="n">
        <v>2012</v>
      </c>
      <c r="B159" s="13" t="n">
        <v>-0.66487807</v>
      </c>
      <c r="C159" s="14" t="n">
        <v>-0.61704767</v>
      </c>
    </row>
    <row r="160" customFormat="false" ht="12.75" hidden="false" customHeight="false" outlineLevel="0" collapsed="false">
      <c r="A160" s="15" t="n">
        <v>2012</v>
      </c>
      <c r="B160" s="16" t="n">
        <v>1.7894865</v>
      </c>
      <c r="C160" s="17" t="n">
        <v>1.2829524</v>
      </c>
    </row>
    <row r="161" customFormat="false" ht="12.75" hidden="false" customHeight="false" outlineLevel="0" collapsed="false">
      <c r="A161" s="12" t="n">
        <v>2012</v>
      </c>
      <c r="B161" s="13" t="n">
        <v>1.5985955</v>
      </c>
      <c r="C161" s="14" t="n">
        <v>-1.637048</v>
      </c>
    </row>
    <row r="162" customFormat="false" ht="12.75" hidden="false" customHeight="false" outlineLevel="0" collapsed="false">
      <c r="A162" s="15" t="n">
        <v>2012</v>
      </c>
      <c r="B162" s="16" t="n">
        <v>-0.36413974</v>
      </c>
      <c r="C162" s="17" t="n">
        <v>-0.017047616</v>
      </c>
    </row>
    <row r="163" customFormat="false" ht="12.75" hidden="false" customHeight="false" outlineLevel="0" collapsed="false">
      <c r="A163" s="12" t="n">
        <v>2012</v>
      </c>
      <c r="B163" s="13" t="n">
        <v>-0.54402661</v>
      </c>
      <c r="C163" s="14" t="n">
        <v>0.08295238</v>
      </c>
    </row>
    <row r="164" customFormat="false" ht="12.75" hidden="false" customHeight="false" outlineLevel="0" collapsed="false">
      <c r="A164" s="15" t="n">
        <v>2012</v>
      </c>
      <c r="B164" s="16" t="n">
        <v>1.1507076</v>
      </c>
      <c r="C164" s="17" t="n">
        <v>0.56295228</v>
      </c>
    </row>
    <row r="165" customFormat="false" ht="12.75" hidden="false" customHeight="false" outlineLevel="0" collapsed="false">
      <c r="A165" s="12" t="n">
        <v>2012</v>
      </c>
      <c r="B165" s="13" t="n">
        <v>-0.89554018</v>
      </c>
      <c r="C165" s="14" t="n">
        <v>0.3629525</v>
      </c>
    </row>
    <row r="166" customFormat="false" ht="12.75" hidden="false" customHeight="false" outlineLevel="0" collapsed="false">
      <c r="A166" s="15" t="n">
        <v>2012</v>
      </c>
      <c r="B166" s="16" t="n">
        <v>2.5090106</v>
      </c>
      <c r="C166" s="17" t="n">
        <v>-0.49704793</v>
      </c>
    </row>
    <row r="167" customFormat="false" ht="12.75" hidden="false" customHeight="false" outlineLevel="0" collapsed="false">
      <c r="A167" s="12" t="n">
        <v>2012</v>
      </c>
      <c r="B167" s="13" t="n">
        <v>-0.96018076</v>
      </c>
      <c r="C167" s="14" t="n">
        <v>-0.29704773</v>
      </c>
    </row>
    <row r="168" customFormat="false" ht="12.75" hidden="false" customHeight="false" outlineLevel="0" collapsed="false">
      <c r="A168" s="15" t="n">
        <v>2012</v>
      </c>
      <c r="B168" s="16" t="n">
        <v>-0.17172022</v>
      </c>
      <c r="C168" s="17" t="n">
        <v>0.70295221</v>
      </c>
    </row>
    <row r="169" customFormat="false" ht="12.75" hidden="false" customHeight="false" outlineLevel="0" collapsed="false">
      <c r="A169" s="12" t="n">
        <v>2012</v>
      </c>
      <c r="B169" s="13" t="n">
        <v>-0.50281978</v>
      </c>
      <c r="C169" s="14" t="n">
        <v>0.82295245</v>
      </c>
    </row>
    <row r="170" customFormat="false" ht="12.75" hidden="false" customHeight="false" outlineLevel="0" collapsed="false">
      <c r="A170" s="15" t="n">
        <v>2012</v>
      </c>
      <c r="B170" s="16" t="n">
        <v>-0.65341252</v>
      </c>
      <c r="C170" s="17" t="n">
        <v>0.12295252</v>
      </c>
    </row>
    <row r="171" customFormat="false" ht="12.75" hidden="false" customHeight="false" outlineLevel="0" collapsed="false">
      <c r="A171" s="12" t="n">
        <v>2012</v>
      </c>
      <c r="B171" s="13" t="n">
        <v>-0.36338741</v>
      </c>
      <c r="C171" s="14" t="n">
        <v>0.86295229</v>
      </c>
    </row>
    <row r="172" customFormat="false" ht="12.75" hidden="false" customHeight="false" outlineLevel="0" collapsed="false">
      <c r="A172" s="15" t="n">
        <v>2012</v>
      </c>
      <c r="B172" s="16" t="n">
        <v>-0.67092615</v>
      </c>
      <c r="C172" s="17" t="n">
        <v>0.12295234</v>
      </c>
    </row>
    <row r="173" customFormat="false" ht="12.75" hidden="false" customHeight="false" outlineLevel="0" collapsed="false">
      <c r="A173" s="12" t="n">
        <v>2012</v>
      </c>
      <c r="B173" s="13" t="n">
        <v>0.87204468</v>
      </c>
      <c r="C173" s="14" t="n">
        <v>1.2829521</v>
      </c>
    </row>
    <row r="174" customFormat="false" ht="12.75" hidden="false" customHeight="false" outlineLevel="0" collapsed="false">
      <c r="A174" s="15" t="n">
        <v>2012</v>
      </c>
      <c r="B174" s="16" t="n">
        <v>0.64937818</v>
      </c>
      <c r="C174" s="17" t="n">
        <v>1.0029521</v>
      </c>
    </row>
    <row r="175" customFormat="false" ht="12.75" hidden="false" customHeight="false" outlineLevel="0" collapsed="false">
      <c r="A175" s="12" t="n">
        <v>2012</v>
      </c>
      <c r="B175" s="13" t="n">
        <v>-0.98855728</v>
      </c>
      <c r="C175" s="14" t="n">
        <v>0.44295231</v>
      </c>
    </row>
    <row r="176" customFormat="false" ht="12.75" hidden="false" customHeight="false" outlineLevel="0" collapsed="false">
      <c r="A176" s="15" t="n">
        <v>2012</v>
      </c>
      <c r="B176" s="16" t="n">
        <v>0.46441233</v>
      </c>
      <c r="C176" s="17" t="n">
        <v>1.2029525</v>
      </c>
    </row>
    <row r="177" customFormat="false" ht="12.75" hidden="false" customHeight="false" outlineLevel="0" collapsed="false">
      <c r="A177" s="12" t="n">
        <v>2012</v>
      </c>
      <c r="B177" s="13" t="n">
        <v>0.12632249</v>
      </c>
      <c r="C177" s="14" t="n">
        <v>-0.55704701</v>
      </c>
    </row>
    <row r="178" customFormat="false" ht="12.75" hidden="false" customHeight="false" outlineLevel="0" collapsed="false">
      <c r="A178" s="15" t="n">
        <v>2012</v>
      </c>
      <c r="B178" s="16" t="n">
        <v>-1.0249159</v>
      </c>
      <c r="C178" s="17" t="n">
        <v>-1.0770477</v>
      </c>
    </row>
    <row r="179" customFormat="false" ht="12.75" hidden="false" customHeight="false" outlineLevel="0" collapsed="false">
      <c r="A179" s="12" t="n">
        <v>2012</v>
      </c>
      <c r="B179" s="13" t="n">
        <v>1.1154248</v>
      </c>
      <c r="C179" s="14" t="n">
        <v>0.06295231</v>
      </c>
    </row>
    <row r="180" customFormat="false" ht="12.75" hidden="false" customHeight="false" outlineLevel="0" collapsed="false">
      <c r="A180" s="15" t="n">
        <v>2012</v>
      </c>
      <c r="B180" s="16" t="n">
        <v>-0.22665693</v>
      </c>
      <c r="C180" s="17" t="n">
        <v>0.68295234</v>
      </c>
    </row>
    <row r="181" customFormat="false" ht="12.75" hidden="false" customHeight="false" outlineLevel="0" collapsed="false">
      <c r="A181" s="12" t="n">
        <v>2012</v>
      </c>
      <c r="B181" s="13" t="n">
        <v>2.6896915</v>
      </c>
      <c r="C181" s="14" t="n">
        <v>0.62295175</v>
      </c>
    </row>
    <row r="182" customFormat="false" ht="12.75" hidden="false" customHeight="false" outlineLevel="0" collapsed="false">
      <c r="A182" s="15" t="n">
        <v>2012</v>
      </c>
      <c r="B182" s="16" t="n">
        <v>0.71108937</v>
      </c>
      <c r="C182" s="17" t="n">
        <v>1.1229526</v>
      </c>
    </row>
    <row r="183" customFormat="false" ht="12.75" hidden="false" customHeight="false" outlineLevel="0" collapsed="false">
      <c r="A183" s="12" t="n">
        <v>2012</v>
      </c>
      <c r="B183" s="13" t="n">
        <v>2.768347</v>
      </c>
      <c r="C183" s="14" t="n">
        <v>0.08295238</v>
      </c>
    </row>
    <row r="184" customFormat="false" ht="12.75" hidden="false" customHeight="false" outlineLevel="0" collapsed="false">
      <c r="A184" s="15" t="n">
        <v>2012</v>
      </c>
      <c r="B184" s="16" t="n">
        <v>0.9783479</v>
      </c>
      <c r="C184" s="17" t="n">
        <v>1.0629528</v>
      </c>
    </row>
    <row r="185" customFormat="false" ht="12.75" hidden="false" customHeight="false" outlineLevel="0" collapsed="false">
      <c r="A185" s="12" t="n">
        <v>2012</v>
      </c>
      <c r="B185" s="13" t="n">
        <v>1.6932663</v>
      </c>
      <c r="C185" s="14" t="n">
        <v>1.8429523</v>
      </c>
    </row>
    <row r="186" customFormat="false" ht="12.75" hidden="false" customHeight="false" outlineLevel="0" collapsed="false">
      <c r="A186" s="15" t="n">
        <v>2012</v>
      </c>
      <c r="B186" s="16" t="n">
        <v>-0.14715685</v>
      </c>
      <c r="C186" s="17" t="n">
        <v>0.002952842</v>
      </c>
    </row>
    <row r="187" customFormat="false" ht="12.75" hidden="false" customHeight="false" outlineLevel="0" collapsed="false">
      <c r="A187" s="12" t="n">
        <v>2012</v>
      </c>
      <c r="B187" s="13" t="n">
        <v>3.0421507</v>
      </c>
      <c r="C187" s="14" t="n">
        <v>0.30295208</v>
      </c>
    </row>
    <row r="188" customFormat="false" ht="12.75" hidden="false" customHeight="false" outlineLevel="0" collapsed="false">
      <c r="A188" s="15" t="n">
        <v>2012</v>
      </c>
      <c r="B188" s="16" t="n">
        <v>1.8752168</v>
      </c>
      <c r="C188" s="17" t="n">
        <v>0.22295174</v>
      </c>
    </row>
    <row r="189" customFormat="false" ht="12.75" hidden="false" customHeight="false" outlineLevel="0" collapsed="false">
      <c r="A189" s="12" t="n">
        <v>2012</v>
      </c>
      <c r="B189" s="13" t="n">
        <v>0.90503228</v>
      </c>
      <c r="C189" s="14" t="n">
        <v>0.32295176</v>
      </c>
    </row>
    <row r="190" customFormat="false" ht="12.75" hidden="false" customHeight="false" outlineLevel="0" collapsed="false">
      <c r="A190" s="15" t="n">
        <v>2012</v>
      </c>
      <c r="B190" s="16" t="n">
        <v>0.32266068</v>
      </c>
      <c r="C190" s="17" t="n">
        <v>0.5229525</v>
      </c>
    </row>
    <row r="191" customFormat="false" ht="12.75" hidden="false" customHeight="false" outlineLevel="0" collapsed="false">
      <c r="A191" s="12" t="n">
        <v>2012</v>
      </c>
      <c r="B191" s="13" t="n">
        <v>-3.0157313</v>
      </c>
      <c r="C191" s="14" t="n">
        <v>0.40295359</v>
      </c>
    </row>
    <row r="192" customFormat="false" ht="12.75" hidden="false" customHeight="false" outlineLevel="0" collapsed="false">
      <c r="A192" s="15" t="n">
        <v>2012</v>
      </c>
      <c r="B192" s="16" t="n">
        <v>-0.55664635</v>
      </c>
      <c r="C192" s="17" t="n">
        <v>-0.39704764</v>
      </c>
    </row>
    <row r="193" customFormat="false" ht="12.75" hidden="false" customHeight="false" outlineLevel="0" collapsed="false">
      <c r="A193" s="12" t="n">
        <v>2012</v>
      </c>
      <c r="B193" s="13" t="n">
        <v>-3.3917801</v>
      </c>
      <c r="C193" s="14" t="n">
        <v>0.64295298</v>
      </c>
    </row>
    <row r="194" customFormat="false" ht="12.75" hidden="false" customHeight="false" outlineLevel="0" collapsed="false">
      <c r="A194" s="15" t="n">
        <v>2012</v>
      </c>
      <c r="B194" s="16" t="n">
        <v>0.29297841</v>
      </c>
      <c r="C194" s="17" t="n">
        <v>0.78295237</v>
      </c>
    </row>
    <row r="195" customFormat="false" ht="12.75" hidden="false" customHeight="false" outlineLevel="0" collapsed="false">
      <c r="A195" s="12" t="n">
        <v>2012</v>
      </c>
      <c r="B195" s="13" t="n">
        <v>-1.1818628</v>
      </c>
      <c r="C195" s="14" t="n">
        <v>0.46295229</v>
      </c>
    </row>
    <row r="196" customFormat="false" ht="12.75" hidden="false" customHeight="false" outlineLevel="0" collapsed="false">
      <c r="A196" s="15" t="n">
        <v>2012</v>
      </c>
      <c r="B196" s="16" t="n">
        <v>0.51737809</v>
      </c>
      <c r="C196" s="17" t="n">
        <v>1.0429515</v>
      </c>
    </row>
    <row r="197" customFormat="false" ht="12.75" hidden="false" customHeight="false" outlineLevel="0" collapsed="false">
      <c r="A197" s="12" t="n">
        <v>2012</v>
      </c>
      <c r="B197" s="13" t="n">
        <v>1.2318231</v>
      </c>
      <c r="C197" s="14" t="n">
        <v>0.82295209</v>
      </c>
    </row>
    <row r="198" customFormat="false" ht="12.75" hidden="false" customHeight="false" outlineLevel="0" collapsed="false">
      <c r="A198" s="15" t="n">
        <v>2012</v>
      </c>
      <c r="B198" s="16" t="n">
        <v>1.080392</v>
      </c>
      <c r="C198" s="17" t="n">
        <v>0.48295239</v>
      </c>
    </row>
    <row r="199" customFormat="false" ht="12.75" hidden="false" customHeight="false" outlineLevel="0" collapsed="false">
      <c r="A199" s="12" t="n">
        <v>2012</v>
      </c>
      <c r="B199" s="13" t="n">
        <v>1.5444607</v>
      </c>
      <c r="C199" s="14" t="n">
        <v>-0.29704764</v>
      </c>
    </row>
    <row r="200" customFormat="false" ht="12.75" hidden="false" customHeight="false" outlineLevel="0" collapsed="false">
      <c r="A200" s="15" t="n">
        <v>2012</v>
      </c>
      <c r="B200" s="16" t="n">
        <v>-1.0759162</v>
      </c>
      <c r="C200" s="17" t="n">
        <v>-0.45704779</v>
      </c>
    </row>
    <row r="201" customFormat="false" ht="12.75" hidden="false" customHeight="false" outlineLevel="0" collapsed="false">
      <c r="A201" s="12" t="n">
        <v>2012</v>
      </c>
      <c r="B201" s="13" t="n">
        <v>-0.69461548</v>
      </c>
      <c r="C201" s="14" t="n">
        <v>-0.31704763</v>
      </c>
    </row>
    <row r="202" customFormat="false" ht="12.75" hidden="false" customHeight="false" outlineLevel="0" collapsed="false">
      <c r="A202" s="15" t="n">
        <v>2012</v>
      </c>
      <c r="B202" s="16" t="n">
        <v>-0.21686818</v>
      </c>
      <c r="C202" s="17" t="n">
        <v>-0.71704763</v>
      </c>
    </row>
    <row r="203" customFormat="false" ht="12.75" hidden="false" customHeight="false" outlineLevel="0" collapsed="false">
      <c r="A203" s="12" t="n">
        <v>2012</v>
      </c>
      <c r="B203" s="13" t="n">
        <v>-4.17946</v>
      </c>
      <c r="C203" s="14" t="n">
        <v>-1.0970479</v>
      </c>
    </row>
    <row r="204" customFormat="false" ht="12.75" hidden="false" customHeight="false" outlineLevel="0" collapsed="false">
      <c r="A204" s="15" t="n">
        <v>2012</v>
      </c>
      <c r="B204" s="16" t="n">
        <v>-8.283637</v>
      </c>
      <c r="C204" s="17" t="n">
        <v>-0.67704827</v>
      </c>
    </row>
    <row r="205" customFormat="false" ht="12.75" hidden="false" customHeight="false" outlineLevel="0" collapsed="false">
      <c r="A205" s="12" t="n">
        <v>2012</v>
      </c>
      <c r="B205" s="13" t="n">
        <v>-2.3322599</v>
      </c>
      <c r="C205" s="14" t="n">
        <v>1.3429523</v>
      </c>
    </row>
    <row r="206" customFormat="false" ht="12.75" hidden="false" customHeight="false" outlineLevel="0" collapsed="false">
      <c r="A206" s="15" t="n">
        <v>2012</v>
      </c>
      <c r="B206" s="16" t="n">
        <v>-2.7447951</v>
      </c>
      <c r="C206" s="17" t="n">
        <v>0.16295269</v>
      </c>
    </row>
    <row r="207" customFormat="false" ht="12.75" hidden="false" customHeight="false" outlineLevel="0" collapsed="false">
      <c r="A207" s="12" t="n">
        <v>2012</v>
      </c>
      <c r="B207" s="13" t="n">
        <v>-1.1166024</v>
      </c>
      <c r="C207" s="14" t="n">
        <v>0.44295147</v>
      </c>
    </row>
    <row r="208" customFormat="false" ht="12.75" hidden="false" customHeight="false" outlineLevel="0" collapsed="false">
      <c r="A208" s="15" t="n">
        <v>2012</v>
      </c>
      <c r="B208" s="16" t="n">
        <v>-2.6021461</v>
      </c>
      <c r="C208" s="17" t="n">
        <v>-1.1570477</v>
      </c>
    </row>
    <row r="209" customFormat="false" ht="12.75" hidden="false" customHeight="false" outlineLevel="0" collapsed="false">
      <c r="A209" s="12" t="n">
        <v>2012</v>
      </c>
      <c r="B209" s="13" t="n">
        <v>1.1379248</v>
      </c>
      <c r="C209" s="14" t="n">
        <v>0.16295269</v>
      </c>
    </row>
    <row r="210" customFormat="false" ht="12.75" hidden="false" customHeight="false" outlineLevel="0" collapsed="false">
      <c r="A210" s="15" t="n">
        <v>2012</v>
      </c>
      <c r="B210" s="16" t="n">
        <v>-2.2977691</v>
      </c>
      <c r="C210" s="17" t="n">
        <v>-0.47704673</v>
      </c>
    </row>
    <row r="211" customFormat="false" ht="12.75" hidden="false" customHeight="false" outlineLevel="0" collapsed="false">
      <c r="A211" s="12" t="n">
        <v>2012</v>
      </c>
      <c r="B211" s="13" t="n">
        <v>7.6618891</v>
      </c>
      <c r="C211" s="14" t="n">
        <v>1.3829525</v>
      </c>
    </row>
    <row r="212" customFormat="false" ht="12.75" hidden="false" customHeight="false" outlineLevel="0" collapsed="false">
      <c r="A212" s="15" t="n">
        <v>2012</v>
      </c>
      <c r="B212" s="16" t="n">
        <v>-1.1676555</v>
      </c>
      <c r="C212" s="17" t="n">
        <v>-0.19704793</v>
      </c>
    </row>
    <row r="213" customFormat="false" ht="12.75" hidden="false" customHeight="false" outlineLevel="0" collapsed="false">
      <c r="A213" s="12" t="n">
        <v>2012</v>
      </c>
      <c r="B213" s="13" t="n">
        <v>2.3681378</v>
      </c>
      <c r="C213" s="14" t="n">
        <v>1.9429526</v>
      </c>
    </row>
    <row r="214" customFormat="false" ht="12.75" hidden="false" customHeight="false" outlineLevel="0" collapsed="false">
      <c r="A214" s="15" t="n">
        <v>2012</v>
      </c>
      <c r="B214" s="16" t="n">
        <v>-2.6092587</v>
      </c>
      <c r="C214" s="17" t="n">
        <v>-0.017047616</v>
      </c>
    </row>
    <row r="215" customFormat="false" ht="12.75" hidden="false" customHeight="false" outlineLevel="0" collapsed="false">
      <c r="A215" s="12" t="n">
        <v>2012</v>
      </c>
      <c r="B215" s="13" t="n">
        <v>-2.3128674</v>
      </c>
      <c r="C215" s="14" t="n">
        <v>-0.31704763</v>
      </c>
    </row>
    <row r="216" customFormat="false" ht="12.75" hidden="false" customHeight="false" outlineLevel="0" collapsed="false">
      <c r="A216" s="15" t="n">
        <v>2012</v>
      </c>
      <c r="B216" s="16" t="n">
        <v>1.6948129</v>
      </c>
      <c r="C216" s="17" t="n">
        <v>1.0029528</v>
      </c>
    </row>
    <row r="217" customFormat="false" ht="12.75" hidden="false" customHeight="false" outlineLevel="0" collapsed="false">
      <c r="A217" s="12" t="n">
        <v>2012</v>
      </c>
      <c r="B217" s="13" t="n">
        <v>-0.83428812</v>
      </c>
      <c r="C217" s="14" t="n">
        <v>-1.6770475</v>
      </c>
    </row>
    <row r="218" customFormat="false" ht="12.75" hidden="false" customHeight="false" outlineLevel="0" collapsed="false">
      <c r="A218" s="15" t="n">
        <v>2012</v>
      </c>
      <c r="B218" s="16" t="n">
        <v>-4.7772717</v>
      </c>
      <c r="C218" s="17" t="n">
        <v>-4.4970469</v>
      </c>
    </row>
    <row r="219" customFormat="false" ht="12.75" hidden="false" customHeight="false" outlineLevel="0" collapsed="false">
      <c r="A219" s="12" t="n">
        <v>2012</v>
      </c>
      <c r="B219" s="13" t="n">
        <v>-1.8889949</v>
      </c>
      <c r="C219" s="14" t="n">
        <v>-0.2370477</v>
      </c>
    </row>
    <row r="220" customFormat="false" ht="12.75" hidden="false" customHeight="false" outlineLevel="0" collapsed="false">
      <c r="A220" s="15" t="n">
        <v>2012</v>
      </c>
      <c r="B220" s="16" t="n">
        <v>-1.3706702</v>
      </c>
      <c r="C220" s="17" t="n">
        <v>-0.57704824</v>
      </c>
    </row>
    <row r="221" customFormat="false" ht="12.75" hidden="false" customHeight="false" outlineLevel="0" collapsed="false">
      <c r="A221" s="12" t="n">
        <v>2012</v>
      </c>
      <c r="B221" s="13" t="n">
        <v>-4.3236742</v>
      </c>
      <c r="C221" s="14" t="n">
        <v>-0.27704766</v>
      </c>
    </row>
    <row r="222" customFormat="false" ht="12.75" hidden="false" customHeight="false" outlineLevel="0" collapsed="false">
      <c r="A222" s="15" t="n">
        <v>2012</v>
      </c>
      <c r="B222" s="16" t="n">
        <v>-5.7132363</v>
      </c>
      <c r="C222" s="17" t="n">
        <v>-0.19704793</v>
      </c>
    </row>
    <row r="223" customFormat="false" ht="12.75" hidden="false" customHeight="false" outlineLevel="0" collapsed="false">
      <c r="A223" s="12" t="n">
        <v>2012</v>
      </c>
      <c r="B223" s="13" t="n">
        <v>-3.1174252</v>
      </c>
      <c r="C223" s="14" t="n">
        <v>-0.31704763</v>
      </c>
    </row>
    <row r="224" customFormat="false" ht="12.75" hidden="false" customHeight="false" outlineLevel="0" collapsed="false">
      <c r="A224" s="15" t="n">
        <v>2012</v>
      </c>
      <c r="B224" s="16" t="n">
        <v>-0.057636276</v>
      </c>
      <c r="C224" s="17" t="n">
        <v>-0.11704762</v>
      </c>
    </row>
    <row r="225" customFormat="false" ht="12.75" hidden="false" customHeight="false" outlineLevel="0" collapsed="false">
      <c r="A225" s="12" t="n">
        <v>2012</v>
      </c>
      <c r="B225" s="13" t="n">
        <v>-2.93437</v>
      </c>
      <c r="C225" s="14" t="n">
        <v>-0.19704755</v>
      </c>
    </row>
    <row r="226" customFormat="false" ht="12.75" hidden="false" customHeight="false" outlineLevel="0" collapsed="false">
      <c r="A226" s="15" t="n">
        <v>2012</v>
      </c>
      <c r="B226" s="16" t="n">
        <v>-0.88852435</v>
      </c>
      <c r="C226" s="17" t="n">
        <v>-0.67704785</v>
      </c>
    </row>
    <row r="227" customFormat="false" ht="12.75" hidden="false" customHeight="false" outlineLevel="0" collapsed="false">
      <c r="A227" s="12" t="n">
        <v>2012</v>
      </c>
      <c r="B227" s="13" t="n">
        <v>-3.1946084</v>
      </c>
      <c r="C227" s="14" t="n">
        <v>-0.19704765</v>
      </c>
    </row>
    <row r="228" customFormat="false" ht="12.75" hidden="false" customHeight="false" outlineLevel="0" collapsed="false">
      <c r="A228" s="15" t="n">
        <v>2012</v>
      </c>
      <c r="B228" s="16" t="n">
        <v>-1.5283402</v>
      </c>
      <c r="C228" s="17" t="n">
        <v>-0.61704767</v>
      </c>
    </row>
    <row r="229" customFormat="false" ht="12.75" hidden="false" customHeight="false" outlineLevel="0" collapsed="false">
      <c r="A229" s="12" t="n">
        <v>2012</v>
      </c>
      <c r="B229" s="13" t="n">
        <v>-0.54661876</v>
      </c>
      <c r="C229" s="14" t="n">
        <v>-0.77704751</v>
      </c>
    </row>
    <row r="230" customFormat="false" ht="12.75" hidden="false" customHeight="false" outlineLevel="0" collapsed="false">
      <c r="A230" s="15" t="n">
        <v>2012</v>
      </c>
      <c r="B230" s="16" t="n">
        <v>-1.8401504</v>
      </c>
      <c r="C230" s="17" t="n">
        <v>-0.037047599</v>
      </c>
    </row>
    <row r="231" customFormat="false" ht="12.75" hidden="false" customHeight="false" outlineLevel="0" collapsed="false">
      <c r="A231" s="12" t="n">
        <v>2012</v>
      </c>
      <c r="B231" s="13" t="n">
        <v>-0.64696258</v>
      </c>
      <c r="C231" s="14" t="n">
        <v>-0.25704777</v>
      </c>
    </row>
    <row r="232" customFormat="false" ht="12.75" hidden="false" customHeight="false" outlineLevel="0" collapsed="false">
      <c r="A232" s="15" t="n">
        <v>2012</v>
      </c>
      <c r="B232" s="16" t="n">
        <v>-0.57000798</v>
      </c>
      <c r="C232" s="17" t="n">
        <v>-0.31704763</v>
      </c>
    </row>
    <row r="233" customFormat="false" ht="12.75" hidden="false" customHeight="false" outlineLevel="0" collapsed="false">
      <c r="A233" s="12" t="n">
        <v>2012</v>
      </c>
      <c r="B233" s="13" t="n">
        <v>-1.0439585</v>
      </c>
      <c r="C233" s="14" t="n">
        <v>-0.33704767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2:05Z</dcterms:created>
  <dc:creator>OECD</dc:creator>
  <dc:description/>
  <dc:language>en-US</dc:language>
  <cp:lastModifiedBy>Damian GARNYS</cp:lastModifiedBy>
  <dcterms:modified xsi:type="dcterms:W3CDTF">2016-06-06T14:56:24Z</dcterms:modified>
  <cp:revision>0</cp:revision>
  <dc:subject/>
  <dc:title/>
</cp:coreProperties>
</file>