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OECD Economic Surveys: United States 2016 - © OECD 2016</t>
  </si>
  <si>
    <t xml:space="preserve">Chapter 1</t>
  </si>
  <si>
    <t xml:space="preserve">Figure 1.20 Agglomeration benefits and city size</t>
  </si>
  <si>
    <t xml:space="preserve">Version 1 - Last updated: 06-Jun-2016</t>
  </si>
  <si>
    <t xml:space="preserve">Disclaimer: http://oe.cd/disclaimer</t>
  </si>
  <si>
    <t xml:space="preserve">Note: Productivity is defined as the wage premium associated with each metropolitan area after accounting for characteristics of its workforce. This premium is estimated in separate regressions that control for the individual characteristics of the workforce in order to account for sorting of individuals to metropolitan areas.</t>
  </si>
  <si>
    <t xml:space="preserve">Source: Ahrend et al. (2014a).</t>
  </si>
  <si>
    <t xml:space="preserve">ln(population)</t>
  </si>
  <si>
    <t xml:space="preserve">Productivity</t>
  </si>
  <si>
    <t xml:space="preserve">Seattle</t>
  </si>
  <si>
    <t xml:space="preserve">Portland</t>
  </si>
  <si>
    <t xml:space="preserve">Minneapolis</t>
  </si>
  <si>
    <t xml:space="preserve">Detroit</t>
  </si>
  <si>
    <t xml:space="preserve">Boston</t>
  </si>
  <si>
    <t xml:space="preserve">Chicago</t>
  </si>
  <si>
    <t xml:space="preserve">Des Moines</t>
  </si>
  <si>
    <t xml:space="preserve">New York</t>
  </si>
  <si>
    <t xml:space="preserve">Salt Lake City</t>
  </si>
  <si>
    <t xml:space="preserve">Pittsburgh</t>
  </si>
  <si>
    <t xml:space="preserve">Philadelphia</t>
  </si>
  <si>
    <t xml:space="preserve">Denver</t>
  </si>
  <si>
    <t xml:space="preserve">Washington</t>
  </si>
  <si>
    <t xml:space="preserve">San Francisco</t>
  </si>
  <si>
    <t xml:space="preserve">Las Vegas</t>
  </si>
  <si>
    <t xml:space="preserve">Nashville</t>
  </si>
  <si>
    <t xml:space="preserve">Los Angeles</t>
  </si>
  <si>
    <t xml:space="preserve">Columbia</t>
  </si>
  <si>
    <t xml:space="preserve">Atlanta</t>
  </si>
  <si>
    <t xml:space="preserve">San Diego</t>
  </si>
  <si>
    <t xml:space="preserve">El Paso</t>
  </si>
  <si>
    <t xml:space="preserve">Houston</t>
  </si>
  <si>
    <t xml:space="preserve">Miami</t>
  </si>
  <si>
    <t xml:space="preserve">Mcallen</t>
  </si>
</sst>
</file>

<file path=xl/styles.xml><?xml version="1.0" encoding="utf-8"?>
<styleSheet xmlns="http://schemas.openxmlformats.org/spreadsheetml/2006/main">
  <numFmts count="3">
    <numFmt numFmtId="164" formatCode="General"/>
    <numFmt numFmtId="165" formatCode="@"/>
    <numFmt numFmtId="166" formatCode="0.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0" shrinkToFit="false"/>
      <protection locked="true" hidden="false"/>
    </xf>
    <xf numFmtId="166"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0056109012"/>
          <c:y val="0.0217226023677637"/>
          <c:w val="0.968452994389099"/>
          <c:h val="0.978277397632236"/>
        </c:manualLayout>
      </c:layout>
      <c:scatterChart>
        <c:scatterStyle val="lineMarker"/>
        <c:varyColors val="0"/>
        <c:ser>
          <c:idx val="0"/>
          <c:order val="0"/>
          <c:tx>
            <c:strRef>
              <c:f>'Figure_1-20'!$C$31</c:f>
              <c:strCache>
                <c:ptCount val="1"/>
                <c:pt idx="0">
                  <c:v>Productivity</c:v>
                </c:pt>
              </c:strCache>
            </c:strRef>
          </c:tx>
          <c:spPr>
            <a:solidFill>
              <a:srgbClr val="ffffff"/>
            </a:solidFill>
            <a:ln w="0">
              <a:noFill/>
            </a:ln>
          </c:spPr>
          <c:marker>
            <c:symbol val="plus"/>
            <c:size val="4"/>
            <c:spPr>
              <a:solidFill>
                <a:srgbClr val="ffffff"/>
              </a:solidFill>
            </c:spPr>
          </c:marker>
          <c:dPt>
            <c:idx val="0"/>
            <c:marker>
              <c:symbol val="plus"/>
              <c:size val="4"/>
              <c:spPr>
                <a:solidFill>
                  <a:srgbClr val="ffffff"/>
                </a:solidFill>
              </c:spPr>
            </c:marker>
          </c:dPt>
          <c:dPt>
            <c:idx val="1"/>
            <c:marker>
              <c:symbol val="plus"/>
              <c:size val="4"/>
              <c:spPr>
                <a:solidFill>
                  <a:srgbClr val="ffffff"/>
                </a:solidFill>
              </c:spPr>
            </c:marker>
          </c:dPt>
          <c:dPt>
            <c:idx val="2"/>
            <c:marker>
              <c:symbol val="plus"/>
              <c:size val="4"/>
              <c:spPr>
                <a:solidFill>
                  <a:srgbClr val="ffffff"/>
                </a:solidFill>
              </c:spPr>
            </c:marker>
          </c:dPt>
          <c:dPt>
            <c:idx val="3"/>
            <c:marker>
              <c:symbol val="plus"/>
              <c:size val="4"/>
              <c:spPr>
                <a:solidFill>
                  <a:srgbClr val="ffffff"/>
                </a:solidFill>
              </c:spPr>
            </c:marker>
          </c:dPt>
          <c:dPt>
            <c:idx val="4"/>
            <c:marker>
              <c:symbol val="plus"/>
              <c:size val="4"/>
              <c:spPr>
                <a:solidFill>
                  <a:srgbClr val="ffffff"/>
                </a:solidFill>
              </c:spPr>
            </c:marker>
          </c:dPt>
          <c:dPt>
            <c:idx val="5"/>
            <c:marker>
              <c:symbol val="plus"/>
              <c:size val="4"/>
              <c:spPr>
                <a:solidFill>
                  <a:srgbClr val="ffffff"/>
                </a:solidFill>
              </c:spPr>
            </c:marker>
          </c:dPt>
          <c:dPt>
            <c:idx val="6"/>
            <c:marker>
              <c:symbol val="plus"/>
              <c:size val="4"/>
              <c:spPr>
                <a:solidFill>
                  <a:srgbClr val="ffffff"/>
                </a:solidFill>
              </c:spPr>
            </c:marker>
          </c:dPt>
          <c:dPt>
            <c:idx val="7"/>
            <c:marker>
              <c:symbol val="plus"/>
              <c:size val="4"/>
              <c:spPr>
                <a:solidFill>
                  <a:srgbClr val="ffffff"/>
                </a:solidFill>
              </c:spPr>
            </c:marker>
          </c:dPt>
          <c:dPt>
            <c:idx val="8"/>
            <c:marker>
              <c:symbol val="plus"/>
              <c:size val="4"/>
              <c:spPr>
                <a:solidFill>
                  <a:srgbClr val="ffffff"/>
                </a:solidFill>
              </c:spPr>
            </c:marker>
          </c:dPt>
          <c:dPt>
            <c:idx val="9"/>
            <c:marker>
              <c:symbol val="plus"/>
              <c:size val="4"/>
              <c:spPr>
                <a:solidFill>
                  <a:srgbClr val="ffffff"/>
                </a:solidFill>
              </c:spPr>
            </c:marker>
          </c:dPt>
          <c:dPt>
            <c:idx val="10"/>
            <c:marker>
              <c:symbol val="plus"/>
              <c:size val="4"/>
              <c:spPr>
                <a:solidFill>
                  <a:srgbClr val="ffffff"/>
                </a:solidFill>
              </c:spPr>
            </c:marker>
          </c:dPt>
          <c:dPt>
            <c:idx val="11"/>
            <c:marker>
              <c:symbol val="plus"/>
              <c:size val="4"/>
              <c:spPr>
                <a:solidFill>
                  <a:srgbClr val="ffffff"/>
                </a:solidFill>
              </c:spPr>
            </c:marker>
          </c:dPt>
          <c:dPt>
            <c:idx val="12"/>
            <c:marker>
              <c:symbol val="plus"/>
              <c:size val="4"/>
              <c:spPr>
                <a:solidFill>
                  <a:srgbClr val="ffffff"/>
                </a:solidFill>
              </c:spPr>
            </c:marker>
          </c:dPt>
          <c:dPt>
            <c:idx val="13"/>
            <c:marker>
              <c:symbol val="plus"/>
              <c:size val="4"/>
              <c:spPr>
                <a:solidFill>
                  <a:srgbClr val="ffffff"/>
                </a:solidFill>
              </c:spPr>
            </c:marker>
          </c:dPt>
          <c:dPt>
            <c:idx val="14"/>
            <c:marker>
              <c:symbol val="plus"/>
              <c:size val="4"/>
              <c:spPr>
                <a:solidFill>
                  <a:srgbClr val="ffffff"/>
                </a:solidFill>
              </c:spPr>
            </c:marker>
          </c:dPt>
          <c:dPt>
            <c:idx val="15"/>
            <c:marker>
              <c:symbol val="plus"/>
              <c:size val="4"/>
              <c:spPr>
                <a:solidFill>
                  <a:srgbClr val="ffffff"/>
                </a:solidFill>
              </c:spPr>
            </c:marker>
          </c:dPt>
          <c:dPt>
            <c:idx val="16"/>
            <c:marker>
              <c:symbol val="plus"/>
              <c:size val="4"/>
              <c:spPr>
                <a:solidFill>
                  <a:srgbClr val="ffffff"/>
                </a:solidFill>
              </c:spPr>
            </c:marker>
          </c:dPt>
          <c:dPt>
            <c:idx val="17"/>
            <c:marker>
              <c:symbol val="plus"/>
              <c:size val="4"/>
              <c:spPr>
                <a:solidFill>
                  <a:srgbClr val="ffffff"/>
                </a:solidFill>
              </c:spPr>
            </c:marker>
          </c:dPt>
          <c:dPt>
            <c:idx val="18"/>
            <c:marker>
              <c:symbol val="plus"/>
              <c:size val="4"/>
              <c:spPr>
                <a:solidFill>
                  <a:srgbClr val="ffffff"/>
                </a:solidFill>
              </c:spPr>
            </c:marker>
          </c:dPt>
          <c:dPt>
            <c:idx val="19"/>
            <c:marker>
              <c:symbol val="plus"/>
              <c:size val="4"/>
              <c:spPr>
                <a:solidFill>
                  <a:srgbClr val="ffffff"/>
                </a:solidFill>
              </c:spPr>
            </c:marker>
          </c:dPt>
          <c:dPt>
            <c:idx val="20"/>
            <c:marker>
              <c:symbol val="plus"/>
              <c:size val="4"/>
              <c:spPr>
                <a:solidFill>
                  <a:srgbClr val="ffffff"/>
                </a:solidFill>
              </c:spPr>
            </c:marker>
          </c:dPt>
          <c:dPt>
            <c:idx val="21"/>
            <c:marker>
              <c:symbol val="plus"/>
              <c:size val="4"/>
              <c:spPr>
                <a:solidFill>
                  <a:srgbClr val="ffffff"/>
                </a:solidFill>
              </c:spPr>
            </c:marker>
          </c:dPt>
          <c:dPt>
            <c:idx val="22"/>
            <c:marker>
              <c:symbol val="plus"/>
              <c:size val="4"/>
              <c:spPr>
                <a:solidFill>
                  <a:srgbClr val="ffffff"/>
                </a:solidFill>
              </c:spPr>
            </c:marker>
          </c:dPt>
          <c:dPt>
            <c:idx val="23"/>
            <c:marker>
              <c:symbol val="plus"/>
              <c:size val="4"/>
              <c:spPr>
                <a:solidFill>
                  <a:srgbClr val="ffffff"/>
                </a:solidFill>
              </c:spPr>
            </c:marker>
          </c:dPt>
          <c:dPt>
            <c:idx val="24"/>
            <c:marker>
              <c:symbol val="plus"/>
              <c:size val="4"/>
              <c:spPr>
                <a:solidFill>
                  <a:srgbClr val="ffffff"/>
                </a:solidFill>
              </c:spPr>
            </c:marker>
          </c:dPt>
          <c:dPt>
            <c:idx val="25"/>
            <c:marker>
              <c:symbol val="plus"/>
              <c:size val="4"/>
              <c:spPr>
                <a:solidFill>
                  <a:srgbClr val="ffffff"/>
                </a:solidFill>
              </c:spPr>
            </c:marker>
          </c:dPt>
          <c:dPt>
            <c:idx val="26"/>
            <c:marker>
              <c:symbol val="plus"/>
              <c:size val="4"/>
              <c:spPr>
                <a:solidFill>
                  <a:srgbClr val="ffffff"/>
                </a:solidFill>
              </c:spPr>
            </c:marker>
          </c:dPt>
          <c:dPt>
            <c:idx val="27"/>
            <c:marker>
              <c:symbol val="plus"/>
              <c:size val="4"/>
              <c:spPr>
                <a:solidFill>
                  <a:srgbClr val="ffffff"/>
                </a:solidFill>
              </c:spPr>
            </c:marker>
          </c:dPt>
          <c:dPt>
            <c:idx val="28"/>
            <c:marker>
              <c:symbol val="plus"/>
              <c:size val="4"/>
              <c:spPr>
                <a:solidFill>
                  <a:srgbClr val="ffffff"/>
                </a:solidFill>
              </c:spPr>
            </c:marker>
          </c:dPt>
          <c:dPt>
            <c:idx val="29"/>
            <c:marker>
              <c:symbol val="plus"/>
              <c:size val="4"/>
              <c:spPr>
                <a:solidFill>
                  <a:srgbClr val="ffffff"/>
                </a:solidFill>
              </c:spPr>
            </c:marker>
          </c:dPt>
          <c:dPt>
            <c:idx val="30"/>
            <c:marker>
              <c:symbol val="plus"/>
              <c:size val="4"/>
              <c:spPr>
                <a:solidFill>
                  <a:srgbClr val="ffffff"/>
                </a:solidFill>
              </c:spPr>
            </c:marker>
          </c:dPt>
          <c:dPt>
            <c:idx val="31"/>
            <c:marker>
              <c:symbol val="plus"/>
              <c:size val="4"/>
              <c:spPr>
                <a:solidFill>
                  <a:srgbClr val="ffffff"/>
                </a:solidFill>
              </c:spPr>
            </c:marker>
          </c:dPt>
          <c:dPt>
            <c:idx val="32"/>
            <c:marker>
              <c:symbol val="plus"/>
              <c:size val="4"/>
              <c:spPr>
                <a:solidFill>
                  <a:srgbClr val="ffffff"/>
                </a:solidFill>
              </c:spPr>
            </c:marker>
          </c:dPt>
          <c:dPt>
            <c:idx val="33"/>
            <c:marker>
              <c:symbol val="plus"/>
              <c:size val="4"/>
              <c:spPr>
                <a:solidFill>
                  <a:srgbClr val="ffffff"/>
                </a:solidFill>
              </c:spPr>
            </c:marker>
          </c:dPt>
          <c:dPt>
            <c:idx val="34"/>
            <c:marker>
              <c:symbol val="plus"/>
              <c:size val="4"/>
              <c:spPr>
                <a:solidFill>
                  <a:srgbClr val="ffffff"/>
                </a:solidFill>
              </c:spPr>
            </c:marker>
          </c:dPt>
          <c:dPt>
            <c:idx val="35"/>
            <c:marker>
              <c:symbol val="plus"/>
              <c:size val="4"/>
              <c:spPr>
                <a:solidFill>
                  <a:srgbClr val="ffffff"/>
                </a:solidFill>
              </c:spPr>
            </c:marker>
          </c:dPt>
          <c:dPt>
            <c:idx val="36"/>
            <c:marker>
              <c:symbol val="plus"/>
              <c:size val="4"/>
              <c:spPr>
                <a:solidFill>
                  <a:srgbClr val="ffffff"/>
                </a:solidFill>
              </c:spPr>
            </c:marker>
          </c:dPt>
          <c:dPt>
            <c:idx val="37"/>
            <c:marker>
              <c:symbol val="plus"/>
              <c:size val="4"/>
              <c:spPr>
                <a:solidFill>
                  <a:srgbClr val="ffffff"/>
                </a:solidFill>
              </c:spPr>
            </c:marker>
          </c:dPt>
          <c:dPt>
            <c:idx val="38"/>
            <c:marker>
              <c:symbol val="plus"/>
              <c:size val="4"/>
              <c:spPr>
                <a:solidFill>
                  <a:srgbClr val="ffffff"/>
                </a:solidFill>
              </c:spPr>
            </c:marker>
          </c:dPt>
          <c:dPt>
            <c:idx val="39"/>
            <c:marker>
              <c:symbol val="plus"/>
              <c:size val="4"/>
              <c:spPr>
                <a:solidFill>
                  <a:srgbClr val="ffffff"/>
                </a:solidFill>
              </c:spPr>
            </c:marker>
          </c:dPt>
          <c:dPt>
            <c:idx val="40"/>
            <c:marker>
              <c:symbol val="plus"/>
              <c:size val="4"/>
              <c:spPr>
                <a:solidFill>
                  <a:srgbClr val="ffffff"/>
                </a:solidFill>
              </c:spPr>
            </c:marker>
          </c:dPt>
          <c:dPt>
            <c:idx val="41"/>
            <c:marker>
              <c:symbol val="plus"/>
              <c:size val="4"/>
              <c:spPr>
                <a:solidFill>
                  <a:srgbClr val="ffffff"/>
                </a:solidFill>
              </c:spPr>
            </c:marker>
          </c:dPt>
          <c:dPt>
            <c:idx val="42"/>
            <c:marker>
              <c:symbol val="plus"/>
              <c:size val="4"/>
              <c:spPr>
                <a:solidFill>
                  <a:srgbClr val="ffffff"/>
                </a:solidFill>
              </c:spPr>
            </c:marker>
          </c:dPt>
          <c:dPt>
            <c:idx val="43"/>
            <c:marker>
              <c:symbol val="plus"/>
              <c:size val="4"/>
              <c:spPr>
                <a:solidFill>
                  <a:srgbClr val="ffffff"/>
                </a:solidFill>
              </c:spPr>
            </c:marker>
          </c:dPt>
          <c:dPt>
            <c:idx val="44"/>
            <c:marker>
              <c:symbol val="plus"/>
              <c:size val="4"/>
              <c:spPr>
                <a:solidFill>
                  <a:srgbClr val="ffffff"/>
                </a:solidFill>
              </c:spPr>
            </c:marker>
          </c:dPt>
          <c:dPt>
            <c:idx val="45"/>
            <c:marker>
              <c:symbol val="plus"/>
              <c:size val="4"/>
              <c:spPr>
                <a:solidFill>
                  <a:srgbClr val="ffffff"/>
                </a:solidFill>
              </c:spPr>
            </c:marker>
          </c:dPt>
          <c:dPt>
            <c:idx val="46"/>
            <c:marker>
              <c:symbol val="plus"/>
              <c:size val="4"/>
              <c:spPr>
                <a:solidFill>
                  <a:srgbClr val="ffffff"/>
                </a:solidFill>
              </c:spPr>
            </c:marker>
          </c:dPt>
          <c:dPt>
            <c:idx val="47"/>
            <c:marker>
              <c:symbol val="plus"/>
              <c:size val="4"/>
              <c:spPr>
                <a:solidFill>
                  <a:srgbClr val="ffffff"/>
                </a:solidFill>
              </c:spPr>
            </c:marker>
          </c:dPt>
          <c:dPt>
            <c:idx val="48"/>
            <c:marker>
              <c:symbol val="plus"/>
              <c:size val="4"/>
              <c:spPr>
                <a:solidFill>
                  <a:srgbClr val="ffffff"/>
                </a:solidFill>
              </c:spPr>
            </c:marker>
          </c:dPt>
          <c:dPt>
            <c:idx val="49"/>
            <c:marker>
              <c:symbol val="plus"/>
              <c:size val="4"/>
              <c:spPr>
                <a:solidFill>
                  <a:srgbClr val="ffffff"/>
                </a:solidFill>
              </c:spPr>
            </c:marker>
          </c:dPt>
          <c:dPt>
            <c:idx val="50"/>
            <c:marker>
              <c:symbol val="plus"/>
              <c:size val="4"/>
              <c:spPr>
                <a:solidFill>
                  <a:srgbClr val="ffffff"/>
                </a:solidFill>
              </c:spPr>
            </c:marker>
          </c:dPt>
          <c:dPt>
            <c:idx val="51"/>
            <c:marker>
              <c:symbol val="plus"/>
              <c:size val="4"/>
              <c:spPr>
                <a:solidFill>
                  <a:srgbClr val="ffffff"/>
                </a:solidFill>
              </c:spPr>
            </c:marker>
          </c:dPt>
          <c:dPt>
            <c:idx val="52"/>
            <c:marker>
              <c:symbol val="plus"/>
              <c:size val="4"/>
              <c:spPr>
                <a:solidFill>
                  <a:srgbClr val="ffffff"/>
                </a:solidFill>
              </c:spPr>
            </c:marker>
          </c:dPt>
          <c:dPt>
            <c:idx val="53"/>
            <c:marker>
              <c:symbol val="plus"/>
              <c:size val="4"/>
              <c:spPr>
                <a:solidFill>
                  <a:srgbClr val="ffffff"/>
                </a:solidFill>
              </c:spPr>
            </c:marker>
          </c:dPt>
          <c:dPt>
            <c:idx val="54"/>
            <c:marker>
              <c:symbol val="plus"/>
              <c:size val="4"/>
              <c:spPr>
                <a:solidFill>
                  <a:srgbClr val="ffffff"/>
                </a:solidFill>
              </c:spPr>
            </c:marker>
          </c:dPt>
          <c:dPt>
            <c:idx val="55"/>
            <c:marker>
              <c:symbol val="plus"/>
              <c:size val="4"/>
              <c:spPr>
                <a:solidFill>
                  <a:srgbClr val="ffffff"/>
                </a:solidFill>
              </c:spPr>
            </c:marker>
          </c:dPt>
          <c:dPt>
            <c:idx val="56"/>
            <c:marker>
              <c:symbol val="plus"/>
              <c:size val="4"/>
              <c:spPr>
                <a:solidFill>
                  <a:srgbClr val="ffffff"/>
                </a:solidFill>
              </c:spPr>
            </c:marker>
          </c:dPt>
          <c:dPt>
            <c:idx val="57"/>
            <c:marker>
              <c:symbol val="plus"/>
              <c:size val="4"/>
              <c:spPr>
                <a:solidFill>
                  <a:srgbClr val="ffffff"/>
                </a:solidFill>
              </c:spPr>
            </c:marker>
          </c:dPt>
          <c:dPt>
            <c:idx val="58"/>
            <c:marker>
              <c:symbol val="plus"/>
              <c:size val="4"/>
              <c:spPr>
                <a:solidFill>
                  <a:srgbClr val="ffffff"/>
                </a:solidFill>
              </c:spPr>
            </c:marker>
          </c:dPt>
          <c:dPt>
            <c:idx val="59"/>
            <c:marker>
              <c:symbol val="plus"/>
              <c:size val="4"/>
              <c:spPr>
                <a:solidFill>
                  <a:srgbClr val="ffffff"/>
                </a:solidFill>
              </c:spPr>
            </c:marker>
          </c:dPt>
          <c:dPt>
            <c:idx val="60"/>
            <c:marker>
              <c:symbol val="plus"/>
              <c:size val="4"/>
              <c:spPr>
                <a:solidFill>
                  <a:srgbClr val="ffffff"/>
                </a:solidFill>
              </c:spPr>
            </c:marker>
          </c:dPt>
          <c:dPt>
            <c:idx val="61"/>
            <c:marker>
              <c:symbol val="plus"/>
              <c:size val="4"/>
              <c:spPr>
                <a:solidFill>
                  <a:srgbClr val="ffffff"/>
                </a:solidFill>
              </c:spPr>
            </c:marker>
          </c:dPt>
          <c:dPt>
            <c:idx val="62"/>
            <c:marker>
              <c:symbol val="plus"/>
              <c:size val="4"/>
              <c:spPr>
                <a:solidFill>
                  <a:srgbClr val="ffffff"/>
                </a:solidFill>
              </c:spPr>
            </c:marker>
          </c:dPt>
          <c:dPt>
            <c:idx val="63"/>
            <c:marker>
              <c:symbol val="plus"/>
              <c:size val="4"/>
              <c:spPr>
                <a:solidFill>
                  <a:srgbClr val="ffffff"/>
                </a:solidFill>
              </c:spPr>
            </c:marker>
          </c:dPt>
          <c:dPt>
            <c:idx val="64"/>
            <c:marker>
              <c:symbol val="plus"/>
              <c:size val="4"/>
              <c:spPr>
                <a:solidFill>
                  <a:srgbClr val="ffffff"/>
                </a:solidFill>
              </c:spPr>
            </c:marker>
          </c:dPt>
          <c:dPt>
            <c:idx val="65"/>
            <c:marker>
              <c:symbol val="plus"/>
              <c:size val="4"/>
              <c:spPr>
                <a:solidFill>
                  <a:srgbClr val="ffffff"/>
                </a:solidFill>
              </c:spPr>
            </c:marker>
          </c:dPt>
          <c:dPt>
            <c:idx val="66"/>
            <c:marker>
              <c:symbol val="plus"/>
              <c:size val="4"/>
              <c:spPr>
                <a:solidFill>
                  <a:srgbClr val="ffffff"/>
                </a:solidFill>
              </c:spPr>
            </c:marker>
          </c:dPt>
          <c:dPt>
            <c:idx val="67"/>
            <c:marker>
              <c:symbol val="plus"/>
              <c:size val="4"/>
              <c:spPr>
                <a:solidFill>
                  <a:srgbClr val="ffffff"/>
                </a:solidFill>
              </c:spPr>
            </c:marker>
          </c:dPt>
          <c:dPt>
            <c:idx val="68"/>
            <c:marker>
              <c:symbol val="plus"/>
              <c:size val="4"/>
              <c:spPr>
                <a:solidFill>
                  <a:srgbClr val="ffffff"/>
                </a:solidFill>
              </c:spPr>
            </c:marker>
          </c:dPt>
          <c:dLbls>
            <c:dLbl>
              <c:idx val="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750" spc="-1" strike="noStrike">
                      <a:solidFill>
                        <a:srgbClr val="000000"/>
                      </a:solidFill>
                      <a:latin typeface="Arial Narrow"/>
                    </a:defRPr>
                  </a:pPr>
                </a:p>
              </c:txPr>
              <c:dLblPos val="r"/>
              <c:showLegendKey val="0"/>
              <c:showVal val="0"/>
              <c:showCatName val="0"/>
              <c:showSerName val="0"/>
              <c:showPercent val="0"/>
              <c:separator>
</c:separator>
            </c:dLbl>
            <c:dLbl>
              <c:idx val="2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9"/>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6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6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0"/>
          </c:trendline>
          <c:xVal>
            <c:numRef>
              <c:f>'Figure_1-20'!$B$32:$B$100</c:f>
              <c:numCache>
                <c:formatCode>General</c:formatCode>
                <c:ptCount val="69"/>
                <c:pt idx="0">
                  <c:v>14.7461013793945</c:v>
                </c:pt>
                <c:pt idx="1">
                  <c:v>14.5180721282959</c:v>
                </c:pt>
                <c:pt idx="2">
                  <c:v>14.942777633667</c:v>
                </c:pt>
                <c:pt idx="3">
                  <c:v>14.250298500061</c:v>
                </c:pt>
                <c:pt idx="4">
                  <c:v>13.0746870040894</c:v>
                </c:pt>
                <c:pt idx="5">
                  <c:v>13.9358186721802</c:v>
                </c:pt>
                <c:pt idx="6">
                  <c:v>13.8524599075317</c:v>
                </c:pt>
                <c:pt idx="7">
                  <c:v>13.6182050704956</c:v>
                </c:pt>
                <c:pt idx="8">
                  <c:v>15.3058023452759</c:v>
                </c:pt>
                <c:pt idx="9">
                  <c:v>15.2044734954834</c:v>
                </c:pt>
                <c:pt idx="10">
                  <c:v>16.0360050201416</c:v>
                </c:pt>
                <c:pt idx="11">
                  <c:v>13.8471508026123</c:v>
                </c:pt>
                <c:pt idx="12">
                  <c:v>13.3211717605591</c:v>
                </c:pt>
                <c:pt idx="13">
                  <c:v>14.6024322509766</c:v>
                </c:pt>
                <c:pt idx="14">
                  <c:v>12.9434881210327</c:v>
                </c:pt>
                <c:pt idx="15">
                  <c:v>13.3720645904541</c:v>
                </c:pt>
                <c:pt idx="16">
                  <c:v>13.4579563140869</c:v>
                </c:pt>
                <c:pt idx="17">
                  <c:v>16.6868324279785</c:v>
                </c:pt>
                <c:pt idx="18">
                  <c:v>14.2340955734253</c:v>
                </c:pt>
                <c:pt idx="19">
                  <c:v>14.6106042861938</c:v>
                </c:pt>
                <c:pt idx="20">
                  <c:v>13.3950452804565</c:v>
                </c:pt>
                <c:pt idx="21">
                  <c:v>15.4642486572266</c:v>
                </c:pt>
                <c:pt idx="22">
                  <c:v>14.2713785171509</c:v>
                </c:pt>
                <c:pt idx="23">
                  <c:v>14.7257194519043</c:v>
                </c:pt>
                <c:pt idx="24">
                  <c:v>14.3895568847656</c:v>
                </c:pt>
                <c:pt idx="25">
                  <c:v>13.747917175293</c:v>
                </c:pt>
                <c:pt idx="26">
                  <c:v>14.7791709899902</c:v>
                </c:pt>
                <c:pt idx="27">
                  <c:v>14.458592414856</c:v>
                </c:pt>
                <c:pt idx="28">
                  <c:v>15.4721717834473</c:v>
                </c:pt>
                <c:pt idx="29">
                  <c:v>14.4129781723022</c:v>
                </c:pt>
                <c:pt idx="30">
                  <c:v>13.2834358215332</c:v>
                </c:pt>
                <c:pt idx="31">
                  <c:v>14.8117742538452</c:v>
                </c:pt>
                <c:pt idx="32">
                  <c:v>14.5531282424927</c:v>
                </c:pt>
                <c:pt idx="33">
                  <c:v>13.762321472168</c:v>
                </c:pt>
                <c:pt idx="34">
                  <c:v>15.7246561050415</c:v>
                </c:pt>
                <c:pt idx="35">
                  <c:v>13.2582569122314</c:v>
                </c:pt>
                <c:pt idx="36">
                  <c:v>13.9101295471191</c:v>
                </c:pt>
                <c:pt idx="37">
                  <c:v>14.3021535873413</c:v>
                </c:pt>
                <c:pt idx="38">
                  <c:v>13.8602352142334</c:v>
                </c:pt>
                <c:pt idx="39">
                  <c:v>14.4232625961304</c:v>
                </c:pt>
                <c:pt idx="40">
                  <c:v>14.1775140762329</c:v>
                </c:pt>
                <c:pt idx="41">
                  <c:v>13.5180168151855</c:v>
                </c:pt>
                <c:pt idx="42">
                  <c:v>14.2153453826904</c:v>
                </c:pt>
                <c:pt idx="43">
                  <c:v>13.7880077362061</c:v>
                </c:pt>
                <c:pt idx="44">
                  <c:v>14.4238443374634</c:v>
                </c:pt>
                <c:pt idx="45">
                  <c:v>13.6112480163574</c:v>
                </c:pt>
                <c:pt idx="46">
                  <c:v>13.8731880187988</c:v>
                </c:pt>
                <c:pt idx="47">
                  <c:v>13.3666763305664</c:v>
                </c:pt>
                <c:pt idx="48">
                  <c:v>16.646203994751</c:v>
                </c:pt>
                <c:pt idx="49">
                  <c:v>13.3073568344116</c:v>
                </c:pt>
                <c:pt idx="50">
                  <c:v>15.4106025695801</c:v>
                </c:pt>
                <c:pt idx="51">
                  <c:v>15.1713752746582</c:v>
                </c:pt>
                <c:pt idx="52">
                  <c:v>13.6428546905518</c:v>
                </c:pt>
                <c:pt idx="53">
                  <c:v>15.6071338653564</c:v>
                </c:pt>
                <c:pt idx="54">
                  <c:v>14.9051809310913</c:v>
                </c:pt>
                <c:pt idx="55">
                  <c:v>13.1357173919678</c:v>
                </c:pt>
                <c:pt idx="56">
                  <c:v>13.7822732925415</c:v>
                </c:pt>
                <c:pt idx="57">
                  <c:v>13.5070667266846</c:v>
                </c:pt>
                <c:pt idx="58">
                  <c:v>13.4138536453247</c:v>
                </c:pt>
                <c:pt idx="59">
                  <c:v>14.2134017944336</c:v>
                </c:pt>
                <c:pt idx="60">
                  <c:v>14.0584869384766</c:v>
                </c:pt>
                <c:pt idx="61">
                  <c:v>13.7498340606689</c:v>
                </c:pt>
                <c:pt idx="62">
                  <c:v>15.4822540283203</c:v>
                </c:pt>
                <c:pt idx="63">
                  <c:v>14.4102697372437</c:v>
                </c:pt>
                <c:pt idx="64">
                  <c:v>14.5249652862549</c:v>
                </c:pt>
                <c:pt idx="65">
                  <c:v>14.2537059783936</c:v>
                </c:pt>
                <c:pt idx="66">
                  <c:v>13.9762420654297</c:v>
                </c:pt>
                <c:pt idx="67">
                  <c:v>15.4934911727905</c:v>
                </c:pt>
                <c:pt idx="68">
                  <c:v>13.4738368988037</c:v>
                </c:pt>
              </c:numCache>
            </c:numRef>
          </c:xVal>
          <c:yVal>
            <c:numRef>
              <c:f>'Figure_1-20'!$C$32:$C$100</c:f>
              <c:numCache>
                <c:formatCode>General</c:formatCode>
                <c:ptCount val="69"/>
                <c:pt idx="0">
                  <c:v>0.130156248807907</c:v>
                </c:pt>
                <c:pt idx="1">
                  <c:v>0.0343405045568943</c:v>
                </c:pt>
                <c:pt idx="2">
                  <c:v>0.0905604064464569</c:v>
                </c:pt>
                <c:pt idx="3">
                  <c:v>0.0181900300085545</c:v>
                </c:pt>
                <c:pt idx="4">
                  <c:v>0.00571835413575172</c:v>
                </c:pt>
                <c:pt idx="5">
                  <c:v>-0.0199947021901608</c:v>
                </c:pt>
                <c:pt idx="6">
                  <c:v>-0.0264924429357052</c:v>
                </c:pt>
                <c:pt idx="7">
                  <c:v>0.0486485697329044</c:v>
                </c:pt>
                <c:pt idx="8">
                  <c:v>0.0538363195955753</c:v>
                </c:pt>
                <c:pt idx="9">
                  <c:v>0.132221668958664</c:v>
                </c:pt>
                <c:pt idx="10">
                  <c:v>0.0764514803886414</c:v>
                </c:pt>
                <c:pt idx="11">
                  <c:v>0.0633551776409149</c:v>
                </c:pt>
                <c:pt idx="12">
                  <c:v>-0.0238609276711941</c:v>
                </c:pt>
                <c:pt idx="13">
                  <c:v>-0.0261077545583248</c:v>
                </c:pt>
                <c:pt idx="14">
                  <c:v>0.00501597300171852</c:v>
                </c:pt>
                <c:pt idx="15">
                  <c:v>-0.057980801910162</c:v>
                </c:pt>
                <c:pt idx="16">
                  <c:v>-0.056576993316412</c:v>
                </c:pt>
                <c:pt idx="17">
                  <c:v>0.147816151380539</c:v>
                </c:pt>
                <c:pt idx="18">
                  <c:v>-0.0215506814420223</c:v>
                </c:pt>
                <c:pt idx="19">
                  <c:v>-0.0469570122659206</c:v>
                </c:pt>
                <c:pt idx="20">
                  <c:v>-0.0193909369409084</c:v>
                </c:pt>
                <c:pt idx="21">
                  <c:v>0.0917977392673492</c:v>
                </c:pt>
                <c:pt idx="22">
                  <c:v>-0.00476920185610652</c:v>
                </c:pt>
                <c:pt idx="23">
                  <c:v>0.0289997197687626</c:v>
                </c:pt>
                <c:pt idx="24">
                  <c:v>-0.00860967859625816</c:v>
                </c:pt>
                <c:pt idx="25">
                  <c:v>-0.0612147711217403</c:v>
                </c:pt>
                <c:pt idx="26">
                  <c:v>0.103846043348312</c:v>
                </c:pt>
                <c:pt idx="27">
                  <c:v>0.0107354260981083</c:v>
                </c:pt>
                <c:pt idx="28">
                  <c:v>0.170983225107193</c:v>
                </c:pt>
                <c:pt idx="29">
                  <c:v>-0.00623282417654991</c:v>
                </c:pt>
                <c:pt idx="30">
                  <c:v>-0.0570778213441372</c:v>
                </c:pt>
                <c:pt idx="31">
                  <c:v>-0.000413533009123057</c:v>
                </c:pt>
                <c:pt idx="32">
                  <c:v>0.116814583539963</c:v>
                </c:pt>
                <c:pt idx="33">
                  <c:v>-0.0523079894483089</c:v>
                </c:pt>
                <c:pt idx="34">
                  <c:v>0.205792814493179</c:v>
                </c:pt>
                <c:pt idx="35">
                  <c:v>-0.0755955874919891</c:v>
                </c:pt>
                <c:pt idx="36">
                  <c:v>0.0275315381586552</c:v>
                </c:pt>
                <c:pt idx="37">
                  <c:v>-0.0136767588555813</c:v>
                </c:pt>
                <c:pt idx="38">
                  <c:v>0.0524229146540165</c:v>
                </c:pt>
                <c:pt idx="39">
                  <c:v>0.138736814260483</c:v>
                </c:pt>
                <c:pt idx="40">
                  <c:v>-0.0241595469415188</c:v>
                </c:pt>
                <c:pt idx="41">
                  <c:v>-0.0772792994976044</c:v>
                </c:pt>
                <c:pt idx="42">
                  <c:v>-0.0190380178391933</c:v>
                </c:pt>
                <c:pt idx="43">
                  <c:v>-0.0727790892124176</c:v>
                </c:pt>
                <c:pt idx="44">
                  <c:v>-0.0156727693974972</c:v>
                </c:pt>
                <c:pt idx="45">
                  <c:v>-0.0746975839138031</c:v>
                </c:pt>
                <c:pt idx="46">
                  <c:v>-0.0250456295907497</c:v>
                </c:pt>
                <c:pt idx="47">
                  <c:v>-0.0918251276016235</c:v>
                </c:pt>
                <c:pt idx="48">
                  <c:v>0.0894961655139923</c:v>
                </c:pt>
                <c:pt idx="49">
                  <c:v>-0.0702860951423645</c:v>
                </c:pt>
                <c:pt idx="50">
                  <c:v>0.0141504146158695</c:v>
                </c:pt>
                <c:pt idx="51">
                  <c:v>0.054119560867548</c:v>
                </c:pt>
                <c:pt idx="52">
                  <c:v>-0.0393431447446346</c:v>
                </c:pt>
                <c:pt idx="53">
                  <c:v>0.0100208558142185</c:v>
                </c:pt>
                <c:pt idx="54">
                  <c:v>0.0972865521907806</c:v>
                </c:pt>
                <c:pt idx="55">
                  <c:v>-0.0593735836446285</c:v>
                </c:pt>
                <c:pt idx="56">
                  <c:v>-0.0604813955724239</c:v>
                </c:pt>
                <c:pt idx="57">
                  <c:v>-0.226710841059685</c:v>
                </c:pt>
                <c:pt idx="58">
                  <c:v>-0.055224385112524</c:v>
                </c:pt>
                <c:pt idx="59">
                  <c:v>-0.0304134450852871</c:v>
                </c:pt>
                <c:pt idx="60">
                  <c:v>0.00272968807257712</c:v>
                </c:pt>
                <c:pt idx="61">
                  <c:v>-0.0548247657716274</c:v>
                </c:pt>
                <c:pt idx="62">
                  <c:v>-0.00724744377657771</c:v>
                </c:pt>
                <c:pt idx="63">
                  <c:v>-0.0872244536876679</c:v>
                </c:pt>
                <c:pt idx="64">
                  <c:v>-0.0229253433644772</c:v>
                </c:pt>
                <c:pt idx="65">
                  <c:v>-0.049151387065649</c:v>
                </c:pt>
                <c:pt idx="66">
                  <c:v>-0.000680503027979285</c:v>
                </c:pt>
                <c:pt idx="67">
                  <c:v>-0.0179597400128841</c:v>
                </c:pt>
                <c:pt idx="68">
                  <c:v>-0.260621011257172</c:v>
                </c:pt>
              </c:numCache>
            </c:numRef>
          </c:yVal>
          <c:smooth val="0"/>
        </c:ser>
        <c:axId val="14588954"/>
        <c:axId val="83223115"/>
      </c:scatterChart>
      <c:valAx>
        <c:axId val="14588954"/>
        <c:scaling>
          <c:orientation val="minMax"/>
          <c:min val="12.5"/>
        </c:scaling>
        <c:delete val="0"/>
        <c:axPos val="b"/>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ln(population)</a:t>
                </a:r>
              </a:p>
            </c:rich>
          </c:tx>
          <c:layout>
            <c:manualLayout>
              <c:xMode val="edge"/>
              <c:yMode val="edge"/>
              <c:x val="0.870605748311004"/>
              <c:y val="0.903117193439774"/>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3223115"/>
        <c:crossesAt val="0"/>
        <c:crossBetween val="midCat"/>
      </c:valAx>
      <c:valAx>
        <c:axId val="83223115"/>
        <c:scaling>
          <c:orientation val="minMax"/>
          <c:max val="0.4"/>
          <c:min val="-0.4"/>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roductivity</a:t>
                </a:r>
              </a:p>
            </c:rich>
          </c:tx>
          <c:layout>
            <c:manualLayout>
              <c:xMode val="edge"/>
              <c:yMode val="edge"/>
              <c:x val="0.113706630024047"/>
              <c:y val="0.0271532529597046"/>
            </c:manualLayout>
          </c:layout>
          <c:overlay val="0"/>
          <c:spPr>
            <a:noFill/>
            <a:ln w="0">
              <a:noFill/>
            </a:ln>
          </c:spPr>
        </c:title>
        <c:numFmt formatCode="0.00" sourceLinked="1"/>
        <c:majorTickMark val="in"/>
        <c:minorTickMark val="none"/>
        <c:tickLblPos val="nextTo"/>
        <c:spPr>
          <a:ln w="0">
            <a:noFill/>
          </a:ln>
        </c:spPr>
        <c:txPr>
          <a:bodyPr/>
          <a:lstStyle/>
          <a:p>
            <a:pPr>
              <a:defRPr b="0" sz="800" spc="-1" strike="noStrike">
                <a:solidFill>
                  <a:srgbClr val="000000"/>
                </a:solidFill>
                <a:latin typeface="Arial Narrow"/>
              </a:defRPr>
            </a:pPr>
          </a:p>
        </c:txPr>
        <c:crossAx val="14588954"/>
        <c:crossesAt val="0"/>
        <c:crossBetween val="midCat"/>
      </c:valAx>
      <c:spPr>
        <a:solidFill>
          <a:srgbClr val="ffffff"/>
        </a:solidFill>
        <a:ln w="0">
          <a:noFill/>
        </a:ln>
      </c:spPr>
    </c:plotArea>
    <c:legend>
      <c:legendPos val="r"/>
      <c:layout>
        <c:manualLayout>
          <c:xMode val="edge"/>
          <c:yMode val="edge"/>
          <c:x val="0.113649375930379"/>
          <c:y val="0.0134680134680135"/>
          <c:w val="0.840261078667125"/>
          <c:h val="0.053654827848376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5</xdr:row>
      <xdr:rowOff>133560</xdr:rowOff>
    </xdr:from>
    <xdr:to>
      <xdr:col>8</xdr:col>
      <xdr:colOff>452880</xdr:colOff>
      <xdr:row>26</xdr:row>
      <xdr:rowOff>47160</xdr:rowOff>
    </xdr:to>
    <xdr:graphicFrame>
      <xdr:nvGraphicFramePr>
        <xdr:cNvPr id="0" name="Chart 1"/>
        <xdr:cNvGraphicFramePr/>
      </xdr:nvGraphicFramePr>
      <xdr:xfrm>
        <a:off x="90720" y="943200"/>
        <a:ext cx="6287400" cy="331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5.41"/>
    <col collapsed="false" customWidth="true" hidden="false" outlineLevel="0" max="3" min="3" style="0" width="8.85"/>
    <col collapsed="false" customWidth="true" hidden="false" outlineLevel="0" max="4" min="4" style="0" width="9.28"/>
    <col collapsed="false" customWidth="true" hidden="false" outlineLevel="0" max="10" min="5" style="0" width="8.85"/>
    <col collapsed="false" customWidth="true" hidden="false" outlineLevel="0" max="11" min="11" style="0" width="1.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2</v>
      </c>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3"/>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false" outlineLevel="0" collapsed="false">
      <c r="A27" s="0" t="s">
        <v>5</v>
      </c>
    </row>
    <row r="28" customFormat="false" ht="12.75" hidden="false" customHeight="false" outlineLevel="0" collapsed="false">
      <c r="A28" s="0" t="s">
        <v>6</v>
      </c>
    </row>
    <row r="30" customFormat="false" ht="12.75" hidden="false" customHeight="false" outlineLevel="0" collapsed="false">
      <c r="A30" s="4"/>
      <c r="B30" s="4"/>
    </row>
    <row r="31" customFormat="false" ht="22.5" hidden="false" customHeight="true" outlineLevel="0" collapsed="false">
      <c r="A31" s="5"/>
      <c r="B31" s="6" t="s">
        <v>7</v>
      </c>
      <c r="C31" s="6" t="s">
        <v>8</v>
      </c>
    </row>
    <row r="32" customFormat="false" ht="11.25" hidden="false" customHeight="true" outlineLevel="0" collapsed="false">
      <c r="A32" s="7" t="s">
        <v>9</v>
      </c>
      <c r="B32" s="8" t="n">
        <v>14.7461013793945</v>
      </c>
      <c r="C32" s="9" t="n">
        <v>0.130156248807907</v>
      </c>
      <c r="D32" s="10"/>
    </row>
    <row r="33" customFormat="false" ht="11.25" hidden="false" customHeight="true" outlineLevel="0" collapsed="false">
      <c r="A33" s="11" t="s">
        <v>10</v>
      </c>
      <c r="B33" s="12" t="n">
        <v>14.5180721282959</v>
      </c>
      <c r="C33" s="12" t="n">
        <v>0.0343405045568943</v>
      </c>
    </row>
    <row r="34" customFormat="false" ht="11.25" hidden="false" customHeight="true" outlineLevel="0" collapsed="false">
      <c r="A34" s="13" t="s">
        <v>11</v>
      </c>
      <c r="B34" s="14" t="n">
        <v>14.942777633667</v>
      </c>
      <c r="C34" s="14" t="n">
        <v>0.0905604064464569</v>
      </c>
    </row>
    <row r="35" customFormat="false" ht="11.25" hidden="false" customHeight="true" outlineLevel="0" collapsed="false">
      <c r="A35" s="11"/>
      <c r="B35" s="12" t="n">
        <v>14.250298500061</v>
      </c>
      <c r="C35" s="12" t="n">
        <v>0.0181900300085545</v>
      </c>
    </row>
    <row r="36" customFormat="false" ht="11.25" hidden="false" customHeight="true" outlineLevel="0" collapsed="false">
      <c r="A36" s="13"/>
      <c r="B36" s="14" t="n">
        <v>13.0746870040894</v>
      </c>
      <c r="C36" s="14" t="n">
        <v>0.00571835413575172</v>
      </c>
    </row>
    <row r="37" customFormat="false" ht="11.25" hidden="false" customHeight="true" outlineLevel="0" collapsed="false">
      <c r="A37" s="11"/>
      <c r="B37" s="12" t="n">
        <v>13.9358186721802</v>
      </c>
      <c r="C37" s="12" t="n">
        <v>-0.0199947021901608</v>
      </c>
    </row>
    <row r="38" customFormat="false" ht="11.25" hidden="false" customHeight="true" outlineLevel="0" collapsed="false">
      <c r="A38" s="13"/>
      <c r="B38" s="14" t="n">
        <v>13.8524599075317</v>
      </c>
      <c r="C38" s="14" t="n">
        <v>-0.0264924429357052</v>
      </c>
    </row>
    <row r="39" customFormat="false" ht="11.25" hidden="false" customHeight="true" outlineLevel="0" collapsed="false">
      <c r="A39" s="11"/>
      <c r="B39" s="12" t="n">
        <v>13.6182050704956</v>
      </c>
      <c r="C39" s="12" t="n">
        <v>0.0486485697329044</v>
      </c>
    </row>
    <row r="40" customFormat="false" ht="11.25" hidden="false" customHeight="true" outlineLevel="0" collapsed="false">
      <c r="A40" s="13" t="s">
        <v>12</v>
      </c>
      <c r="B40" s="14" t="n">
        <v>15.3058023452759</v>
      </c>
      <c r="C40" s="14" t="n">
        <v>0.0538363195955753</v>
      </c>
    </row>
    <row r="41" customFormat="false" ht="11.25" hidden="false" customHeight="true" outlineLevel="0" collapsed="false">
      <c r="A41" s="11" t="s">
        <v>13</v>
      </c>
      <c r="B41" s="12" t="n">
        <v>15.2044734954834</v>
      </c>
      <c r="C41" s="12" t="n">
        <v>0.132221668958664</v>
      </c>
    </row>
    <row r="42" customFormat="false" ht="11.25" hidden="false" customHeight="true" outlineLevel="0" collapsed="false">
      <c r="A42" s="13" t="s">
        <v>14</v>
      </c>
      <c r="B42" s="14" t="n">
        <v>16.0360050201416</v>
      </c>
      <c r="C42" s="14" t="n">
        <v>0.0764514803886414</v>
      </c>
    </row>
    <row r="43" customFormat="false" ht="11.25" hidden="false" customHeight="true" outlineLevel="0" collapsed="false">
      <c r="A43" s="11"/>
      <c r="B43" s="12" t="n">
        <v>13.8471508026123</v>
      </c>
      <c r="C43" s="12" t="n">
        <v>0.0633551776409149</v>
      </c>
    </row>
    <row r="44" customFormat="false" ht="11.25" hidden="false" customHeight="true" outlineLevel="0" collapsed="false">
      <c r="A44" s="13"/>
      <c r="B44" s="14" t="n">
        <v>13.3211717605591</v>
      </c>
      <c r="C44" s="14" t="n">
        <v>-0.0238609276711941</v>
      </c>
    </row>
    <row r="45" customFormat="false" ht="11.25" hidden="false" customHeight="true" outlineLevel="0" collapsed="false">
      <c r="A45" s="11"/>
      <c r="B45" s="12" t="n">
        <v>14.6024322509766</v>
      </c>
      <c r="C45" s="12" t="n">
        <v>-0.0261077545583248</v>
      </c>
    </row>
    <row r="46" customFormat="false" ht="11.25" hidden="false" customHeight="true" outlineLevel="0" collapsed="false">
      <c r="A46" s="13" t="s">
        <v>15</v>
      </c>
      <c r="B46" s="14" t="n">
        <v>12.9434881210327</v>
      </c>
      <c r="C46" s="14" t="n">
        <v>0.00501597300171852</v>
      </c>
    </row>
    <row r="47" customFormat="false" ht="11.25" hidden="false" customHeight="true" outlineLevel="0" collapsed="false">
      <c r="A47" s="11"/>
      <c r="B47" s="12" t="n">
        <v>13.3720645904541</v>
      </c>
      <c r="C47" s="12" t="n">
        <v>-0.057980801910162</v>
      </c>
    </row>
    <row r="48" customFormat="false" ht="11.25" hidden="false" customHeight="true" outlineLevel="0" collapsed="false">
      <c r="A48" s="13"/>
      <c r="B48" s="14" t="n">
        <v>13.4579563140869</v>
      </c>
      <c r="C48" s="14" t="n">
        <v>-0.056576993316412</v>
      </c>
    </row>
    <row r="49" customFormat="false" ht="11.25" hidden="false" customHeight="true" outlineLevel="0" collapsed="false">
      <c r="A49" s="11" t="s">
        <v>16</v>
      </c>
      <c r="B49" s="12" t="n">
        <v>16.6868324279785</v>
      </c>
      <c r="C49" s="12" t="n">
        <v>0.147816151380539</v>
      </c>
    </row>
    <row r="50" customFormat="false" ht="11.25" hidden="false" customHeight="true" outlineLevel="0" collapsed="false">
      <c r="A50" s="13" t="s">
        <v>17</v>
      </c>
      <c r="B50" s="14" t="n">
        <v>14.2340955734253</v>
      </c>
      <c r="C50" s="14" t="n">
        <v>-0.0215506814420223</v>
      </c>
    </row>
    <row r="51" customFormat="false" ht="11.25" hidden="false" customHeight="true" outlineLevel="0" collapsed="false">
      <c r="A51" s="11" t="s">
        <v>18</v>
      </c>
      <c r="B51" s="12" t="n">
        <v>14.6106042861938</v>
      </c>
      <c r="C51" s="12" t="n">
        <v>-0.0469570122659206</v>
      </c>
    </row>
    <row r="52" customFormat="false" ht="11.25" hidden="false" customHeight="true" outlineLevel="0" collapsed="false">
      <c r="A52" s="13"/>
      <c r="B52" s="14" t="n">
        <v>13.3950452804565</v>
      </c>
      <c r="C52" s="14" t="n">
        <v>-0.0193909369409084</v>
      </c>
    </row>
    <row r="53" customFormat="false" ht="11.25" hidden="false" customHeight="true" outlineLevel="0" collapsed="false">
      <c r="A53" s="11" t="s">
        <v>19</v>
      </c>
      <c r="B53" s="12" t="n">
        <v>15.4642486572266</v>
      </c>
      <c r="C53" s="12" t="n">
        <v>0.0917977392673492</v>
      </c>
    </row>
    <row r="54" customFormat="false" ht="11.25" hidden="false" customHeight="true" outlineLevel="0" collapsed="false">
      <c r="A54" s="13"/>
      <c r="B54" s="14" t="n">
        <v>14.2713785171509</v>
      </c>
      <c r="C54" s="14" t="n">
        <v>-0.00476920185610652</v>
      </c>
    </row>
    <row r="55" customFormat="false" ht="11.25" hidden="false" customHeight="true" outlineLevel="0" collapsed="false">
      <c r="A55" s="11" t="s">
        <v>20</v>
      </c>
      <c r="B55" s="12" t="n">
        <v>14.7257194519043</v>
      </c>
      <c r="C55" s="12" t="n">
        <v>0.0289997197687626</v>
      </c>
    </row>
    <row r="56" customFormat="false" ht="11.25" hidden="false" customHeight="true" outlineLevel="0" collapsed="false">
      <c r="A56" s="13"/>
      <c r="B56" s="14" t="n">
        <v>14.3895568847656</v>
      </c>
      <c r="C56" s="14" t="n">
        <v>-0.00860967859625816</v>
      </c>
    </row>
    <row r="57" customFormat="false" ht="11.25" hidden="false" customHeight="true" outlineLevel="0" collapsed="false">
      <c r="A57" s="11"/>
      <c r="B57" s="12" t="n">
        <v>13.747917175293</v>
      </c>
      <c r="C57" s="12" t="n">
        <v>-0.0612147711217403</v>
      </c>
    </row>
    <row r="58" customFormat="false" ht="11.25" hidden="false" customHeight="true" outlineLevel="0" collapsed="false">
      <c r="A58" s="13"/>
      <c r="B58" s="14" t="n">
        <v>14.7791709899902</v>
      </c>
      <c r="C58" s="14" t="n">
        <v>0.103846043348312</v>
      </c>
    </row>
    <row r="59" customFormat="false" ht="11.25" hidden="false" customHeight="true" outlineLevel="0" collapsed="false">
      <c r="A59" s="11"/>
      <c r="B59" s="12" t="n">
        <v>14.458592414856</v>
      </c>
      <c r="C59" s="12" t="n">
        <v>0.0107354260981083</v>
      </c>
    </row>
    <row r="60" customFormat="false" ht="11.25" hidden="false" customHeight="true" outlineLevel="0" collapsed="false">
      <c r="A60" s="13" t="s">
        <v>21</v>
      </c>
      <c r="B60" s="14" t="n">
        <v>15.4721717834473</v>
      </c>
      <c r="C60" s="14" t="n">
        <v>0.170983225107193</v>
      </c>
    </row>
    <row r="61" customFormat="false" ht="11.25" hidden="false" customHeight="true" outlineLevel="0" collapsed="false">
      <c r="A61" s="11"/>
      <c r="B61" s="12" t="n">
        <v>14.4129781723022</v>
      </c>
      <c r="C61" s="12" t="n">
        <v>-0.00623282417654991</v>
      </c>
    </row>
    <row r="62" customFormat="false" ht="11.25" hidden="false" customHeight="true" outlineLevel="0" collapsed="false">
      <c r="A62" s="13"/>
      <c r="B62" s="14" t="n">
        <v>13.2834358215332</v>
      </c>
      <c r="C62" s="14" t="n">
        <v>-0.0570778213441372</v>
      </c>
    </row>
    <row r="63" customFormat="false" ht="11.25" hidden="false" customHeight="true" outlineLevel="0" collapsed="false">
      <c r="A63" s="11"/>
      <c r="B63" s="12" t="n">
        <v>14.8117742538452</v>
      </c>
      <c r="C63" s="12" t="n">
        <v>-0.000413533009123057</v>
      </c>
    </row>
    <row r="64" customFormat="false" ht="11.25" hidden="false" customHeight="true" outlineLevel="0" collapsed="false">
      <c r="A64" s="13"/>
      <c r="B64" s="14" t="n">
        <v>14.5531282424927</v>
      </c>
      <c r="C64" s="14" t="n">
        <v>0.116814583539963</v>
      </c>
    </row>
    <row r="65" customFormat="false" ht="11.25" hidden="false" customHeight="true" outlineLevel="0" collapsed="false">
      <c r="A65" s="11"/>
      <c r="B65" s="12" t="n">
        <v>13.762321472168</v>
      </c>
      <c r="C65" s="12" t="n">
        <v>-0.0523079894483089</v>
      </c>
    </row>
    <row r="66" customFormat="false" ht="11.25" hidden="false" customHeight="true" outlineLevel="0" collapsed="false">
      <c r="A66" s="13" t="s">
        <v>22</v>
      </c>
      <c r="B66" s="14" t="n">
        <v>15.7246561050415</v>
      </c>
      <c r="C66" s="14" t="n">
        <v>0.205792814493179</v>
      </c>
    </row>
    <row r="67" customFormat="false" ht="11.25" hidden="false" customHeight="true" outlineLevel="0" collapsed="false">
      <c r="A67" s="11"/>
      <c r="B67" s="12" t="n">
        <v>13.2582569122314</v>
      </c>
      <c r="C67" s="12" t="n">
        <v>-0.0755955874919891</v>
      </c>
    </row>
    <row r="68" customFormat="false" ht="11.25" hidden="false" customHeight="true" outlineLevel="0" collapsed="false">
      <c r="A68" s="13"/>
      <c r="B68" s="14" t="n">
        <v>13.9101295471191</v>
      </c>
      <c r="C68" s="14" t="n">
        <v>0.0275315381586552</v>
      </c>
    </row>
    <row r="69" customFormat="false" ht="11.25" hidden="false" customHeight="true" outlineLevel="0" collapsed="false">
      <c r="A69" s="11"/>
      <c r="B69" s="12" t="n">
        <v>14.3021535873413</v>
      </c>
      <c r="C69" s="12" t="n">
        <v>-0.0136767588555813</v>
      </c>
    </row>
    <row r="70" customFormat="false" ht="11.25" hidden="false" customHeight="true" outlineLevel="0" collapsed="false">
      <c r="A70" s="13"/>
      <c r="B70" s="14" t="n">
        <v>13.8602352142334</v>
      </c>
      <c r="C70" s="14" t="n">
        <v>0.0524229146540165</v>
      </c>
    </row>
    <row r="71" customFormat="false" ht="11.25" hidden="false" customHeight="true" outlineLevel="0" collapsed="false">
      <c r="A71" s="11" t="s">
        <v>23</v>
      </c>
      <c r="B71" s="12" t="n">
        <v>14.4232625961304</v>
      </c>
      <c r="C71" s="12" t="n">
        <v>0.138736814260483</v>
      </c>
    </row>
    <row r="72" customFormat="false" ht="11.25" hidden="false" customHeight="true" outlineLevel="0" collapsed="false">
      <c r="A72" s="13" t="s">
        <v>24</v>
      </c>
      <c r="B72" s="14" t="n">
        <v>14.1775140762329</v>
      </c>
      <c r="C72" s="14" t="n">
        <v>-0.0241595469415188</v>
      </c>
    </row>
    <row r="73" customFormat="false" ht="11.25" hidden="false" customHeight="true" outlineLevel="0" collapsed="false">
      <c r="A73" s="11"/>
      <c r="B73" s="12" t="n">
        <v>13.5180168151855</v>
      </c>
      <c r="C73" s="12" t="n">
        <v>-0.0772792994976044</v>
      </c>
    </row>
    <row r="74" customFormat="false" ht="11.25" hidden="false" customHeight="true" outlineLevel="0" collapsed="false">
      <c r="A74" s="13"/>
      <c r="B74" s="14" t="n">
        <v>14.2153453826904</v>
      </c>
      <c r="C74" s="14" t="n">
        <v>-0.0190380178391933</v>
      </c>
    </row>
    <row r="75" customFormat="false" ht="11.25" hidden="false" customHeight="true" outlineLevel="0" collapsed="false">
      <c r="A75" s="11"/>
      <c r="B75" s="12" t="n">
        <v>13.7880077362061</v>
      </c>
      <c r="C75" s="12" t="n">
        <v>-0.0727790892124176</v>
      </c>
    </row>
    <row r="76" customFormat="false" ht="11.25" hidden="false" customHeight="true" outlineLevel="0" collapsed="false">
      <c r="A76" s="13"/>
      <c r="B76" s="14" t="n">
        <v>14.4238443374634</v>
      </c>
      <c r="C76" s="14" t="n">
        <v>-0.0156727693974972</v>
      </c>
    </row>
    <row r="77" customFormat="false" ht="11.25" hidden="false" customHeight="true" outlineLevel="0" collapsed="false">
      <c r="A77" s="11"/>
      <c r="B77" s="12" t="n">
        <v>13.6112480163574</v>
      </c>
      <c r="C77" s="12" t="n">
        <v>-0.0746975839138031</v>
      </c>
    </row>
    <row r="78" customFormat="false" ht="11.25" hidden="false" customHeight="true" outlineLevel="0" collapsed="false">
      <c r="A78" s="13"/>
      <c r="B78" s="14" t="n">
        <v>13.8731880187988</v>
      </c>
      <c r="C78" s="14" t="n">
        <v>-0.0250456295907497</v>
      </c>
    </row>
    <row r="79" customFormat="false" ht="11.25" hidden="false" customHeight="true" outlineLevel="0" collapsed="false">
      <c r="A79" s="11"/>
      <c r="B79" s="12" t="n">
        <v>13.3666763305664</v>
      </c>
      <c r="C79" s="12" t="n">
        <v>-0.0918251276016235</v>
      </c>
    </row>
    <row r="80" customFormat="false" ht="11.25" hidden="false" customHeight="true" outlineLevel="0" collapsed="false">
      <c r="A80" s="13" t="s">
        <v>25</v>
      </c>
      <c r="B80" s="14" t="n">
        <v>16.646203994751</v>
      </c>
      <c r="C80" s="14" t="n">
        <v>0.0894961655139923</v>
      </c>
    </row>
    <row r="81" customFormat="false" ht="11.25" hidden="false" customHeight="true" outlineLevel="0" collapsed="false">
      <c r="A81" s="11" t="s">
        <v>26</v>
      </c>
      <c r="B81" s="12" t="n">
        <v>13.3073568344116</v>
      </c>
      <c r="C81" s="12" t="n">
        <v>-0.0702860951423645</v>
      </c>
    </row>
    <row r="82" customFormat="false" ht="11.25" hidden="false" customHeight="true" outlineLevel="0" collapsed="false">
      <c r="A82" s="13" t="s">
        <v>27</v>
      </c>
      <c r="B82" s="14" t="n">
        <v>15.4106025695801</v>
      </c>
      <c r="C82" s="14" t="n">
        <v>0.0141504146158695</v>
      </c>
    </row>
    <row r="83" customFormat="false" ht="11.25" hidden="false" customHeight="true" outlineLevel="0" collapsed="false">
      <c r="A83" s="11"/>
      <c r="B83" s="12" t="n">
        <v>15.1713752746582</v>
      </c>
      <c r="C83" s="12" t="n">
        <v>0.054119560867548</v>
      </c>
    </row>
    <row r="84" customFormat="false" ht="11.25" hidden="false" customHeight="true" outlineLevel="0" collapsed="false">
      <c r="A84" s="13"/>
      <c r="B84" s="14" t="n">
        <v>13.6428546905518</v>
      </c>
      <c r="C84" s="14" t="n">
        <v>-0.0393431447446346</v>
      </c>
    </row>
    <row r="85" customFormat="false" ht="11.25" hidden="false" customHeight="true" outlineLevel="0" collapsed="false">
      <c r="A85" s="11"/>
      <c r="B85" s="12" t="n">
        <v>15.6071338653564</v>
      </c>
      <c r="C85" s="12" t="n">
        <v>0.0100208558142185</v>
      </c>
    </row>
    <row r="86" customFormat="false" ht="11.25" hidden="false" customHeight="true" outlineLevel="0" collapsed="false">
      <c r="A86" s="13" t="s">
        <v>28</v>
      </c>
      <c r="B86" s="14" t="n">
        <v>14.9051809310913</v>
      </c>
      <c r="C86" s="14" t="n">
        <v>0.0972865521907806</v>
      </c>
    </row>
    <row r="87" customFormat="false" ht="11.25" hidden="false" customHeight="true" outlineLevel="0" collapsed="false">
      <c r="A87" s="11"/>
      <c r="B87" s="12" t="n">
        <v>13.1357173919678</v>
      </c>
      <c r="C87" s="12" t="n">
        <v>-0.0593735836446285</v>
      </c>
    </row>
    <row r="88" customFormat="false" ht="11.25" hidden="false" customHeight="true" outlineLevel="0" collapsed="false">
      <c r="A88" s="13"/>
      <c r="B88" s="14" t="n">
        <v>13.7822732925415</v>
      </c>
      <c r="C88" s="14" t="n">
        <v>-0.0604813955724239</v>
      </c>
    </row>
    <row r="89" customFormat="false" ht="11.25" hidden="false" customHeight="true" outlineLevel="0" collapsed="false">
      <c r="A89" s="11" t="s">
        <v>29</v>
      </c>
      <c r="B89" s="12" t="n">
        <v>13.5070667266846</v>
      </c>
      <c r="C89" s="12" t="n">
        <v>-0.226710841059685</v>
      </c>
    </row>
    <row r="90" customFormat="false" ht="11.25" hidden="false" customHeight="true" outlineLevel="0" collapsed="false">
      <c r="A90" s="13"/>
      <c r="B90" s="14" t="n">
        <v>13.4138536453247</v>
      </c>
      <c r="C90" s="14" t="n">
        <v>-0.055224385112524</v>
      </c>
    </row>
    <row r="91" customFormat="false" ht="11.25" hidden="false" customHeight="true" outlineLevel="0" collapsed="false">
      <c r="A91" s="11"/>
      <c r="B91" s="12" t="n">
        <v>14.2134017944336</v>
      </c>
      <c r="C91" s="12" t="n">
        <v>-0.0304134450852871</v>
      </c>
    </row>
    <row r="92" customFormat="false" ht="11.25" hidden="false" customHeight="true" outlineLevel="0" collapsed="false">
      <c r="A92" s="13"/>
      <c r="B92" s="14" t="n">
        <v>14.0584869384766</v>
      </c>
      <c r="C92" s="14" t="n">
        <v>0.00272968807257712</v>
      </c>
    </row>
    <row r="93" customFormat="false" ht="11.25" hidden="false" customHeight="true" outlineLevel="0" collapsed="false">
      <c r="A93" s="11"/>
      <c r="B93" s="12" t="n">
        <v>13.7498340606689</v>
      </c>
      <c r="C93" s="12" t="n">
        <v>-0.0548247657716274</v>
      </c>
    </row>
    <row r="94" customFormat="false" ht="11.25" hidden="false" customHeight="true" outlineLevel="0" collapsed="false">
      <c r="A94" s="13" t="s">
        <v>30</v>
      </c>
      <c r="B94" s="14" t="n">
        <v>15.4822540283203</v>
      </c>
      <c r="C94" s="14" t="n">
        <v>-0.00724744377657771</v>
      </c>
    </row>
    <row r="95" customFormat="false" ht="11.25" hidden="false" customHeight="true" outlineLevel="0" collapsed="false">
      <c r="A95" s="11"/>
      <c r="B95" s="12" t="n">
        <v>14.4102697372437</v>
      </c>
      <c r="C95" s="12" t="n">
        <v>-0.0872244536876679</v>
      </c>
    </row>
    <row r="96" customFormat="false" ht="11.25" hidden="false" customHeight="true" outlineLevel="0" collapsed="false">
      <c r="A96" s="13"/>
      <c r="B96" s="14" t="n">
        <v>14.5249652862549</v>
      </c>
      <c r="C96" s="14" t="n">
        <v>-0.0229253433644772</v>
      </c>
    </row>
    <row r="97" customFormat="false" ht="11.25" hidden="false" customHeight="true" outlineLevel="0" collapsed="false">
      <c r="A97" s="11"/>
      <c r="B97" s="12" t="n">
        <v>14.2537059783936</v>
      </c>
      <c r="C97" s="12" t="n">
        <v>-0.049151387065649</v>
      </c>
    </row>
    <row r="98" customFormat="false" ht="11.25" hidden="false" customHeight="true" outlineLevel="0" collapsed="false">
      <c r="A98" s="13"/>
      <c r="B98" s="14" t="n">
        <v>13.9762420654297</v>
      </c>
      <c r="C98" s="14" t="n">
        <v>-0.000680503027979285</v>
      </c>
    </row>
    <row r="99" customFormat="false" ht="11.25" hidden="false" customHeight="true" outlineLevel="0" collapsed="false">
      <c r="A99" s="11" t="s">
        <v>31</v>
      </c>
      <c r="B99" s="12" t="n">
        <v>15.4934911727905</v>
      </c>
      <c r="C99" s="12" t="n">
        <v>-0.0179597400128841</v>
      </c>
    </row>
    <row r="100" customFormat="false" ht="11.25" hidden="false" customHeight="true" outlineLevel="0" collapsed="false">
      <c r="A100" s="15" t="s">
        <v>32</v>
      </c>
      <c r="B100" s="14" t="n">
        <v>13.4738368988037</v>
      </c>
      <c r="C100" s="14" t="n">
        <v>-0.260621011257172</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2:30Z</dcterms:created>
  <dc:creator>OECD</dc:creator>
  <dc:description/>
  <dc:language>en-US</dc:language>
  <cp:lastModifiedBy>Damian GARNYS</cp:lastModifiedBy>
  <dcterms:modified xsi:type="dcterms:W3CDTF">2016-06-06T14:56:27Z</dcterms:modified>
  <cp:revision>0</cp:revision>
  <dc:subject/>
  <dc:title/>
</cp:coreProperties>
</file>