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TALAB" sheetId="1" state="visible" r:id="rId2"/>
    <sheet name="ITAFIN" sheetId="2" state="visible" r:id="rId3"/>
    <sheet name="ITADEM" sheetId="3" state="visible" r:id="rId4"/>
    <sheet name="ITA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40">
  <si>
    <t xml:space="preserve">OECD Economic Outlook: November 2006 No. 80 - Preliminary Edition
 - OECD © 2006 - ISBN 9264030964</t>
  </si>
  <si>
    <t xml:space="preserve">II. Developments in individual OECD countries and selected non-member economies</t>
  </si>
  <si>
    <r>
      <rPr>
        <sz val="9"/>
        <color rgb="FF0000FF"/>
        <rFont val="Times New Roman"/>
        <family val="1"/>
      </rPr>
      <t xml:space="preserve">Italy</t>
    </r>
    <r>
      <rPr>
        <b val="true"/>
        <sz val="9"/>
        <color rgb="FF0000FF"/>
        <rFont val="Times New Roman"/>
        <family val="1"/>
      </rPr>
      <t xml:space="preserve">: Employment, income and inflation</t>
    </r>
  </si>
  <si>
    <t xml:space="preserve">ITA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Percentage changes from previous period</t>
  </si>
  <si>
    <t xml:space="preserve">Employment</t>
  </si>
  <si>
    <t xml:space="preserve">ET</t>
  </si>
  <si>
    <r>
      <rPr>
        <sz val="8"/>
        <rFont val="Times New Roman"/>
        <family val="1"/>
      </rPr>
      <t xml:space="preserve">Unemployment rate</t>
    </r>
    <r>
      <rPr>
        <vertAlign val="superscript"/>
        <sz val="8"/>
        <rFont val="Times New Roman"/>
        <family val="1"/>
      </rPr>
      <t xml:space="preserve">1</t>
    </r>
  </si>
  <si>
    <t xml:space="preserve">UNR</t>
  </si>
  <si>
    <t xml:space="preserve">Compensation of employees</t>
  </si>
  <si>
    <t xml:space="preserve">WSSS</t>
  </si>
  <si>
    <t xml:space="preserve">Unit labour cost</t>
  </si>
  <si>
    <t xml:space="preserve">ULC</t>
  </si>
  <si>
    <t xml:space="preserve">Household disposable income</t>
  </si>
  <si>
    <t xml:space="preserve">YDH</t>
  </si>
  <si>
    <t xml:space="preserve">GDP deflator</t>
  </si>
  <si>
    <t xml:space="preserve">PGDP</t>
  </si>
  <si>
    <t xml:space="preserve">Harmonised index of consumer prices</t>
  </si>
  <si>
    <t xml:space="preserve">CPIH</t>
  </si>
  <si>
    <r>
      <rPr>
        <sz val="8"/>
        <rFont val="Times New Roman"/>
        <family val="1"/>
      </rPr>
      <t xml:space="preserve">Core harmonised index of consumer prices</t>
    </r>
    <r>
      <rPr>
        <vertAlign val="superscript"/>
        <sz val="8"/>
        <rFont val="Times New Roman"/>
        <family val="1"/>
      </rPr>
      <t xml:space="preserve">2</t>
    </r>
  </si>
  <si>
    <t xml:space="preserve">PCOREH</t>
  </si>
  <si>
    <t xml:space="preserve">Private consumption deflator</t>
  </si>
  <si>
    <t xml:space="preserve">PCP</t>
  </si>
  <si>
    <t xml:space="preserve">1.  As a percentage of labour force.         </t>
  </si>
  <si>
    <t xml:space="preserve">2.  Harmonised index of consumer prices excluding food, energy, alcohol and tobacco.         </t>
  </si>
  <si>
    <r>
      <rPr>
        <i val="true"/>
        <sz val="7"/>
        <rFont val="Times New Roman"/>
        <family val="1"/>
      </rPr>
      <t xml:space="preserve">Source:</t>
    </r>
    <r>
      <rPr>
        <sz val="7"/>
        <rFont val="Times New Roman"/>
        <family val="1"/>
      </rPr>
      <t xml:space="preserve"> OECD Economic Outlook 80 database. </t>
    </r>
  </si>
  <si>
    <r>
      <rPr>
        <sz val="9"/>
        <color rgb="FF0000FF"/>
        <rFont val="Times New Roman"/>
        <family val="1"/>
      </rPr>
      <t xml:space="preserve">Italy:</t>
    </r>
    <r>
      <rPr>
        <b val="true"/>
        <sz val="9"/>
        <color rgb="FF0000FF"/>
        <rFont val="Times New Roman"/>
        <family val="1"/>
      </rPr>
      <t xml:space="preserve"> Financial indicators </t>
    </r>
  </si>
  <si>
    <t xml:space="preserve">CONT.ITA</t>
  </si>
  <si>
    <r>
      <rPr>
        <sz val="8"/>
        <rFont val="Times New Roman"/>
        <family val="1"/>
      </rPr>
      <t xml:space="preserve">Household saving ratio</t>
    </r>
    <r>
      <rPr>
        <vertAlign val="superscript"/>
        <sz val="8"/>
        <rFont val="Times New Roman"/>
        <family val="1"/>
      </rPr>
      <t xml:space="preserve">1</t>
    </r>
  </si>
  <si>
    <t xml:space="preserve">SRATIO</t>
  </si>
  <si>
    <r>
      <rPr>
        <sz val="8"/>
        <rFont val="Times New Roman"/>
        <family val="1"/>
      </rPr>
      <t xml:space="preserve">General government financial balance</t>
    </r>
    <r>
      <rPr>
        <vertAlign val="superscript"/>
        <sz val="8"/>
        <rFont val="Times New Roman"/>
        <family val="1"/>
      </rPr>
      <t xml:space="preserve">2,3,4</t>
    </r>
  </si>
  <si>
    <t xml:space="preserve">NLGQ</t>
  </si>
  <si>
    <r>
      <rPr>
        <sz val="8"/>
        <rFont val="Times New Roman"/>
        <family val="1"/>
      </rPr>
      <t xml:space="preserve">Current account balance</t>
    </r>
    <r>
      <rPr>
        <vertAlign val="superscript"/>
        <sz val="8"/>
        <rFont val="Times New Roman"/>
        <family val="1"/>
      </rPr>
      <t xml:space="preserve">2</t>
    </r>
  </si>
  <si>
    <t xml:space="preserve">CBGDPR</t>
  </si>
  <si>
    <r>
      <rPr>
        <sz val="8"/>
        <rFont val="Times New Roman"/>
        <family val="1"/>
      </rPr>
      <t xml:space="preserve">Short-term interest rate</t>
    </r>
    <r>
      <rPr>
        <vertAlign val="superscript"/>
        <sz val="8"/>
        <rFont val="Times New Roman"/>
        <family val="1"/>
      </rPr>
      <t xml:space="preserve">5</t>
    </r>
  </si>
  <si>
    <t xml:space="preserve">IRS</t>
  </si>
  <si>
    <r>
      <rPr>
        <sz val="8"/>
        <rFont val="Times New Roman"/>
        <family val="1"/>
      </rPr>
      <t xml:space="preserve">Long-term interest rate</t>
    </r>
    <r>
      <rPr>
        <vertAlign val="superscript"/>
        <sz val="8"/>
        <rFont val="Times New Roman"/>
        <family val="1"/>
      </rPr>
      <t xml:space="preserve">6</t>
    </r>
  </si>
  <si>
    <t xml:space="preserve">IRL</t>
  </si>
  <si>
    <t xml:space="preserve">1.  As a percentage of disposable income.        </t>
  </si>
  <si>
    <t xml:space="preserve">2.  As a percentage of GDP.          </t>
  </si>
  <si>
    <t xml:space="preserve">3.  Excludes the impact of swaps and forward rate transactions on interest payments which amounted to some 0.15 % of  </t>
  </si>
  <si>
    <t xml:space="preserve">     GDP by 2005. These operations are however included in the financial balance reported to the European Commission </t>
  </si>
  <si>
    <t xml:space="preserve">     for purposes of the excessive deficit procedure.  </t>
  </si>
  <si>
    <t xml:space="preserve">4.  In 2006 includes a one-off refund of VAT receipts amounting to 0.9% of GDP, following a judgement by the European  </t>
  </si>
  <si>
    <t xml:space="preserve">     Court of Justice.                                                          </t>
  </si>
  <si>
    <t xml:space="preserve">5.  3-month interbank rate.         </t>
  </si>
  <si>
    <t xml:space="preserve">6.  10-year government bonds.         </t>
  </si>
  <si>
    <r>
      <rPr>
        <sz val="9"/>
        <color rgb="FF0000FF"/>
        <rFont val="Times New Roman"/>
        <family val="1"/>
      </rPr>
      <t xml:space="preserve">Italy: </t>
    </r>
    <r>
      <rPr>
        <b val="true"/>
        <sz val="9"/>
        <color rgb="FF0000FF"/>
        <rFont val="Times New Roman"/>
        <family val="1"/>
      </rPr>
      <t xml:space="preserve">Demand and  output</t>
    </r>
  </si>
  <si>
    <t xml:space="preserve">  </t>
  </si>
  <si>
    <t xml:space="preserve">euro rate =</t>
  </si>
  <si>
    <t xml:space="preserve">Current prices 
€ billion  </t>
  </si>
  <si>
    <t xml:space="preserve">      Percentage changes, volume (2000 prices)</t>
  </si>
  <si>
    <t xml:space="preserve">2000</t>
  </si>
  <si>
    <r>
      <rPr>
        <sz val="8"/>
        <rFont val="Times New Roman"/>
        <family val="1"/>
      </rPr>
      <t xml:space="preserve">Private consumption</t>
    </r>
    <r>
      <rPr>
        <vertAlign val="superscript"/>
        <sz val="8"/>
        <rFont val="Times New Roman"/>
        <family val="1"/>
      </rPr>
      <t xml:space="preserve">1</t>
    </r>
  </si>
  <si>
    <t xml:space="preserve">convert(EOQ'ITA.CP.ADBQ,ANNUAL,DISCRETE,AVERAGE)</t>
  </si>
  <si>
    <t xml:space="preserve">CPV</t>
  </si>
  <si>
    <t xml:space="preserve">Government consumption</t>
  </si>
  <si>
    <t xml:space="preserve">convert(EOQ'ITA.CG.ADBQ,ANNUAL,DISCRETE,AVERAGE)</t>
  </si>
  <si>
    <t xml:space="preserve">CGV</t>
  </si>
  <si>
    <t xml:space="preserve">Gross fixed investment</t>
  </si>
  <si>
    <t xml:space="preserve">convert(EOQ'ITA.IT.ADBQ,ANNUAL,DISCRETE,AVERAGE)</t>
  </si>
  <si>
    <t xml:space="preserve">ITV</t>
  </si>
  <si>
    <t xml:space="preserve">      Machinery and equipment</t>
  </si>
  <si>
    <t xml:space="preserve">convert(EOQ'ITA.IMEQ.ADBQ,ANNUAL,DISCRETE,AVERAGE)</t>
  </si>
  <si>
    <t xml:space="preserve">IMEQV</t>
  </si>
  <si>
    <t xml:space="preserve">      Construction</t>
  </si>
  <si>
    <t xml:space="preserve">ADBA'ITA.PGDP</t>
  </si>
  <si>
    <t xml:space="preserve">convert(EOQ'ITA.IC.ADBQ,ANNUAL,DISCRETE,AVERAGE)</t>
  </si>
  <si>
    <t xml:space="preserve">ICV</t>
  </si>
  <si>
    <t xml:space="preserve">            Residential </t>
  </si>
  <si>
    <t xml:space="preserve">convert(EOQ'ITA.IH.ADBQ,ANNUAL,DISCRETE,AVERAGE)</t>
  </si>
  <si>
    <t xml:space="preserve">IHV</t>
  </si>
  <si>
    <t xml:space="preserve">            Non-residential</t>
  </si>
  <si>
    <t xml:space="preserve">convert(EOQ'ITA.ICNH.ADBQ,ANNUAL,DISCRETE,AVERAGE)</t>
  </si>
  <si>
    <t xml:space="preserve">ICNHV</t>
  </si>
  <si>
    <t xml:space="preserve">Final domestic demand</t>
  </si>
  <si>
    <t xml:space="preserve">convert(EOQ'ITA.FDD.ADBQ,ANNUAL,DISCRETE,AVERAGE)</t>
  </si>
  <si>
    <t xml:space="preserve">FDDV</t>
  </si>
  <si>
    <r>
      <rPr>
        <sz val="8"/>
        <rFont val="Times New Roman"/>
        <family val="1"/>
      </rPr>
      <t xml:space="preserve">  Stockbuilding</t>
    </r>
    <r>
      <rPr>
        <vertAlign val="superscript"/>
        <sz val="8"/>
        <rFont val="Times New Roman"/>
        <family val="1"/>
      </rPr>
      <t xml:space="preserve">2</t>
    </r>
  </si>
  <si>
    <t xml:space="preserve">ISKV</t>
  </si>
  <si>
    <t xml:space="preserve">Total domestic demand</t>
  </si>
  <si>
    <t xml:space="preserve">convert(EOQ'ITA.TDD.ADBQ,ANNUAL,DISCRETE,AVERAGE)</t>
  </si>
  <si>
    <t xml:space="preserve">TDDV</t>
  </si>
  <si>
    <t xml:space="preserve">Exports of goods and services</t>
  </si>
  <si>
    <t xml:space="preserve">convert(EOQ'ITA.XGS.ADBQ,ANNUAL,DISCRETE,AVERAGE)</t>
  </si>
  <si>
    <t xml:space="preserve">XGSV</t>
  </si>
  <si>
    <t xml:space="preserve">Imports of goods and services</t>
  </si>
  <si>
    <t xml:space="preserve">convert(EOQ'ITA.MGS.ADBQ,ANNUAL,DISCRETE,AVERAGE)</t>
  </si>
  <si>
    <t xml:space="preserve">MGSV</t>
  </si>
  <si>
    <r>
      <rPr>
        <sz val="8"/>
        <rFont val="Times New Roman"/>
        <family val="1"/>
      </rPr>
      <t xml:space="preserve">  Net exports</t>
    </r>
    <r>
      <rPr>
        <vertAlign val="superscript"/>
        <sz val="8"/>
        <rFont val="Times New Roman"/>
        <family val="1"/>
      </rPr>
      <t xml:space="preserve">2</t>
    </r>
  </si>
  <si>
    <t xml:space="preserve">convert(EOQ'ITA.FBGS.ADBQ,ANNUAL,DISCRETE,AVERAGE)</t>
  </si>
  <si>
    <t xml:space="preserve">FBGSV</t>
  </si>
  <si>
    <t xml:space="preserve">GDP at market prices</t>
  </si>
  <si>
    <t xml:space="preserve">convert(EOQ'ITA.GDP.ADBQ,ANNUAL,DISCRETE,AVERAGE)</t>
  </si>
  <si>
    <t xml:space="preserve">GDPV</t>
  </si>
  <si>
    <r>
      <rPr>
        <i val="true"/>
        <sz val="7"/>
        <rFont val="Times New Roman"/>
        <family val="1"/>
      </rPr>
      <t xml:space="preserve">Note:</t>
    </r>
    <r>
      <rPr>
        <sz val="7"/>
        <rFont val="Times New Roman"/>
        <family val="1"/>
      </rPr>
      <t xml:space="preserve"> National accounts are based on official chain-linked data. This introduces a discrepancy in the identity between           </t>
    </r>
  </si>
  <si>
    <t xml:space="preserve">     real demand components and GDP. For further details see OECD Economic Outlook Sources and Methods,              </t>
  </si>
  <si>
    <t xml:space="preserve">     (http://www.oecd.org/eco/sources-and-methods).                  </t>
  </si>
  <si>
    <t xml:space="preserve">ISKV.CL</t>
  </si>
  <si>
    <t xml:space="preserve">1.  Final consumption in the domestic market by households.   </t>
  </si>
  <si>
    <t xml:space="preserve">TB.CL</t>
  </si>
  <si>
    <t xml:space="preserve">2.  Contributions to changes in real GDP (percentage of real GDP in previous year), actual amount in the first column.        </t>
  </si>
  <si>
    <t xml:space="preserve">TB</t>
  </si>
  <si>
    <t xml:space="preserve">      </t>
  </si>
  <si>
    <r>
      <rPr>
        <sz val="9"/>
        <color rgb="FF0000FF"/>
        <rFont val="Times New Roman"/>
        <family val="1"/>
      </rPr>
      <t xml:space="preserve">Italy: </t>
    </r>
    <r>
      <rPr>
        <b val="true"/>
        <sz val="9"/>
        <color rgb="FF0000FF"/>
        <rFont val="Times New Roman"/>
        <family val="1"/>
      </rPr>
      <t xml:space="preserve">External indicators </t>
    </r>
  </si>
  <si>
    <t xml:space="preserve">$ billion</t>
  </si>
  <si>
    <t xml:space="preserve">Goods and services exports</t>
  </si>
  <si>
    <t xml:space="preserve">XGSD</t>
  </si>
  <si>
    <t xml:space="preserve">Goods and services imports</t>
  </si>
  <si>
    <t xml:space="preserve">MGSD</t>
  </si>
  <si>
    <t xml:space="preserve">Foreign balance</t>
  </si>
  <si>
    <t xml:space="preserve">FBGSD</t>
  </si>
  <si>
    <t xml:space="preserve">Invisibles, net</t>
  </si>
  <si>
    <t xml:space="preserve">INV</t>
  </si>
  <si>
    <t xml:space="preserve">Current account balance</t>
  </si>
  <si>
    <t xml:space="preserve">CBD</t>
  </si>
  <si>
    <t xml:space="preserve">         Percentage changes</t>
  </si>
  <si>
    <t xml:space="preserve">Goods and services export volumes</t>
  </si>
  <si>
    <t xml:space="preserve">XGSVD</t>
  </si>
  <si>
    <t xml:space="preserve">Goods and services import volumes</t>
  </si>
  <si>
    <t xml:space="preserve">MGSVD</t>
  </si>
  <si>
    <r>
      <rPr>
        <sz val="8"/>
        <rFont val="Times New Roman"/>
        <family val="1"/>
      </rPr>
      <t xml:space="preserve">Export performance</t>
    </r>
    <r>
      <rPr>
        <vertAlign val="superscript"/>
        <sz val="8"/>
        <rFont val="Times New Roman"/>
        <family val="1"/>
      </rPr>
      <t xml:space="preserve">1</t>
    </r>
  </si>
  <si>
    <t xml:space="preserve">XPERF</t>
  </si>
  <si>
    <t xml:space="preserve">Terms of trade</t>
  </si>
  <si>
    <t xml:space="preserve">TTRADE</t>
  </si>
  <si>
    <t xml:space="preserve">1.  Ratio between export volume and export market of total goods and services.          </t>
  </si>
  <si>
    <t xml:space="preserve">XGSD.A</t>
  </si>
  <si>
    <t xml:space="preserve">MGSD.A</t>
  </si>
  <si>
    <t xml:space="preserve">FBGSD.A</t>
  </si>
  <si>
    <t xml:space="preserve">CBD.A</t>
  </si>
  <si>
    <t xml:space="preserve">XGSVD.A</t>
  </si>
  <si>
    <t xml:space="preserve">MGSVD.A</t>
  </si>
  <si>
    <t xml:space="preserve">XPERF.A</t>
  </si>
  <si>
    <t xml:space="preserve">TTRADE.A</t>
  </si>
  <si>
    <t xml:space="preserve">DIFF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yyyy"/>
    <numFmt numFmtId="166" formatCode="[$-409]mmm\-yy"/>
    <numFmt numFmtId="167" formatCode="0&quot;   &quot;"/>
    <numFmt numFmtId="168" formatCode="0&quot;      &quot;"/>
    <numFmt numFmtId="169" formatCode="0.00E+00"/>
    <numFmt numFmtId="170" formatCode="0.0&quot;   &quot;"/>
    <numFmt numFmtId="171" formatCode="0.0&quot;  &quot;"/>
    <numFmt numFmtId="172" formatCode="0.00"/>
    <numFmt numFmtId="173" formatCode="0.0"/>
    <numFmt numFmtId="174" formatCode="0.0\ "/>
    <numFmt numFmtId="175" formatCode="0&quot;  &quot;"/>
    <numFmt numFmtId="176" formatCode="0\ "/>
    <numFmt numFmtId="177" formatCode="0.000000000"/>
    <numFmt numFmtId="178" formatCode="0"/>
    <numFmt numFmtId="179" formatCode="0&quot;    &quot;"/>
    <numFmt numFmtId="180" formatCode="#\ ##0.0&quot;      &quot;"/>
    <numFmt numFmtId="181" formatCode="0.0&quot;     &quot;"/>
    <numFmt numFmtId="182" formatCode="#\ ##0.0&quot;     &quot;"/>
    <numFmt numFmtId="183" formatCode="0.0&quot;      &quot;"/>
    <numFmt numFmtId="184" formatCode="#\ ##0.0\ "/>
    <numFmt numFmtId="185" formatCode="#\ ##0\ "/>
    <numFmt numFmtId="186" formatCode="0.000"/>
    <numFmt numFmtId="187" formatCode="0%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8"/>
      <name val="Arial"/>
      <family val="0"/>
    </font>
    <font>
      <sz val="9"/>
      <color rgb="FF0000FF"/>
      <name val="Times New Roman"/>
      <family val="1"/>
    </font>
    <font>
      <b val="true"/>
      <sz val="9"/>
      <color rgb="FF0000FF"/>
      <name val="Times New Roman"/>
      <family val="1"/>
    </font>
    <font>
      <i val="true"/>
      <sz val="8"/>
      <name val="Times New Roman"/>
      <family val="1"/>
    </font>
    <font>
      <sz val="9"/>
      <name val="Arial"/>
      <family val="2"/>
    </font>
    <font>
      <sz val="9"/>
      <name val="Arial"/>
      <family val="0"/>
    </font>
    <font>
      <sz val="8"/>
      <name val="Times New Roman"/>
      <family val="1"/>
    </font>
    <font>
      <b val="true"/>
      <sz val="7"/>
      <name val="Times New Roman"/>
      <family val="1"/>
    </font>
    <font>
      <sz val="8"/>
      <name val="Arial"/>
      <family val="2"/>
    </font>
    <font>
      <vertAlign val="superscript"/>
      <sz val="8"/>
      <name val="Times New Roman"/>
      <family val="1"/>
    </font>
    <font>
      <sz val="7"/>
      <name val="Times New Roman"/>
      <family val="1"/>
    </font>
    <font>
      <i val="true"/>
      <sz val="7"/>
      <name val="Times New Roman"/>
      <family val="1"/>
    </font>
    <font>
      <sz val="7"/>
      <name val="Arial"/>
      <family val="2"/>
    </font>
    <font>
      <sz val="7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sz val="8"/>
      <color rgb="FFFF0000"/>
      <name val="Times New Roman"/>
      <family val="1"/>
    </font>
    <font>
      <sz val="9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8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b val="true"/>
      <sz val="8"/>
      <name val="Arial"/>
      <family val="0"/>
    </font>
    <font>
      <sz val="9.5"/>
      <name val="Arial"/>
      <family val="2"/>
    </font>
    <font>
      <sz val="11"/>
      <name val="Times New Roman"/>
      <family val="1"/>
    </font>
    <font>
      <sz val="9.5"/>
      <name val="Arial"/>
      <family val="0"/>
    </font>
    <font>
      <sz val="8"/>
      <color rgb="FF00FF00"/>
      <name val="Times New Roman"/>
      <family val="1"/>
    </font>
    <font>
      <sz val="8"/>
      <color rgb="FFFF00FF"/>
      <name val="Times New Roman"/>
      <family val="1"/>
    </font>
    <font>
      <sz val="8"/>
      <name val="Helvetica-Narrow"/>
      <family val="2"/>
    </font>
    <font>
      <sz val="8"/>
      <color rgb="FFFF00FF"/>
      <name val="Arial"/>
      <family val="0"/>
    </font>
    <font>
      <sz val="7"/>
      <color rgb="FF00FF00"/>
      <name val="Times New Roman"/>
      <family val="1"/>
    </font>
    <font>
      <sz val="7"/>
      <color rgb="FFFF00FF"/>
      <name val="Times New Roman"/>
      <family val="1"/>
    </font>
    <font>
      <sz val="8"/>
      <color rgb="FF0000FF"/>
      <name val="Arial"/>
      <family val="2"/>
    </font>
    <font>
      <sz val="7"/>
      <color rgb="FF0000FF"/>
      <name val="Times New Roman"/>
      <family val="1"/>
    </font>
    <font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3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MALLS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200</xdr:colOff>
      <xdr:row>4</xdr:row>
      <xdr:rowOff>219240</xdr:rowOff>
    </xdr:from>
    <xdr:to>
      <xdr:col>5</xdr:col>
      <xdr:colOff>472320</xdr:colOff>
      <xdr:row>4</xdr:row>
      <xdr:rowOff>219240</xdr:rowOff>
    </xdr:to>
    <xdr:sp>
      <xdr:nvSpPr>
        <xdr:cNvPr id="0" name="Line 1"/>
        <xdr:cNvSpPr/>
      </xdr:nvSpPr>
      <xdr:spPr>
        <a:xfrm>
          <a:off x="2123280" y="905040"/>
          <a:ext cx="2121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95400</xdr:rowOff>
    </xdr:from>
    <xdr:to>
      <xdr:col>0</xdr:col>
      <xdr:colOff>1038600</xdr:colOff>
      <xdr:row>2</xdr:row>
      <xdr:rowOff>95400</xdr:rowOff>
    </xdr:to>
    <xdr:sp>
      <xdr:nvSpPr>
        <xdr:cNvPr id="1" name="Line 2"/>
        <xdr:cNvSpPr/>
      </xdr:nvSpPr>
      <xdr:spPr>
        <a:xfrm>
          <a:off x="0" y="419400"/>
          <a:ext cx="1038600" cy="0"/>
        </a:xfrm>
        <a:prstGeom prst="line">
          <a:avLst/>
        </a:prstGeom>
        <a:ln w="32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2</xdr:row>
      <xdr:rowOff>86040</xdr:rowOff>
    </xdr:from>
    <xdr:to>
      <xdr:col>6</xdr:col>
      <xdr:colOff>20520</xdr:colOff>
      <xdr:row>2</xdr:row>
      <xdr:rowOff>86040</xdr:rowOff>
    </xdr:to>
    <xdr:sp>
      <xdr:nvSpPr>
        <xdr:cNvPr id="2" name="Line 3"/>
        <xdr:cNvSpPr/>
      </xdr:nvSpPr>
      <xdr:spPr>
        <a:xfrm>
          <a:off x="3259440" y="410040"/>
          <a:ext cx="1005480" cy="0"/>
        </a:xfrm>
        <a:prstGeom prst="line">
          <a:avLst/>
        </a:prstGeom>
        <a:ln w="32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28440</xdr:rowOff>
    </xdr:from>
    <xdr:to>
      <xdr:col>6</xdr:col>
      <xdr:colOff>20520</xdr:colOff>
      <xdr:row>15</xdr:row>
      <xdr:rowOff>28440</xdr:rowOff>
    </xdr:to>
    <xdr:sp>
      <xdr:nvSpPr>
        <xdr:cNvPr id="3" name="Line 4"/>
        <xdr:cNvSpPr/>
      </xdr:nvSpPr>
      <xdr:spPr>
        <a:xfrm>
          <a:off x="0" y="2474640"/>
          <a:ext cx="4264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28440</xdr:rowOff>
    </xdr:from>
    <xdr:to>
      <xdr:col>6</xdr:col>
      <xdr:colOff>20520</xdr:colOff>
      <xdr:row>19</xdr:row>
      <xdr:rowOff>28440</xdr:rowOff>
    </xdr:to>
    <xdr:sp>
      <xdr:nvSpPr>
        <xdr:cNvPr id="4" name="Line 5"/>
        <xdr:cNvSpPr/>
      </xdr:nvSpPr>
      <xdr:spPr>
        <a:xfrm>
          <a:off x="0" y="2899440"/>
          <a:ext cx="4264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28440</xdr:rowOff>
    </xdr:from>
    <xdr:to>
      <xdr:col>5</xdr:col>
      <xdr:colOff>462240</xdr:colOff>
      <xdr:row>11</xdr:row>
      <xdr:rowOff>28440</xdr:rowOff>
    </xdr:to>
    <xdr:sp>
      <xdr:nvSpPr>
        <xdr:cNvPr id="5" name="Line 1"/>
        <xdr:cNvSpPr/>
      </xdr:nvSpPr>
      <xdr:spPr>
        <a:xfrm>
          <a:off x="0" y="1742400"/>
          <a:ext cx="4334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800</xdr:rowOff>
    </xdr:from>
    <xdr:to>
      <xdr:col>6</xdr:col>
      <xdr:colOff>20880</xdr:colOff>
      <xdr:row>22</xdr:row>
      <xdr:rowOff>28800</xdr:rowOff>
    </xdr:to>
    <xdr:sp>
      <xdr:nvSpPr>
        <xdr:cNvPr id="6" name="Line 2"/>
        <xdr:cNvSpPr/>
      </xdr:nvSpPr>
      <xdr:spPr>
        <a:xfrm>
          <a:off x="0" y="3003120"/>
          <a:ext cx="43552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86040</xdr:rowOff>
    </xdr:from>
    <xdr:to>
      <xdr:col>0</xdr:col>
      <xdr:colOff>1442160</xdr:colOff>
      <xdr:row>2</xdr:row>
      <xdr:rowOff>86040</xdr:rowOff>
    </xdr:to>
    <xdr:sp>
      <xdr:nvSpPr>
        <xdr:cNvPr id="7" name="Line 3"/>
        <xdr:cNvSpPr/>
      </xdr:nvSpPr>
      <xdr:spPr>
        <a:xfrm>
          <a:off x="0" y="410040"/>
          <a:ext cx="1442160" cy="0"/>
        </a:xfrm>
        <a:prstGeom prst="line">
          <a:avLst/>
        </a:prstGeom>
        <a:ln w="32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080</xdr:colOff>
      <xdr:row>2</xdr:row>
      <xdr:rowOff>95400</xdr:rowOff>
    </xdr:from>
    <xdr:to>
      <xdr:col>5</xdr:col>
      <xdr:colOff>462600</xdr:colOff>
      <xdr:row>2</xdr:row>
      <xdr:rowOff>95400</xdr:rowOff>
    </xdr:to>
    <xdr:sp>
      <xdr:nvSpPr>
        <xdr:cNvPr id="8" name="Line 4"/>
        <xdr:cNvSpPr/>
      </xdr:nvSpPr>
      <xdr:spPr>
        <a:xfrm>
          <a:off x="2927520" y="419400"/>
          <a:ext cx="1407240" cy="0"/>
        </a:xfrm>
        <a:prstGeom prst="line">
          <a:avLst/>
        </a:prstGeom>
        <a:ln w="32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0640</xdr:colOff>
      <xdr:row>4</xdr:row>
      <xdr:rowOff>219960</xdr:rowOff>
    </xdr:from>
    <xdr:to>
      <xdr:col>5</xdr:col>
      <xdr:colOff>462600</xdr:colOff>
      <xdr:row>4</xdr:row>
      <xdr:rowOff>219960</xdr:rowOff>
    </xdr:to>
    <xdr:sp>
      <xdr:nvSpPr>
        <xdr:cNvPr id="9" name="Line 5"/>
        <xdr:cNvSpPr/>
      </xdr:nvSpPr>
      <xdr:spPr>
        <a:xfrm>
          <a:off x="2193840" y="781920"/>
          <a:ext cx="214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19080</xdr:rowOff>
    </xdr:from>
    <xdr:to>
      <xdr:col>7</xdr:col>
      <xdr:colOff>360</xdr:colOff>
      <xdr:row>20</xdr:row>
      <xdr:rowOff>19080</xdr:rowOff>
    </xdr:to>
    <xdr:sp>
      <xdr:nvSpPr>
        <xdr:cNvPr id="10" name="Line 1"/>
        <xdr:cNvSpPr/>
      </xdr:nvSpPr>
      <xdr:spPr>
        <a:xfrm>
          <a:off x="0" y="3261240"/>
          <a:ext cx="4303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27</xdr:row>
      <xdr:rowOff>28440</xdr:rowOff>
    </xdr:from>
    <xdr:to>
      <xdr:col>7</xdr:col>
      <xdr:colOff>20520</xdr:colOff>
      <xdr:row>27</xdr:row>
      <xdr:rowOff>28440</xdr:rowOff>
    </xdr:to>
    <xdr:sp>
      <xdr:nvSpPr>
        <xdr:cNvPr id="11" name="Line 2"/>
        <xdr:cNvSpPr/>
      </xdr:nvSpPr>
      <xdr:spPr>
        <a:xfrm>
          <a:off x="20880" y="4025160"/>
          <a:ext cx="4303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95400</xdr:rowOff>
    </xdr:from>
    <xdr:to>
      <xdr:col>0</xdr:col>
      <xdr:colOff>1440720</xdr:colOff>
      <xdr:row>2</xdr:row>
      <xdr:rowOff>95400</xdr:rowOff>
    </xdr:to>
    <xdr:sp>
      <xdr:nvSpPr>
        <xdr:cNvPr id="12" name="Line 3"/>
        <xdr:cNvSpPr/>
      </xdr:nvSpPr>
      <xdr:spPr>
        <a:xfrm>
          <a:off x="0" y="419400"/>
          <a:ext cx="1440720" cy="0"/>
        </a:xfrm>
        <a:prstGeom prst="line">
          <a:avLst/>
        </a:prstGeom>
        <a:ln w="32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2</xdr:row>
      <xdr:rowOff>95400</xdr:rowOff>
    </xdr:from>
    <xdr:to>
      <xdr:col>7</xdr:col>
      <xdr:colOff>20520</xdr:colOff>
      <xdr:row>2</xdr:row>
      <xdr:rowOff>95400</xdr:rowOff>
    </xdr:to>
    <xdr:sp>
      <xdr:nvSpPr>
        <xdr:cNvPr id="13" name="Line 4"/>
        <xdr:cNvSpPr/>
      </xdr:nvSpPr>
      <xdr:spPr>
        <a:xfrm>
          <a:off x="2867400" y="419400"/>
          <a:ext cx="1456560" cy="0"/>
        </a:xfrm>
        <a:prstGeom prst="line">
          <a:avLst/>
        </a:prstGeom>
        <a:ln w="32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5</xdr:row>
      <xdr:rowOff>0</xdr:rowOff>
    </xdr:from>
    <xdr:to>
      <xdr:col>7</xdr:col>
      <xdr:colOff>360</xdr:colOff>
      <xdr:row>5</xdr:row>
      <xdr:rowOff>0</xdr:rowOff>
    </xdr:to>
    <xdr:sp>
      <xdr:nvSpPr>
        <xdr:cNvPr id="14" name="Line 5"/>
        <xdr:cNvSpPr/>
      </xdr:nvSpPr>
      <xdr:spPr>
        <a:xfrm>
          <a:off x="1802160" y="790560"/>
          <a:ext cx="2501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57600</xdr:rowOff>
    </xdr:from>
    <xdr:to>
      <xdr:col>6</xdr:col>
      <xdr:colOff>20520</xdr:colOff>
      <xdr:row>19</xdr:row>
      <xdr:rowOff>57600</xdr:rowOff>
    </xdr:to>
    <xdr:sp>
      <xdr:nvSpPr>
        <xdr:cNvPr id="15" name="Line 1"/>
        <xdr:cNvSpPr/>
      </xdr:nvSpPr>
      <xdr:spPr>
        <a:xfrm>
          <a:off x="0" y="3079440"/>
          <a:ext cx="43678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23480</xdr:rowOff>
    </xdr:from>
    <xdr:to>
      <xdr:col>0</xdr:col>
      <xdr:colOff>1491120</xdr:colOff>
      <xdr:row>2</xdr:row>
      <xdr:rowOff>123480</xdr:rowOff>
    </xdr:to>
    <xdr:sp>
      <xdr:nvSpPr>
        <xdr:cNvPr id="16" name="Line 2"/>
        <xdr:cNvSpPr/>
      </xdr:nvSpPr>
      <xdr:spPr>
        <a:xfrm>
          <a:off x="0" y="447480"/>
          <a:ext cx="1491120" cy="0"/>
        </a:xfrm>
        <a:prstGeom prst="line">
          <a:avLst/>
        </a:prstGeom>
        <a:ln w="32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2</xdr:row>
      <xdr:rowOff>123480</xdr:rowOff>
    </xdr:from>
    <xdr:to>
      <xdr:col>6</xdr:col>
      <xdr:colOff>360</xdr:colOff>
      <xdr:row>2</xdr:row>
      <xdr:rowOff>123480</xdr:rowOff>
    </xdr:to>
    <xdr:sp>
      <xdr:nvSpPr>
        <xdr:cNvPr id="17" name="Line 3"/>
        <xdr:cNvSpPr/>
      </xdr:nvSpPr>
      <xdr:spPr>
        <a:xfrm>
          <a:off x="2878560" y="447480"/>
          <a:ext cx="1469160" cy="0"/>
        </a:xfrm>
        <a:prstGeom prst="line">
          <a:avLst/>
        </a:prstGeom>
        <a:ln w="32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38520</xdr:rowOff>
    </xdr:from>
    <xdr:to>
      <xdr:col>5</xdr:col>
      <xdr:colOff>443160</xdr:colOff>
      <xdr:row>16</xdr:row>
      <xdr:rowOff>38520</xdr:rowOff>
    </xdr:to>
    <xdr:sp>
      <xdr:nvSpPr>
        <xdr:cNvPr id="18" name="Line 4"/>
        <xdr:cNvSpPr/>
      </xdr:nvSpPr>
      <xdr:spPr>
        <a:xfrm>
          <a:off x="0" y="2730960"/>
          <a:ext cx="42771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38520</xdr:rowOff>
    </xdr:from>
    <xdr:to>
      <xdr:col>6</xdr:col>
      <xdr:colOff>20520</xdr:colOff>
      <xdr:row>16</xdr:row>
      <xdr:rowOff>38520</xdr:rowOff>
    </xdr:to>
    <xdr:sp>
      <xdr:nvSpPr>
        <xdr:cNvPr id="19" name="Line 5"/>
        <xdr:cNvSpPr/>
      </xdr:nvSpPr>
      <xdr:spPr>
        <a:xfrm>
          <a:off x="0" y="2730960"/>
          <a:ext cx="43678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560</xdr:colOff>
      <xdr:row>4</xdr:row>
      <xdr:rowOff>257400</xdr:rowOff>
    </xdr:from>
    <xdr:to>
      <xdr:col>6</xdr:col>
      <xdr:colOff>20520</xdr:colOff>
      <xdr:row>4</xdr:row>
      <xdr:rowOff>257400</xdr:rowOff>
    </xdr:to>
    <xdr:sp>
      <xdr:nvSpPr>
        <xdr:cNvPr id="20" name="Line 6"/>
        <xdr:cNvSpPr/>
      </xdr:nvSpPr>
      <xdr:spPr>
        <a:xfrm>
          <a:off x="2023200" y="866880"/>
          <a:ext cx="2344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6" min="2" style="0" width="6.7"/>
    <col collapsed="false" customWidth="true" hidden="false" outlineLevel="0" max="7" min="7" style="1" width="5.41"/>
    <col collapsed="false" customWidth="true" hidden="false" outlineLevel="0" max="12" min="8" style="0" width="5.41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s="7" customFormat="tru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4"/>
      <c r="H3" s="4"/>
      <c r="I3" s="4"/>
      <c r="J3" s="4"/>
      <c r="K3" s="4"/>
      <c r="L3" s="4"/>
      <c r="M3" s="5"/>
      <c r="N3" s="6"/>
      <c r="R3" s="1" t="s">
        <v>3</v>
      </c>
      <c r="S3" s="8" t="s">
        <v>4</v>
      </c>
      <c r="T3" s="8" t="s">
        <v>5</v>
      </c>
      <c r="U3" s="8" t="s">
        <v>6</v>
      </c>
      <c r="V3" s="8" t="s">
        <v>7</v>
      </c>
      <c r="W3" s="8" t="s">
        <v>8</v>
      </c>
      <c r="X3" s="9"/>
      <c r="Y3" s="10"/>
      <c r="Z3" s="10"/>
      <c r="AA3" s="10"/>
      <c r="AB3" s="10"/>
      <c r="AC3" s="10"/>
    </row>
    <row r="4" s="15" customFormat="true" ht="15.75" hidden="false" customHeight="true" outlineLevel="0" collapsed="false">
      <c r="A4" s="11" t="s">
        <v>9</v>
      </c>
      <c r="B4" s="11"/>
      <c r="C4" s="11"/>
      <c r="D4" s="11"/>
      <c r="E4" s="11"/>
      <c r="F4" s="11"/>
      <c r="G4" s="12"/>
      <c r="H4" s="12"/>
      <c r="I4" s="12"/>
      <c r="J4" s="12"/>
      <c r="K4" s="12"/>
      <c r="L4" s="12"/>
      <c r="M4" s="13"/>
      <c r="N4" s="14"/>
      <c r="R4" s="16"/>
      <c r="S4" s="16"/>
      <c r="T4" s="16"/>
      <c r="U4" s="16"/>
      <c r="V4" s="16"/>
      <c r="W4" s="16"/>
      <c r="X4" s="16"/>
    </row>
    <row r="5" s="22" customFormat="true" ht="20.1" hidden="false" customHeight="true" outlineLevel="0" collapsed="false">
      <c r="A5" s="17"/>
      <c r="B5" s="18" t="n">
        <v>2004</v>
      </c>
      <c r="C5" s="19" t="n">
        <f aca="false">B5+1</f>
        <v>2005</v>
      </c>
      <c r="D5" s="19" t="n">
        <f aca="false">C5+1</f>
        <v>2006</v>
      </c>
      <c r="E5" s="19" t="n">
        <f aca="false">D5+1</f>
        <v>2007</v>
      </c>
      <c r="F5" s="19" t="n">
        <f aca="false">E5+1</f>
        <v>2008</v>
      </c>
      <c r="G5" s="20"/>
      <c r="H5" s="20"/>
      <c r="I5" s="20"/>
      <c r="J5" s="20"/>
      <c r="K5" s="20"/>
      <c r="L5" s="20"/>
      <c r="M5" s="21"/>
      <c r="N5" s="21"/>
      <c r="Q5" s="23"/>
      <c r="R5" s="23"/>
      <c r="S5" s="23"/>
      <c r="T5" s="23"/>
      <c r="U5" s="23"/>
      <c r="V5" s="23"/>
      <c r="W5" s="23"/>
      <c r="X5" s="23"/>
      <c r="Y5" s="23"/>
    </row>
    <row r="6" s="26" customFormat="true" ht="4.5" hidden="false" customHeight="true" outlineLevel="0" collapsed="false">
      <c r="A6" s="24"/>
      <c r="B6" s="24"/>
      <c r="C6" s="24"/>
      <c r="D6" s="17"/>
      <c r="E6" s="17"/>
      <c r="F6" s="17"/>
      <c r="G6" s="25"/>
      <c r="H6" s="0"/>
      <c r="I6" s="0"/>
      <c r="J6" s="0"/>
      <c r="K6" s="0"/>
      <c r="L6" s="0"/>
      <c r="Q6" s="27"/>
      <c r="R6" s="28"/>
      <c r="S6" s="28"/>
      <c r="T6" s="28"/>
      <c r="U6" s="28"/>
      <c r="V6" s="28"/>
      <c r="W6" s="28"/>
      <c r="X6" s="28"/>
      <c r="Y6" s="27"/>
    </row>
    <row r="7" s="2" customFormat="true" ht="15" hidden="false" customHeight="true" outlineLevel="0" collapsed="false">
      <c r="A7" s="29" t="s">
        <v>10</v>
      </c>
      <c r="B7" s="30" t="n">
        <f aca="false">S7</f>
        <v>1.48275590157809</v>
      </c>
      <c r="C7" s="30" t="n">
        <f aca="false">T7</f>
        <v>0.720770511697189</v>
      </c>
      <c r="D7" s="30" t="n">
        <f aca="false">U7</f>
        <v>1.69140526851486</v>
      </c>
      <c r="E7" s="30" t="n">
        <f aca="false">V7</f>
        <v>0.796823334495822</v>
      </c>
      <c r="F7" s="30" t="n">
        <f aca="false">W7</f>
        <v>0.978889146689022</v>
      </c>
      <c r="G7" s="31"/>
      <c r="H7" s="32"/>
      <c r="I7" s="31"/>
      <c r="J7" s="31"/>
      <c r="K7" s="31"/>
      <c r="L7" s="31"/>
      <c r="M7" s="33"/>
      <c r="N7" s="33"/>
      <c r="Q7" s="32"/>
      <c r="R7" s="34" t="s">
        <v>11</v>
      </c>
      <c r="S7" s="35" t="n">
        <v>1.48275590157809</v>
      </c>
      <c r="T7" s="35" t="n">
        <v>0.720770511697189</v>
      </c>
      <c r="U7" s="35" t="n">
        <v>1.69140526851486</v>
      </c>
      <c r="V7" s="35" t="n">
        <v>0.796823334495822</v>
      </c>
      <c r="W7" s="35" t="n">
        <v>0.978889146689022</v>
      </c>
      <c r="X7" s="36"/>
      <c r="Y7" s="36"/>
      <c r="Z7" s="36"/>
      <c r="AA7" s="36"/>
      <c r="AB7" s="36"/>
      <c r="AC7" s="36"/>
    </row>
    <row r="8" s="37" customFormat="true" ht="11.65" hidden="false" customHeight="true" outlineLevel="0" collapsed="false">
      <c r="A8" s="37" t="s">
        <v>12</v>
      </c>
      <c r="B8" s="30" t="n">
        <f aca="false">S8</f>
        <v>8.11341278387869</v>
      </c>
      <c r="C8" s="30" t="n">
        <f aca="false">T8</f>
        <v>7.78637490301978</v>
      </c>
      <c r="D8" s="30" t="n">
        <f aca="false">U8</f>
        <v>7.11847701701631</v>
      </c>
      <c r="E8" s="30" t="n">
        <f aca="false">V8</f>
        <v>6.79735591824676</v>
      </c>
      <c r="F8" s="30" t="n">
        <f aca="false">W8</f>
        <v>6.49440686486583</v>
      </c>
      <c r="R8" s="37" t="s">
        <v>13</v>
      </c>
      <c r="S8" s="37" t="n">
        <v>8.11341278387869</v>
      </c>
      <c r="T8" s="37" t="n">
        <v>7.78637490301978</v>
      </c>
      <c r="U8" s="37" t="n">
        <v>7.11847701701631</v>
      </c>
      <c r="V8" s="37" t="n">
        <v>6.79735591824676</v>
      </c>
      <c r="W8" s="37" t="n">
        <v>6.49440686486583</v>
      </c>
    </row>
    <row r="9" s="2" customFormat="true" ht="12.4" hidden="false" customHeight="true" outlineLevel="0" collapsed="false">
      <c r="A9" s="29" t="s">
        <v>14</v>
      </c>
      <c r="B9" s="30" t="n">
        <f aca="false">S9</f>
        <v>3.42612247988956</v>
      </c>
      <c r="C9" s="30" t="n">
        <f aca="false">T9</f>
        <v>4.26150644985821</v>
      </c>
      <c r="D9" s="30" t="n">
        <f aca="false">U9</f>
        <v>5.57652320428981</v>
      </c>
      <c r="E9" s="30" t="n">
        <f aca="false">V9</f>
        <v>2.44448561008293</v>
      </c>
      <c r="F9" s="30" t="n">
        <f aca="false">W9</f>
        <v>4.01893544065664</v>
      </c>
      <c r="G9" s="31"/>
      <c r="H9" s="32"/>
      <c r="I9" s="31"/>
      <c r="J9" s="31"/>
      <c r="K9" s="31"/>
      <c r="L9" s="31"/>
      <c r="M9" s="33"/>
      <c r="N9" s="33"/>
      <c r="Q9" s="32"/>
      <c r="R9" s="32" t="s">
        <v>15</v>
      </c>
      <c r="S9" s="36" t="n">
        <v>3.42612247988956</v>
      </c>
      <c r="T9" s="36" t="n">
        <v>4.26150644985821</v>
      </c>
      <c r="U9" s="36" t="n">
        <v>5.57652320428981</v>
      </c>
      <c r="V9" s="36" t="n">
        <v>2.44448561008293</v>
      </c>
      <c r="W9" s="36" t="n">
        <v>4.01893544065664</v>
      </c>
      <c r="X9" s="36"/>
      <c r="Y9" s="36"/>
      <c r="Z9" s="36"/>
      <c r="AA9" s="36"/>
      <c r="AB9" s="36"/>
      <c r="AC9" s="36"/>
    </row>
    <row r="10" s="2" customFormat="true" ht="10.9" hidden="false" customHeight="true" outlineLevel="0" collapsed="false">
      <c r="A10" s="29" t="s">
        <v>16</v>
      </c>
      <c r="B10" s="30" t="n">
        <f aca="false">S10</f>
        <v>2.51892888745962</v>
      </c>
      <c r="C10" s="30" t="n">
        <f aca="false">T10</f>
        <v>4.14999689389668</v>
      </c>
      <c r="D10" s="30" t="n">
        <f aca="false">U10</f>
        <v>3.69579238968563</v>
      </c>
      <c r="E10" s="30" t="n">
        <f aca="false">V10</f>
        <v>1.02684288388242</v>
      </c>
      <c r="F10" s="30" t="n">
        <f aca="false">W10</f>
        <v>2.35149814251368</v>
      </c>
      <c r="G10" s="31"/>
      <c r="H10" s="32"/>
      <c r="I10" s="31"/>
      <c r="J10" s="31"/>
      <c r="K10" s="31"/>
      <c r="L10" s="31"/>
      <c r="M10" s="33"/>
      <c r="N10" s="33"/>
      <c r="Q10" s="32"/>
      <c r="R10" s="32" t="s">
        <v>17</v>
      </c>
      <c r="S10" s="36" t="n">
        <v>2.51892888745962</v>
      </c>
      <c r="T10" s="36" t="n">
        <v>4.14999689389668</v>
      </c>
      <c r="U10" s="36" t="n">
        <v>3.69579238968563</v>
      </c>
      <c r="V10" s="36" t="n">
        <v>1.02684288388242</v>
      </c>
      <c r="W10" s="36" t="n">
        <v>2.35149814251368</v>
      </c>
      <c r="X10" s="36"/>
      <c r="Y10" s="36"/>
      <c r="Z10" s="36"/>
      <c r="AA10" s="36"/>
      <c r="AB10" s="36"/>
      <c r="AC10" s="36"/>
    </row>
    <row r="11" s="2" customFormat="true" ht="14.1" hidden="false" customHeight="true" outlineLevel="0" collapsed="false">
      <c r="A11" s="29" t="s">
        <v>18</v>
      </c>
      <c r="B11" s="30" t="n">
        <f aca="false">S11</f>
        <v>3.73087439157687</v>
      </c>
      <c r="C11" s="30" t="n">
        <f aca="false">T11</f>
        <v>1.8942742085212</v>
      </c>
      <c r="D11" s="30" t="n">
        <f aca="false">U11</f>
        <v>3.78275959114305</v>
      </c>
      <c r="E11" s="30" t="n">
        <f aca="false">V11</f>
        <v>2.27126891574732</v>
      </c>
      <c r="F11" s="30" t="n">
        <f aca="false">W11</f>
        <v>4.67466609951388</v>
      </c>
      <c r="G11" s="31"/>
      <c r="H11" s="32"/>
      <c r="I11" s="31"/>
      <c r="J11" s="31"/>
      <c r="K11" s="31"/>
      <c r="L11" s="31"/>
      <c r="M11" s="33"/>
      <c r="N11" s="33"/>
      <c r="Q11" s="32"/>
      <c r="R11" s="32" t="s">
        <v>19</v>
      </c>
      <c r="S11" s="36" t="n">
        <v>3.73087439157687</v>
      </c>
      <c r="T11" s="36" t="n">
        <v>1.8942742085212</v>
      </c>
      <c r="U11" s="36" t="n">
        <v>3.78275959114305</v>
      </c>
      <c r="V11" s="36" t="n">
        <v>2.27126891574732</v>
      </c>
      <c r="W11" s="36" t="n">
        <v>4.67466609951388</v>
      </c>
      <c r="X11" s="36"/>
      <c r="Y11" s="36"/>
      <c r="Z11" s="36"/>
      <c r="AA11" s="36"/>
      <c r="AB11" s="36"/>
      <c r="AC11" s="36"/>
    </row>
    <row r="12" s="2" customFormat="true" ht="16.15" hidden="false" customHeight="true" outlineLevel="0" collapsed="false">
      <c r="A12" s="29" t="s">
        <v>20</v>
      </c>
      <c r="B12" s="30" t="n">
        <f aca="false">S12</f>
        <v>2.91185173280397</v>
      </c>
      <c r="C12" s="30" t="n">
        <f aca="false">T12</f>
        <v>2.07813699509054</v>
      </c>
      <c r="D12" s="30" t="n">
        <f aca="false">U12</f>
        <v>2.04763515015058</v>
      </c>
      <c r="E12" s="30" t="n">
        <f aca="false">V12</f>
        <v>1.91744933888394</v>
      </c>
      <c r="F12" s="30" t="n">
        <f aca="false">W12</f>
        <v>1.99748877308501</v>
      </c>
      <c r="G12" s="31"/>
      <c r="H12" s="32"/>
      <c r="I12" s="31"/>
      <c r="J12" s="31"/>
      <c r="K12" s="31"/>
      <c r="L12" s="31"/>
      <c r="M12" s="33"/>
      <c r="N12" s="33"/>
      <c r="Q12" s="32"/>
      <c r="R12" s="34" t="s">
        <v>21</v>
      </c>
      <c r="S12" s="35" t="n">
        <v>2.91185173280397</v>
      </c>
      <c r="T12" s="35" t="n">
        <v>2.07813699509054</v>
      </c>
      <c r="U12" s="35" t="n">
        <v>2.04763515015058</v>
      </c>
      <c r="V12" s="35" t="n">
        <v>1.91744933888394</v>
      </c>
      <c r="W12" s="35" t="n">
        <v>1.99748877308501</v>
      </c>
      <c r="X12" s="36"/>
      <c r="Y12" s="36"/>
      <c r="Z12" s="36"/>
      <c r="AA12" s="36"/>
      <c r="AB12" s="36"/>
      <c r="AC12" s="36"/>
    </row>
    <row r="13" s="2" customFormat="true" ht="10.5" hidden="false" customHeight="true" outlineLevel="0" collapsed="false">
      <c r="A13" s="29" t="s">
        <v>22</v>
      </c>
      <c r="B13" s="30" t="n">
        <f aca="false">S13</f>
        <v>2.27351916376306</v>
      </c>
      <c r="C13" s="30" t="n">
        <f aca="false">T13</f>
        <v>2.20594497913296</v>
      </c>
      <c r="D13" s="30" t="n">
        <f aca="false">U13</f>
        <v>2.23250535221928</v>
      </c>
      <c r="E13" s="30" t="n">
        <f aca="false">V13</f>
        <v>1.87273836213078</v>
      </c>
      <c r="F13" s="30" t="n">
        <f aca="false">W13</f>
        <v>1.96654374576444</v>
      </c>
      <c r="G13" s="31"/>
      <c r="H13" s="32"/>
      <c r="I13" s="31"/>
      <c r="J13" s="31"/>
      <c r="K13" s="31"/>
      <c r="L13" s="31"/>
      <c r="M13" s="33"/>
      <c r="N13" s="33"/>
      <c r="Q13" s="32"/>
      <c r="R13" s="34" t="s">
        <v>23</v>
      </c>
      <c r="S13" s="35" t="n">
        <v>2.27351916376306</v>
      </c>
      <c r="T13" s="35" t="n">
        <v>2.20594497913296</v>
      </c>
      <c r="U13" s="35" t="n">
        <v>2.23250535221928</v>
      </c>
      <c r="V13" s="35" t="n">
        <v>1.87273836213078</v>
      </c>
      <c r="W13" s="35" t="n">
        <v>1.96654374576444</v>
      </c>
      <c r="X13" s="36"/>
      <c r="Y13" s="36"/>
      <c r="Z13" s="36"/>
      <c r="AA13" s="36"/>
      <c r="AB13" s="36"/>
      <c r="AC13" s="36"/>
    </row>
    <row r="14" s="37" customFormat="true" ht="11.65" hidden="false" customHeight="true" outlineLevel="0" collapsed="false">
      <c r="A14" s="37" t="s">
        <v>24</v>
      </c>
      <c r="B14" s="30" t="n">
        <f aca="false">S14</f>
        <v>2.13374967473325</v>
      </c>
      <c r="C14" s="30" t="n">
        <f aca="false">T14</f>
        <v>1.91082802547771</v>
      </c>
      <c r="D14" s="30" t="n">
        <f aca="false">U14</f>
        <v>1.6067116251163</v>
      </c>
      <c r="E14" s="30" t="n">
        <f aca="false">V14</f>
        <v>1.82733170220282</v>
      </c>
      <c r="F14" s="30" t="n">
        <f aca="false">W14</f>
        <v>1.97831393734413</v>
      </c>
      <c r="R14" s="37" t="s">
        <v>25</v>
      </c>
      <c r="S14" s="37" t="n">
        <v>2.13374967473325</v>
      </c>
      <c r="T14" s="37" t="n">
        <v>1.91082802547771</v>
      </c>
      <c r="U14" s="37" t="n">
        <v>1.6067116251163</v>
      </c>
      <c r="V14" s="37" t="n">
        <v>1.82733170220282</v>
      </c>
      <c r="W14" s="37" t="n">
        <v>1.97831393734413</v>
      </c>
    </row>
    <row r="15" s="2" customFormat="true" ht="11.65" hidden="false" customHeight="true" outlineLevel="0" collapsed="false">
      <c r="A15" s="29" t="s">
        <v>26</v>
      </c>
      <c r="B15" s="30" t="n">
        <f aca="false">S15</f>
        <v>2.62940941952954</v>
      </c>
      <c r="C15" s="30" t="n">
        <f aca="false">T15</f>
        <v>2.34438834304782</v>
      </c>
      <c r="D15" s="30" t="n">
        <f aca="false">U15</f>
        <v>2.60219756531401</v>
      </c>
      <c r="E15" s="30" t="n">
        <f aca="false">V15</f>
        <v>2.00855513252325</v>
      </c>
      <c r="F15" s="30" t="n">
        <f aca="false">W15</f>
        <v>1.96801422728043</v>
      </c>
      <c r="G15" s="31"/>
      <c r="H15" s="32"/>
      <c r="I15" s="31"/>
      <c r="J15" s="31"/>
      <c r="K15" s="31"/>
      <c r="L15" s="31"/>
      <c r="M15" s="33"/>
      <c r="N15" s="33"/>
      <c r="Q15" s="32"/>
      <c r="R15" s="34" t="s">
        <v>27</v>
      </c>
      <c r="S15" s="35" t="n">
        <v>2.62940941952954</v>
      </c>
      <c r="T15" s="35" t="n">
        <v>2.34438834304782</v>
      </c>
      <c r="U15" s="35" t="n">
        <v>2.60219756531401</v>
      </c>
      <c r="V15" s="35" t="n">
        <v>2.00855513252325</v>
      </c>
      <c r="W15" s="35" t="n">
        <v>1.96801422728043</v>
      </c>
      <c r="X15" s="36"/>
      <c r="Y15" s="36"/>
      <c r="Z15" s="36"/>
      <c r="AA15" s="36"/>
      <c r="AB15" s="36"/>
      <c r="AC15" s="36"/>
    </row>
    <row r="16" s="46" customFormat="true" ht="3.75" hidden="false" customHeight="true" outlineLevel="0" collapsed="false">
      <c r="A16" s="38"/>
      <c r="B16" s="39"/>
      <c r="C16" s="39"/>
      <c r="D16" s="39"/>
      <c r="E16" s="39"/>
      <c r="F16" s="39"/>
      <c r="G16" s="40"/>
      <c r="H16" s="41"/>
      <c r="I16" s="40"/>
      <c r="J16" s="40"/>
      <c r="K16" s="40"/>
      <c r="L16" s="40"/>
      <c r="M16" s="42"/>
      <c r="N16" s="0"/>
      <c r="O16" s="0"/>
      <c r="P16" s="0"/>
      <c r="Q16" s="41"/>
      <c r="R16" s="43"/>
      <c r="S16" s="44"/>
      <c r="T16" s="44"/>
      <c r="U16" s="44"/>
      <c r="V16" s="44"/>
      <c r="W16" s="44"/>
      <c r="X16" s="44"/>
      <c r="Y16" s="45"/>
      <c r="Z16" s="45"/>
      <c r="AA16" s="45"/>
      <c r="AB16" s="45"/>
      <c r="AC16" s="45"/>
    </row>
    <row r="17" s="47" customFormat="true" ht="10.15" hidden="false" customHeight="true" outlineLevel="0" collapsed="false">
      <c r="A17" s="47" t="s">
        <v>28</v>
      </c>
      <c r="R17" s="48"/>
      <c r="S17" s="48"/>
      <c r="T17" s="48"/>
      <c r="U17" s="48"/>
      <c r="V17" s="48"/>
      <c r="W17" s="48"/>
      <c r="X17" s="48"/>
    </row>
    <row r="18" s="47" customFormat="true" ht="9.4" hidden="false" customHeight="true" outlineLevel="0" collapsed="false">
      <c r="A18" s="47" t="s">
        <v>29</v>
      </c>
    </row>
    <row r="19" s="50" customFormat="true" ht="10.15" hidden="false" customHeight="true" outlineLevel="0" collapsed="false">
      <c r="A19" s="49" t="s">
        <v>30</v>
      </c>
      <c r="R19" s="51"/>
      <c r="S19" s="51"/>
      <c r="T19" s="51"/>
      <c r="U19" s="51"/>
      <c r="V19" s="51"/>
      <c r="W19" s="51"/>
      <c r="X19" s="51"/>
    </row>
    <row r="20" customFormat="false" ht="8.25" hidden="false" customHeight="true" outlineLevel="0" collapsed="false">
      <c r="A20" s="49"/>
      <c r="B20" s="52"/>
      <c r="C20" s="52"/>
      <c r="D20" s="52"/>
      <c r="E20" s="52"/>
      <c r="F20" s="52"/>
      <c r="G20" s="0"/>
      <c r="R20" s="53"/>
      <c r="S20" s="54"/>
      <c r="T20" s="54"/>
      <c r="U20" s="54"/>
      <c r="V20" s="54"/>
      <c r="W20" s="54"/>
      <c r="X20" s="55"/>
      <c r="Y20" s="56"/>
      <c r="Z20" s="56"/>
      <c r="AA20" s="56"/>
      <c r="AB20" s="56"/>
      <c r="AC20" s="56"/>
    </row>
    <row r="21" customFormat="false" ht="12.75" hidden="false" customHeight="false" outlineLevel="0" collapsed="false">
      <c r="A21" s="49"/>
      <c r="B21" s="52"/>
      <c r="C21" s="52"/>
      <c r="D21" s="52"/>
      <c r="E21" s="52"/>
      <c r="F21" s="52"/>
      <c r="R21" s="53"/>
      <c r="S21" s="53"/>
      <c r="T21" s="53"/>
      <c r="U21" s="53"/>
      <c r="V21" s="53"/>
      <c r="W21" s="53"/>
      <c r="X21" s="53"/>
    </row>
  </sheetData>
  <mergeCells count="2">
    <mergeCell ref="A3:F3"/>
    <mergeCell ref="A4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28.7"/>
    <col collapsed="false" customWidth="true" hidden="false" outlineLevel="0" max="5" min="2" style="58" width="6.56"/>
    <col collapsed="false" customWidth="true" hidden="false" outlineLevel="0" max="6" min="6" style="57" width="6.56"/>
    <col collapsed="false" customWidth="true" hidden="false" outlineLevel="0" max="14" min="7" style="0" width="5.56"/>
    <col collapsed="false" customWidth="true" hidden="false" outlineLevel="0" max="18" min="18" style="0" width="17.99"/>
    <col collapsed="false" customWidth="true" hidden="false" outlineLevel="0" max="19" min="19" style="0" width="19.56"/>
  </cols>
  <sheetData>
    <row r="1" customFormat="false" ht="12.75" hidden="false" customHeight="false" outlineLevel="0" collapsed="false">
      <c r="A1" s="59" t="s">
        <v>0</v>
      </c>
    </row>
    <row r="2" customFormat="false" ht="12.75" hidden="false" customHeight="false" outlineLevel="0" collapsed="false">
      <c r="A2" s="59" t="s">
        <v>1</v>
      </c>
    </row>
    <row r="3" s="7" customFormat="true" ht="12.75" hidden="false" customHeight="false" outlineLevel="0" collapsed="false">
      <c r="A3" s="3" t="s">
        <v>31</v>
      </c>
      <c r="B3" s="3"/>
      <c r="C3" s="3"/>
      <c r="D3" s="3"/>
      <c r="E3" s="3"/>
      <c r="F3" s="3"/>
      <c r="S3" s="7" t="s">
        <v>32</v>
      </c>
      <c r="T3" s="7" t="s">
        <v>3</v>
      </c>
      <c r="U3" s="60" t="s">
        <v>4</v>
      </c>
      <c r="V3" s="60" t="s">
        <v>5</v>
      </c>
      <c r="W3" s="60" t="s">
        <v>6</v>
      </c>
      <c r="X3" s="60" t="s">
        <v>7</v>
      </c>
      <c r="Y3" s="60" t="s">
        <v>8</v>
      </c>
    </row>
    <row r="4" s="7" customFormat="true" ht="6" hidden="false" customHeight="true" outlineLevel="0" collapsed="false"/>
    <row r="5" s="21" customFormat="true" ht="22.15" hidden="false" customHeight="true" outlineLevel="0" collapsed="false">
      <c r="A5" s="61"/>
      <c r="B5" s="62" t="n">
        <v>2004</v>
      </c>
      <c r="C5" s="62" t="n">
        <f aca="false">B5+1</f>
        <v>2005</v>
      </c>
      <c r="D5" s="62" t="n">
        <f aca="false">C5+1</f>
        <v>2006</v>
      </c>
      <c r="E5" s="62" t="n">
        <f aca="false">D5+1</f>
        <v>2007</v>
      </c>
      <c r="F5" s="62" t="n">
        <f aca="false">E5+1</f>
        <v>2008</v>
      </c>
      <c r="G5" s="63"/>
      <c r="H5" s="64"/>
      <c r="I5" s="64"/>
      <c r="J5" s="64"/>
      <c r="K5" s="64"/>
      <c r="L5" s="64"/>
      <c r="M5" s="64"/>
      <c r="Q5" s="65"/>
      <c r="R5" s="65"/>
      <c r="S5" s="65"/>
      <c r="T5" s="23"/>
      <c r="U5" s="23"/>
      <c r="V5" s="23"/>
      <c r="W5" s="23"/>
      <c r="X5" s="23"/>
      <c r="Y5" s="23"/>
    </row>
    <row r="6" s="21" customFormat="true" ht="4.5" hidden="false" customHeight="true" outlineLevel="0" collapsed="false">
      <c r="A6" s="61"/>
      <c r="B6" s="62"/>
      <c r="C6" s="62"/>
      <c r="D6" s="62"/>
      <c r="E6" s="62"/>
      <c r="F6" s="62"/>
      <c r="G6" s="63"/>
      <c r="H6" s="64"/>
      <c r="I6" s="64"/>
      <c r="J6" s="64"/>
      <c r="K6" s="64"/>
      <c r="L6" s="64"/>
      <c r="M6" s="64"/>
      <c r="Q6" s="65"/>
      <c r="R6" s="65"/>
      <c r="S6" s="65"/>
      <c r="T6" s="23"/>
      <c r="U6" s="23"/>
      <c r="V6" s="23"/>
      <c r="W6" s="23"/>
      <c r="X6" s="23"/>
      <c r="Y6" s="23"/>
    </row>
    <row r="7" s="68" customFormat="true" ht="14.1" hidden="false" customHeight="true" outlineLevel="0" collapsed="false">
      <c r="A7" s="29" t="s">
        <v>33</v>
      </c>
      <c r="B7" s="66" t="n">
        <f aca="false">U7</f>
        <v>11.4853602780141</v>
      </c>
      <c r="C7" s="66" t="n">
        <f aca="false">V7</f>
        <v>10.5854460340215</v>
      </c>
      <c r="D7" s="66" t="n">
        <f aca="false">W7</f>
        <v>10.1953958126407</v>
      </c>
      <c r="E7" s="66" t="n">
        <f aca="false">X7</f>
        <v>9.51284266064375</v>
      </c>
      <c r="F7" s="66" t="n">
        <f aca="false">Y7</f>
        <v>10.0384300615401</v>
      </c>
      <c r="G7" s="67"/>
      <c r="H7" s="26"/>
      <c r="I7" s="26"/>
      <c r="J7" s="26"/>
      <c r="K7" s="26"/>
      <c r="L7" s="26"/>
      <c r="M7" s="26"/>
      <c r="Q7" s="69"/>
      <c r="R7" s="69"/>
      <c r="S7" s="70"/>
      <c r="T7" s="71" t="s">
        <v>34</v>
      </c>
      <c r="U7" s="72" t="n">
        <v>11.4853602780141</v>
      </c>
      <c r="V7" s="72" t="n">
        <v>10.5854460340215</v>
      </c>
      <c r="W7" s="72" t="n">
        <v>10.1953958126407</v>
      </c>
      <c r="X7" s="72" t="n">
        <v>9.51284266064375</v>
      </c>
      <c r="Y7" s="72" t="n">
        <v>10.0384300615401</v>
      </c>
    </row>
    <row r="8" s="68" customFormat="true" ht="11.65" hidden="false" customHeight="true" outlineLevel="0" collapsed="false">
      <c r="A8" s="29" t="s">
        <v>35</v>
      </c>
      <c r="B8" s="66" t="n">
        <f aca="false">U8</f>
        <v>-3.50945680164273</v>
      </c>
      <c r="C8" s="66" t="n">
        <f aca="false">V8</f>
        <v>-4.25006671769123</v>
      </c>
      <c r="D8" s="66" t="n">
        <f aca="false">W8</f>
        <v>-4.75238551021932</v>
      </c>
      <c r="E8" s="66" t="n">
        <f aca="false">X8</f>
        <v>-3.21663164216508</v>
      </c>
      <c r="F8" s="66" t="n">
        <f aca="false">Y8</f>
        <v>-3.307323107674</v>
      </c>
      <c r="G8" s="26"/>
      <c r="H8" s="26"/>
      <c r="I8" s="26"/>
      <c r="J8" s="26"/>
      <c r="K8" s="26"/>
      <c r="L8" s="26"/>
      <c r="M8" s="26"/>
      <c r="Q8" s="69"/>
      <c r="R8" s="69"/>
      <c r="S8" s="70"/>
      <c r="T8" s="71" t="s">
        <v>36</v>
      </c>
      <c r="U8" s="72" t="n">
        <v>-3.50945680164273</v>
      </c>
      <c r="V8" s="72" t="n">
        <v>-4.25006671769123</v>
      </c>
      <c r="W8" s="72" t="n">
        <v>-4.75238551021932</v>
      </c>
      <c r="X8" s="72" t="n">
        <v>-3.21663164216508</v>
      </c>
      <c r="Y8" s="72" t="n">
        <v>-3.307323107674</v>
      </c>
    </row>
    <row r="9" s="68" customFormat="true" ht="11.65" hidden="false" customHeight="true" outlineLevel="0" collapsed="false">
      <c r="A9" s="29" t="s">
        <v>37</v>
      </c>
      <c r="B9" s="66" t="n">
        <f aca="false">U9</f>
        <v>-0.881653110004258</v>
      </c>
      <c r="C9" s="66" t="n">
        <f aca="false">V9</f>
        <v>-1.58987630342096</v>
      </c>
      <c r="D9" s="66" t="n">
        <f aca="false">W9</f>
        <v>-2.16277569314575</v>
      </c>
      <c r="E9" s="66" t="n">
        <f aca="false">X9</f>
        <v>-2.18558416581041</v>
      </c>
      <c r="F9" s="66" t="n">
        <f aca="false">Y9</f>
        <v>-2.61445755197788</v>
      </c>
      <c r="G9" s="26"/>
      <c r="H9" s="26"/>
      <c r="I9" s="26"/>
      <c r="J9" s="26"/>
      <c r="K9" s="26"/>
      <c r="L9" s="26"/>
      <c r="M9" s="26"/>
      <c r="Q9" s="69"/>
      <c r="R9" s="69"/>
      <c r="S9" s="70"/>
      <c r="T9" s="73" t="s">
        <v>38</v>
      </c>
      <c r="U9" s="72" t="n">
        <v>-0.881653110004258</v>
      </c>
      <c r="V9" s="72" t="n">
        <v>-1.58987630342096</v>
      </c>
      <c r="W9" s="72" t="n">
        <v>-2.16277569314575</v>
      </c>
      <c r="X9" s="72" t="n">
        <v>-2.18558416581041</v>
      </c>
      <c r="Y9" s="72" t="n">
        <v>-2.61445755197788</v>
      </c>
    </row>
    <row r="10" s="68" customFormat="true" ht="15" hidden="false" customHeight="true" outlineLevel="0" collapsed="false">
      <c r="A10" s="29" t="s">
        <v>39</v>
      </c>
      <c r="B10" s="66" t="n">
        <f aca="false">U10</f>
        <v>2.10666666666667</v>
      </c>
      <c r="C10" s="66" t="n">
        <f aca="false">V10</f>
        <v>2.18583333333333</v>
      </c>
      <c r="D10" s="66" t="n">
        <f aca="false">W10</f>
        <v>3.05333333333333</v>
      </c>
      <c r="E10" s="66" t="n">
        <f aca="false">X10</f>
        <v>3.7775</v>
      </c>
      <c r="F10" s="66" t="n">
        <f aca="false">Y10</f>
        <v>4.0375</v>
      </c>
      <c r="G10" s="26"/>
      <c r="H10" s="26"/>
      <c r="I10" s="26"/>
      <c r="J10" s="26"/>
      <c r="K10" s="26"/>
      <c r="L10" s="26"/>
      <c r="M10" s="26"/>
      <c r="Q10" s="69"/>
      <c r="R10" s="69"/>
      <c r="S10" s="70"/>
      <c r="T10" s="71" t="s">
        <v>40</v>
      </c>
      <c r="U10" s="72" t="n">
        <v>2.10666666666667</v>
      </c>
      <c r="V10" s="72" t="n">
        <v>2.18583333333333</v>
      </c>
      <c r="W10" s="72" t="n">
        <v>3.05333333333333</v>
      </c>
      <c r="X10" s="72" t="n">
        <v>3.7775</v>
      </c>
      <c r="Y10" s="72" t="n">
        <v>4.0375</v>
      </c>
    </row>
    <row r="11" s="68" customFormat="true" ht="11.65" hidden="false" customHeight="true" outlineLevel="0" collapsed="false">
      <c r="A11" s="29" t="s">
        <v>41</v>
      </c>
      <c r="B11" s="66" t="n">
        <f aca="false">U11</f>
        <v>4.258675</v>
      </c>
      <c r="C11" s="66" t="n">
        <f aca="false">V11</f>
        <v>3.55542166666667</v>
      </c>
      <c r="D11" s="66" t="n">
        <f aca="false">W11</f>
        <v>4.08231666666667</v>
      </c>
      <c r="E11" s="66" t="n">
        <f aca="false">X11</f>
        <v>4.3425</v>
      </c>
      <c r="F11" s="66" t="n">
        <f aca="false">Y11</f>
        <v>4.61</v>
      </c>
      <c r="G11" s="73"/>
      <c r="H11" s="73"/>
      <c r="I11" s="73"/>
      <c r="J11" s="73"/>
      <c r="K11" s="73"/>
      <c r="L11" s="73"/>
      <c r="M11" s="73"/>
      <c r="Q11" s="69"/>
      <c r="R11" s="69"/>
      <c r="S11" s="70"/>
      <c r="T11" s="71" t="s">
        <v>42</v>
      </c>
      <c r="U11" s="72" t="n">
        <v>4.258675</v>
      </c>
      <c r="V11" s="72" t="n">
        <v>3.55542166666667</v>
      </c>
      <c r="W11" s="72" t="n">
        <v>4.08231666666667</v>
      </c>
      <c r="X11" s="72" t="n">
        <v>4.3425</v>
      </c>
      <c r="Y11" s="72" t="n">
        <v>4.61</v>
      </c>
    </row>
    <row r="12" s="76" customFormat="true" ht="4.5" hidden="false" customHeight="true" outlineLevel="0" collapsed="false">
      <c r="A12" s="17"/>
      <c r="B12" s="74"/>
      <c r="C12" s="74"/>
      <c r="D12" s="74"/>
      <c r="E12" s="74"/>
      <c r="F12" s="74"/>
      <c r="G12" s="75"/>
      <c r="H12" s="75"/>
      <c r="I12" s="75"/>
      <c r="J12" s="75"/>
      <c r="K12" s="75"/>
      <c r="L12" s="75"/>
      <c r="M12" s="75"/>
      <c r="Q12" s="77"/>
      <c r="R12" s="77"/>
      <c r="S12" s="78"/>
      <c r="T12" s="71"/>
      <c r="U12" s="72"/>
      <c r="V12" s="72"/>
      <c r="W12" s="72"/>
      <c r="X12" s="72"/>
      <c r="Y12" s="72"/>
    </row>
    <row r="13" s="79" customFormat="true" ht="9.4" hidden="false" customHeight="true" outlineLevel="0" collapsed="false">
      <c r="A13" s="79" t="s">
        <v>43</v>
      </c>
    </row>
    <row r="14" s="79" customFormat="true" ht="9.4" hidden="false" customHeight="true" outlineLevel="0" collapsed="false">
      <c r="A14" s="79" t="s">
        <v>44</v>
      </c>
    </row>
    <row r="15" s="79" customFormat="true" ht="9.4" hidden="false" customHeight="true" outlineLevel="0" collapsed="false">
      <c r="A15" s="79" t="s">
        <v>45</v>
      </c>
    </row>
    <row r="16" s="79" customFormat="true" ht="9.4" hidden="false" customHeight="true" outlineLevel="0" collapsed="false">
      <c r="A16" s="79" t="s">
        <v>46</v>
      </c>
    </row>
    <row r="17" s="79" customFormat="true" ht="9.4" hidden="false" customHeight="true" outlineLevel="0" collapsed="false">
      <c r="A17" s="79" t="s">
        <v>47</v>
      </c>
    </row>
    <row r="18" s="79" customFormat="true" ht="9.4" hidden="false" customHeight="true" outlineLevel="0" collapsed="false">
      <c r="A18" s="80" t="s">
        <v>48</v>
      </c>
    </row>
    <row r="19" s="79" customFormat="true" ht="9.4" hidden="false" customHeight="true" outlineLevel="0" collapsed="false">
      <c r="A19" s="79" t="s">
        <v>49</v>
      </c>
    </row>
    <row r="20" s="79" customFormat="true" ht="9.4" hidden="false" customHeight="true" outlineLevel="0" collapsed="false">
      <c r="A20" s="79" t="s">
        <v>50</v>
      </c>
    </row>
    <row r="21" s="79" customFormat="true" ht="9.4" hidden="false" customHeight="true" outlineLevel="0" collapsed="false">
      <c r="A21" s="79" t="s">
        <v>51</v>
      </c>
    </row>
    <row r="22" s="50" customFormat="true" ht="10.15" hidden="false" customHeight="true" outlineLevel="0" collapsed="false">
      <c r="A22" s="49" t="s">
        <v>30</v>
      </c>
    </row>
    <row r="23" s="76" customFormat="true" ht="8.65" hidden="false" customHeight="true" outlineLevel="0" collapsed="false">
      <c r="A23" s="49"/>
      <c r="B23" s="81"/>
      <c r="C23" s="81"/>
      <c r="D23" s="81"/>
      <c r="E23" s="81"/>
      <c r="F23" s="82"/>
      <c r="G23" s="75"/>
      <c r="H23" s="75"/>
      <c r="I23" s="75"/>
      <c r="J23" s="75"/>
      <c r="K23" s="75"/>
      <c r="L23" s="75"/>
      <c r="M23" s="75"/>
      <c r="Q23" s="77"/>
      <c r="R23" s="77"/>
      <c r="S23" s="78"/>
      <c r="T23" s="83"/>
      <c r="U23" s="84"/>
      <c r="V23" s="84"/>
      <c r="W23" s="84"/>
      <c r="X23" s="84"/>
      <c r="Y23" s="84"/>
    </row>
    <row r="24" customFormat="false" ht="12.75" hidden="false" customHeight="false" outlineLevel="0" collapsed="false">
      <c r="A24" s="49"/>
    </row>
    <row r="26" s="87" customFormat="true" ht="12.75" hidden="false" customHeight="false" outlineLevel="0" collapsed="false">
      <c r="A26" s="85"/>
      <c r="B26" s="86"/>
      <c r="C26" s="86"/>
      <c r="D26" s="86"/>
      <c r="E26" s="86"/>
      <c r="F26" s="85"/>
    </row>
    <row r="27" s="87" customFormat="true" ht="12.75" hidden="false" customHeight="false" outlineLevel="0" collapsed="false">
      <c r="A27" s="88"/>
      <c r="B27" s="89"/>
      <c r="C27" s="89"/>
      <c r="D27" s="89"/>
      <c r="E27" s="89"/>
      <c r="F27" s="89"/>
    </row>
    <row r="28" s="87" customFormat="true" ht="12.75" hidden="false" customHeight="false" outlineLevel="0" collapsed="false">
      <c r="A28" s="90"/>
      <c r="B28" s="91"/>
      <c r="C28" s="91"/>
      <c r="D28" s="91"/>
      <c r="E28" s="91"/>
      <c r="F28" s="91"/>
    </row>
    <row r="29" s="87" customFormat="true" ht="12.75" hidden="false" customHeight="false" outlineLevel="0" collapsed="false">
      <c r="A29" s="92"/>
      <c r="B29" s="93"/>
      <c r="C29" s="93"/>
      <c r="D29" s="93"/>
      <c r="E29" s="93"/>
      <c r="F29" s="93"/>
    </row>
    <row r="30" s="87" customFormat="true" ht="12.75" hidden="false" customHeight="false" outlineLevel="0" collapsed="false">
      <c r="A30" s="94"/>
      <c r="B30" s="94"/>
      <c r="C30" s="94"/>
      <c r="D30" s="86"/>
      <c r="E30" s="86"/>
      <c r="F30" s="85"/>
    </row>
    <row r="31" s="87" customFormat="true" ht="12.75" hidden="false" customHeight="false" outlineLevel="0" collapsed="false">
      <c r="A31" s="85"/>
      <c r="B31" s="86"/>
      <c r="C31" s="86"/>
      <c r="D31" s="86"/>
      <c r="E31" s="86"/>
      <c r="F31" s="85"/>
    </row>
    <row r="32" s="87" customFormat="true" ht="12.75" hidden="false" customHeight="false" outlineLevel="0" collapsed="false">
      <c r="A32" s="95"/>
      <c r="B32" s="95"/>
      <c r="C32" s="95"/>
      <c r="D32" s="95"/>
      <c r="E32" s="95"/>
      <c r="F32" s="95"/>
    </row>
    <row r="33" s="87" customFormat="true" ht="12.75" hidden="false" customHeight="false" outlineLevel="0" collapsed="false">
      <c r="A33" s="96"/>
      <c r="B33" s="97"/>
      <c r="C33" s="97"/>
      <c r="D33" s="97"/>
      <c r="E33" s="97"/>
      <c r="F33" s="97"/>
    </row>
    <row r="34" s="87" customFormat="true" ht="12.75" hidden="false" customHeight="false" outlineLevel="0" collapsed="false">
      <c r="A34" s="96"/>
      <c r="B34" s="98"/>
      <c r="C34" s="98"/>
      <c r="D34" s="98"/>
      <c r="E34" s="98"/>
      <c r="F34" s="99"/>
    </row>
    <row r="35" s="87" customFormat="true" ht="12.75" hidden="false" customHeight="false" outlineLevel="0" collapsed="false">
      <c r="A35" s="85"/>
      <c r="B35" s="85"/>
      <c r="C35" s="85"/>
      <c r="D35" s="100"/>
      <c r="E35" s="100"/>
      <c r="F35" s="100"/>
    </row>
    <row r="36" s="87" customFormat="true" ht="12.75" hidden="false" customHeight="false" outlineLevel="0" collapsed="false">
      <c r="A36" s="101"/>
      <c r="B36" s="102"/>
      <c r="C36" s="102"/>
      <c r="D36" s="102"/>
      <c r="E36" s="102"/>
      <c r="F36" s="102"/>
    </row>
    <row r="37" s="87" customFormat="true" ht="12.75" hidden="false" customHeight="false" outlineLevel="0" collapsed="false">
      <c r="A37" s="101"/>
      <c r="B37" s="102"/>
      <c r="C37" s="102"/>
      <c r="D37" s="102"/>
      <c r="E37" s="102"/>
      <c r="F37" s="102"/>
    </row>
    <row r="38" s="87" customFormat="true" ht="12.75" hidden="false" customHeight="false" outlineLevel="0" collapsed="false">
      <c r="A38" s="101"/>
      <c r="B38" s="102"/>
      <c r="C38" s="102"/>
      <c r="D38" s="102"/>
      <c r="E38" s="102"/>
      <c r="F38" s="102"/>
    </row>
    <row r="39" s="87" customFormat="true" ht="12.75" hidden="false" customHeight="false" outlineLevel="0" collapsed="false">
      <c r="A39" s="101"/>
      <c r="B39" s="103"/>
      <c r="C39" s="103"/>
      <c r="D39" s="103"/>
      <c r="E39" s="103"/>
      <c r="F39" s="103"/>
    </row>
    <row r="40" s="87" customFormat="true" ht="12.75" hidden="false" customHeight="false" outlineLevel="0" collapsed="false">
      <c r="A40" s="104"/>
      <c r="B40" s="105"/>
      <c r="C40" s="105"/>
      <c r="D40" s="105"/>
      <c r="E40" s="105"/>
      <c r="F40" s="105"/>
    </row>
    <row r="41" s="87" customFormat="true" ht="12.75" hidden="false" customHeight="false" outlineLevel="0" collapsed="false">
      <c r="A41" s="92"/>
      <c r="B41" s="92"/>
      <c r="C41" s="92"/>
      <c r="D41" s="92"/>
      <c r="E41" s="92"/>
      <c r="F41" s="92"/>
    </row>
    <row r="42" s="87" customFormat="true" ht="12.75" hidden="false" customHeight="false" outlineLevel="0" collapsed="false">
      <c r="A42" s="92"/>
      <c r="B42" s="92"/>
      <c r="C42" s="92"/>
      <c r="D42" s="92"/>
      <c r="E42" s="92"/>
      <c r="F42" s="92"/>
    </row>
    <row r="43" s="87" customFormat="true" ht="12.75" hidden="false" customHeight="false" outlineLevel="0" collapsed="false">
      <c r="A43" s="92"/>
      <c r="B43" s="92"/>
      <c r="C43" s="92"/>
      <c r="D43" s="92"/>
      <c r="E43" s="92"/>
      <c r="F43" s="92"/>
    </row>
    <row r="44" s="87" customFormat="true" ht="12.75" hidden="false" customHeight="false" outlineLevel="0" collapsed="false">
      <c r="A44" s="92"/>
      <c r="B44" s="92"/>
      <c r="C44" s="92"/>
      <c r="D44" s="92"/>
      <c r="E44" s="92"/>
      <c r="F44" s="92"/>
    </row>
    <row r="45" s="87" customFormat="true" ht="12.75" hidden="false" customHeight="false" outlineLevel="0" collapsed="false">
      <c r="A45" s="85"/>
      <c r="B45" s="86"/>
      <c r="C45" s="86"/>
      <c r="D45" s="86"/>
      <c r="E45" s="86"/>
      <c r="F45" s="85"/>
    </row>
    <row r="46" s="87" customFormat="true" ht="12.75" hidden="false" customHeight="false" outlineLevel="0" collapsed="false">
      <c r="A46" s="85"/>
      <c r="B46" s="86"/>
      <c r="C46" s="86"/>
      <c r="D46" s="86"/>
      <c r="E46" s="86"/>
      <c r="F46" s="85"/>
    </row>
    <row r="47" s="87" customFormat="true" ht="12.75" hidden="false" customHeight="false" outlineLevel="0" collapsed="false">
      <c r="A47" s="85"/>
      <c r="B47" s="86"/>
      <c r="C47" s="86"/>
      <c r="D47" s="86"/>
      <c r="E47" s="86"/>
      <c r="F47" s="85"/>
    </row>
    <row r="48" s="87" customFormat="true" ht="12.75" hidden="false" customHeight="false" outlineLevel="0" collapsed="false">
      <c r="A48" s="85"/>
      <c r="B48" s="86"/>
      <c r="C48" s="86"/>
      <c r="D48" s="86"/>
      <c r="E48" s="86"/>
      <c r="F48" s="85"/>
    </row>
    <row r="49" s="87" customFormat="true" ht="12.75" hidden="false" customHeight="false" outlineLevel="0" collapsed="false">
      <c r="A49" s="85"/>
      <c r="B49" s="86"/>
      <c r="C49" s="86"/>
      <c r="D49" s="86"/>
      <c r="E49" s="86"/>
      <c r="F49" s="85"/>
    </row>
  </sheetData>
  <mergeCells count="1">
    <mergeCell ref="A3:F3"/>
  </mergeCells>
  <printOptions headings="false" gridLines="false" gridLinesSet="true" horizontalCentered="true" verticalCentered="false"/>
  <pageMargins left="0" right="0" top="0.511805555555556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25.28"/>
    <col collapsed="false" customWidth="true" hidden="false" outlineLevel="0" max="2" min="2" style="24" width="8.7"/>
    <col collapsed="false" customWidth="true" hidden="false" outlineLevel="0" max="7" min="3" style="24" width="5.41"/>
    <col collapsed="false" customWidth="true" hidden="false" outlineLevel="0" max="11" min="8" style="57" width="5.41"/>
    <col collapsed="false" customWidth="true" hidden="false" outlineLevel="0" max="12" min="12" style="57" width="15.28"/>
    <col collapsed="false" customWidth="true" hidden="false" outlineLevel="0" max="13" min="13" style="57" width="5.41"/>
    <col collapsed="false" customWidth="true" hidden="false" outlineLevel="0" max="17" min="17" style="26" width="27.28"/>
    <col collapsed="false" customWidth="true" hidden="false" outlineLevel="0" max="18" min="18" style="0" width="19.56"/>
  </cols>
  <sheetData>
    <row r="1" customFormat="false" ht="12.75" hidden="false" customHeight="false" outlineLevel="0" collapsed="false">
      <c r="A1" s="106" t="s">
        <v>0</v>
      </c>
    </row>
    <row r="2" customFormat="false" ht="12.75" hidden="false" customHeight="false" outlineLevel="0" collapsed="false">
      <c r="A2" s="29" t="s">
        <v>1</v>
      </c>
    </row>
    <row r="3" s="7" customFormat="true" ht="12.75" hidden="false" customHeight="false" outlineLevel="0" collapsed="false">
      <c r="A3" s="107" t="s">
        <v>52</v>
      </c>
      <c r="B3" s="107"/>
      <c r="C3" s="107"/>
      <c r="D3" s="107"/>
      <c r="E3" s="107"/>
      <c r="F3" s="107"/>
      <c r="G3" s="107"/>
      <c r="H3" s="4"/>
      <c r="I3" s="4"/>
      <c r="J3" s="4"/>
      <c r="K3" s="108" t="s">
        <v>53</v>
      </c>
      <c r="L3" s="26"/>
      <c r="M3" s="26"/>
      <c r="O3" s="1"/>
      <c r="P3" s="1"/>
      <c r="Q3" s="109" t="n">
        <v>0.000516457</v>
      </c>
      <c r="R3" s="1" t="s">
        <v>32</v>
      </c>
      <c r="S3" s="1" t="s">
        <v>3</v>
      </c>
      <c r="T3" s="110" t="n">
        <v>2004</v>
      </c>
      <c r="U3" s="110" t="n">
        <v>2005</v>
      </c>
      <c r="V3" s="110" t="n">
        <v>2006</v>
      </c>
      <c r="W3" s="110" t="n">
        <v>2007</v>
      </c>
      <c r="X3" s="110" t="n">
        <v>2008</v>
      </c>
      <c r="Y3" s="9"/>
      <c r="Z3" s="9"/>
      <c r="AA3" s="9"/>
      <c r="AB3" s="9"/>
      <c r="AC3" s="9"/>
      <c r="AD3" s="9"/>
    </row>
    <row r="4" s="111" customFormat="true" ht="6" hidden="false" customHeight="true" outlineLevel="0" collapsed="false">
      <c r="H4" s="112"/>
      <c r="I4" s="112"/>
      <c r="J4" s="112"/>
      <c r="K4" s="26"/>
      <c r="L4" s="26"/>
      <c r="M4" s="26"/>
      <c r="O4" s="113"/>
      <c r="P4" s="113"/>
      <c r="Q4" s="114"/>
      <c r="R4" s="113"/>
      <c r="S4" s="113"/>
      <c r="T4" s="113"/>
      <c r="U4" s="113"/>
      <c r="V4" s="113"/>
      <c r="W4" s="113"/>
      <c r="X4" s="113"/>
      <c r="Y4" s="113"/>
      <c r="Z4" s="113"/>
      <c r="AA4" s="113"/>
      <c r="AB4" s="113"/>
      <c r="AC4" s="113"/>
      <c r="AD4" s="113"/>
    </row>
    <row r="5" s="1" customFormat="true" ht="18" hidden="false" customHeight="true" outlineLevel="0" collapsed="false">
      <c r="A5" s="24"/>
      <c r="B5" s="115" t="n">
        <f aca="false">C5-1</f>
        <v>2003</v>
      </c>
      <c r="C5" s="116" t="n">
        <v>2004</v>
      </c>
      <c r="D5" s="116" t="n">
        <f aca="false">C5+1</f>
        <v>2005</v>
      </c>
      <c r="E5" s="116" t="n">
        <f aca="false">D5+1</f>
        <v>2006</v>
      </c>
      <c r="F5" s="116" t="n">
        <f aca="false">E5+1</f>
        <v>2007</v>
      </c>
      <c r="G5" s="116" t="n">
        <f aca="false">F5+1</f>
        <v>2008</v>
      </c>
      <c r="H5" s="117"/>
      <c r="I5" s="118"/>
      <c r="J5" s="118"/>
      <c r="K5" s="0"/>
      <c r="L5" s="0"/>
      <c r="M5" s="119"/>
      <c r="Q5" s="114" t="s">
        <v>54</v>
      </c>
      <c r="R5" s="120" t="n">
        <v>1936.26962167228</v>
      </c>
      <c r="S5" s="28"/>
      <c r="T5" s="28"/>
      <c r="U5" s="28"/>
      <c r="V5" s="28"/>
      <c r="W5" s="28"/>
      <c r="X5" s="28"/>
      <c r="Y5" s="28"/>
      <c r="Z5" s="28"/>
    </row>
    <row r="6" s="16" customFormat="true" ht="24" hidden="false" customHeight="true" outlineLevel="0" collapsed="false">
      <c r="A6" s="38"/>
      <c r="B6" s="121" t="s">
        <v>55</v>
      </c>
      <c r="C6" s="122" t="s">
        <v>56</v>
      </c>
      <c r="D6" s="122"/>
      <c r="E6" s="122"/>
      <c r="F6" s="122"/>
      <c r="G6" s="122"/>
      <c r="H6" s="123"/>
      <c r="I6" s="123"/>
      <c r="J6" s="123"/>
      <c r="K6" s="0"/>
      <c r="L6" s="57"/>
      <c r="M6" s="0" t="s">
        <v>57</v>
      </c>
      <c r="R6" s="124" t="n">
        <v>2003</v>
      </c>
      <c r="S6" s="125"/>
      <c r="T6" s="125"/>
      <c r="U6" s="125"/>
      <c r="V6" s="125"/>
      <c r="W6" s="125"/>
      <c r="X6" s="125"/>
      <c r="Y6" s="125"/>
      <c r="Z6" s="125"/>
    </row>
    <row r="7" s="130" customFormat="true" ht="15" hidden="false" customHeight="true" outlineLevel="0" collapsed="false">
      <c r="A7" s="29" t="s">
        <v>58</v>
      </c>
      <c r="B7" s="126" t="n">
        <f aca="false">R7/1000000000</f>
        <v>789.305553619</v>
      </c>
      <c r="C7" s="127" t="n">
        <f aca="false">T7</f>
        <v>0.54961205500319</v>
      </c>
      <c r="D7" s="127" t="n">
        <f aca="false">U7</f>
        <v>0.0836224692643439</v>
      </c>
      <c r="E7" s="127" t="n">
        <f aca="false">V7</f>
        <v>1.55993097677087</v>
      </c>
      <c r="F7" s="127" t="n">
        <f aca="false">W7</f>
        <v>1.00089140483106</v>
      </c>
      <c r="G7" s="127" t="n">
        <f aca="false">X7</f>
        <v>2.02109926772496</v>
      </c>
      <c r="H7" s="128"/>
      <c r="I7" s="128"/>
      <c r="J7" s="128"/>
      <c r="K7" s="0"/>
      <c r="L7" s="0"/>
      <c r="M7" s="129"/>
      <c r="O7" s="131"/>
      <c r="P7" s="131"/>
      <c r="Q7" s="53" t="s">
        <v>59</v>
      </c>
      <c r="R7" s="132" t="n">
        <v>789305553619</v>
      </c>
      <c r="S7" s="133" t="s">
        <v>60</v>
      </c>
      <c r="T7" s="134" t="n">
        <v>0.54961205500319</v>
      </c>
      <c r="U7" s="134" t="n">
        <v>0.0836224692643439</v>
      </c>
      <c r="V7" s="134" t="n">
        <v>1.55993097677087</v>
      </c>
      <c r="W7" s="134" t="n">
        <v>1.00089140483106</v>
      </c>
      <c r="X7" s="134" t="n">
        <v>2.02109926772496</v>
      </c>
      <c r="Y7" s="135"/>
      <c r="Z7" s="135"/>
      <c r="AA7" s="135"/>
      <c r="AB7" s="135"/>
      <c r="AC7" s="135"/>
      <c r="AD7" s="135"/>
    </row>
    <row r="8" s="136" customFormat="true" ht="10.15" hidden="false" customHeight="true" outlineLevel="0" collapsed="false">
      <c r="A8" s="29" t="s">
        <v>61</v>
      </c>
      <c r="B8" s="126" t="n">
        <f aca="false">R8/1000000000</f>
        <v>262.942</v>
      </c>
      <c r="C8" s="127" t="n">
        <f aca="false">T8</f>
        <v>0.522092324284262</v>
      </c>
      <c r="D8" s="127" t="n">
        <f aca="false">U8</f>
        <v>1.15996689442577</v>
      </c>
      <c r="E8" s="127" t="n">
        <f aca="false">V8</f>
        <v>0.673703225863687</v>
      </c>
      <c r="F8" s="127" t="n">
        <f aca="false">W8</f>
        <v>0.309560457084679</v>
      </c>
      <c r="G8" s="127" t="n">
        <f aca="false">X8</f>
        <v>1.2615733545674</v>
      </c>
      <c r="I8" s="1"/>
      <c r="J8" s="1"/>
      <c r="K8" s="137"/>
      <c r="L8" s="137"/>
      <c r="M8" s="138" t="n">
        <v>1</v>
      </c>
      <c r="N8" s="1"/>
      <c r="O8" s="1"/>
      <c r="P8" s="1"/>
      <c r="Q8" s="53" t="s">
        <v>62</v>
      </c>
      <c r="R8" s="132" t="n">
        <v>262942000000</v>
      </c>
      <c r="S8" s="28" t="s">
        <v>63</v>
      </c>
      <c r="T8" s="139" t="n">
        <v>0.522092324284262</v>
      </c>
      <c r="U8" s="35" t="n">
        <v>1.15996689442577</v>
      </c>
      <c r="V8" s="35" t="n">
        <v>0.673703225863687</v>
      </c>
      <c r="W8" s="35" t="n">
        <v>0.309560457084679</v>
      </c>
      <c r="X8" s="35" t="n">
        <v>1.2615733545674</v>
      </c>
      <c r="Y8" s="134"/>
      <c r="Z8" s="135"/>
      <c r="AA8" s="140"/>
      <c r="AB8" s="140"/>
      <c r="AC8" s="140"/>
      <c r="AD8" s="135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</row>
    <row r="9" s="136" customFormat="true" ht="10.15" hidden="false" customHeight="true" outlineLevel="0" collapsed="false">
      <c r="A9" s="29" t="s">
        <v>64</v>
      </c>
      <c r="B9" s="126" t="n">
        <f aca="false">R9/1000000000</f>
        <v>272.162384054</v>
      </c>
      <c r="C9" s="127" t="n">
        <f aca="false">T9</f>
        <v>1.85526117833279</v>
      </c>
      <c r="D9" s="127" t="n">
        <f aca="false">U9</f>
        <v>-0.386273099258916</v>
      </c>
      <c r="E9" s="127" t="n">
        <f aca="false">V9</f>
        <v>3.66045090877185</v>
      </c>
      <c r="F9" s="127" t="n">
        <f aca="false">W9</f>
        <v>3.87556593547076</v>
      </c>
      <c r="G9" s="127" t="n">
        <f aca="false">X9</f>
        <v>2.8727127250354</v>
      </c>
      <c r="I9" s="1"/>
      <c r="J9" s="1"/>
      <c r="K9" s="141"/>
      <c r="L9" s="141"/>
      <c r="M9" s="141"/>
      <c r="N9" s="1"/>
      <c r="O9" s="1"/>
      <c r="P9" s="1"/>
      <c r="Q9" s="53" t="s">
        <v>65</v>
      </c>
      <c r="R9" s="132" t="n">
        <v>272162384054</v>
      </c>
      <c r="S9" s="28" t="s">
        <v>66</v>
      </c>
      <c r="T9" s="139" t="n">
        <v>1.85526117833279</v>
      </c>
      <c r="U9" s="35" t="n">
        <v>-0.386273099258916</v>
      </c>
      <c r="V9" s="35" t="n">
        <v>3.66045090877185</v>
      </c>
      <c r="W9" s="35" t="n">
        <v>3.87556593547076</v>
      </c>
      <c r="X9" s="35" t="n">
        <v>2.8727127250354</v>
      </c>
      <c r="Y9" s="134"/>
      <c r="Z9" s="135"/>
      <c r="AA9" s="140"/>
      <c r="AB9" s="140"/>
      <c r="AC9" s="140"/>
      <c r="AD9" s="135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</row>
    <row r="10" s="130" customFormat="true" ht="10.9" hidden="false" customHeight="true" outlineLevel="0" collapsed="false">
      <c r="A10" s="29" t="s">
        <v>67</v>
      </c>
      <c r="B10" s="126" t="n">
        <f aca="false">R10/1000000000</f>
        <v>146.989590502</v>
      </c>
      <c r="C10" s="127" t="n">
        <f aca="false">T10</f>
        <v>2.90592832094851</v>
      </c>
      <c r="D10" s="127" t="n">
        <f aca="false">U10</f>
        <v>-1.36076753084156</v>
      </c>
      <c r="E10" s="127" t="n">
        <f aca="false">V10</f>
        <v>4.84938058333766</v>
      </c>
      <c r="F10" s="127" t="n">
        <f aca="false">W10</f>
        <v>6.24034384326164</v>
      </c>
      <c r="G10" s="127" t="n">
        <f aca="false">X10</f>
        <v>3.99874029246765</v>
      </c>
      <c r="H10" s="128"/>
      <c r="I10" s="128"/>
      <c r="J10" s="128"/>
      <c r="K10" s="142"/>
      <c r="L10" s="142"/>
      <c r="M10" s="142"/>
      <c r="O10" s="131"/>
      <c r="P10" s="131"/>
      <c r="Q10" s="53" t="s">
        <v>68</v>
      </c>
      <c r="R10" s="132" t="n">
        <v>146989590502</v>
      </c>
      <c r="S10" s="133" t="s">
        <v>69</v>
      </c>
      <c r="T10" s="134" t="n">
        <v>2.90592832094851</v>
      </c>
      <c r="U10" s="134" t="n">
        <v>-1.36076753084156</v>
      </c>
      <c r="V10" s="134" t="n">
        <v>4.84938058333766</v>
      </c>
      <c r="W10" s="134" t="n">
        <v>6.24034384326164</v>
      </c>
      <c r="X10" s="134" t="n">
        <v>3.99874029246765</v>
      </c>
      <c r="Y10" s="135"/>
      <c r="Z10" s="135"/>
      <c r="AA10" s="135"/>
      <c r="AB10" s="135"/>
      <c r="AC10" s="135"/>
      <c r="AD10" s="135"/>
    </row>
    <row r="11" s="130" customFormat="true" ht="10.15" hidden="false" customHeight="true" outlineLevel="0" collapsed="false">
      <c r="A11" s="29" t="s">
        <v>70</v>
      </c>
      <c r="B11" s="126" t="n">
        <f aca="false">R11/1000000000</f>
        <v>125.172793552</v>
      </c>
      <c r="C11" s="127" t="n">
        <f aca="false">T11</f>
        <v>0.621469643730377</v>
      </c>
      <c r="D11" s="127" t="n">
        <f aca="false">U11</f>
        <v>0.755396192083668</v>
      </c>
      <c r="E11" s="127" t="n">
        <f aca="false">V11</f>
        <v>2.3326662583679</v>
      </c>
      <c r="F11" s="127" t="n">
        <f aca="false">W11</f>
        <v>1.19770645715576</v>
      </c>
      <c r="G11" s="127" t="n">
        <f aca="false">X11</f>
        <v>1.54132476601738</v>
      </c>
      <c r="H11" s="128"/>
      <c r="I11" s="128"/>
      <c r="J11" s="128"/>
      <c r="K11" s="143" t="s">
        <v>21</v>
      </c>
      <c r="L11" s="144" t="s">
        <v>71</v>
      </c>
      <c r="M11" s="145" t="n">
        <v>1</v>
      </c>
      <c r="O11" s="131"/>
      <c r="P11" s="131"/>
      <c r="Q11" s="53" t="s">
        <v>72</v>
      </c>
      <c r="R11" s="132" t="n">
        <v>125172793552</v>
      </c>
      <c r="S11" s="133" t="s">
        <v>73</v>
      </c>
      <c r="T11" s="134" t="n">
        <v>0.621469643730377</v>
      </c>
      <c r="U11" s="134" t="n">
        <v>0.755396192083668</v>
      </c>
      <c r="V11" s="134" t="n">
        <v>2.3326662583679</v>
      </c>
      <c r="W11" s="134" t="n">
        <v>1.19770645715576</v>
      </c>
      <c r="X11" s="134" t="n">
        <v>1.54132476601738</v>
      </c>
      <c r="Y11" s="135"/>
      <c r="Z11" s="135"/>
      <c r="AA11" s="135"/>
      <c r="AB11" s="135"/>
      <c r="AC11" s="135"/>
      <c r="AD11" s="135"/>
    </row>
    <row r="12" s="130" customFormat="true" ht="10.15" hidden="false" customHeight="true" outlineLevel="0" collapsed="false">
      <c r="A12" s="29" t="s">
        <v>74</v>
      </c>
      <c r="B12" s="126" t="n">
        <f aca="false">R12/1000000000</f>
        <v>52.02373598</v>
      </c>
      <c r="C12" s="127" t="n">
        <f aca="false">T12</f>
        <v>2.48748317563576</v>
      </c>
      <c r="D12" s="127" t="n">
        <f aca="false">U12</f>
        <v>6.45318802968062</v>
      </c>
      <c r="E12" s="127" t="n">
        <f aca="false">V12</f>
        <v>3.21071833045092</v>
      </c>
      <c r="F12" s="127" t="n">
        <f aca="false">W12</f>
        <v>0.854968782194021</v>
      </c>
      <c r="G12" s="127" t="n">
        <f aca="false">X12</f>
        <v>1.1974401525126</v>
      </c>
      <c r="H12" s="128"/>
      <c r="I12" s="128"/>
      <c r="J12" s="128"/>
      <c r="K12" s="136"/>
      <c r="L12" s="136"/>
      <c r="M12" s="136"/>
      <c r="O12" s="131"/>
      <c r="P12" s="131"/>
      <c r="Q12" s="53" t="s">
        <v>75</v>
      </c>
      <c r="R12" s="132" t="n">
        <v>52023735980</v>
      </c>
      <c r="S12" s="133" t="s">
        <v>76</v>
      </c>
      <c r="T12" s="134" t="n">
        <v>2.48748317563576</v>
      </c>
      <c r="U12" s="134" t="n">
        <v>6.45318802968062</v>
      </c>
      <c r="V12" s="134" t="n">
        <v>3.21071833045092</v>
      </c>
      <c r="W12" s="134" t="n">
        <v>0.854968782194021</v>
      </c>
      <c r="X12" s="134" t="n">
        <v>1.1974401525126</v>
      </c>
      <c r="Y12" s="135"/>
      <c r="Z12" s="135"/>
      <c r="AA12" s="135"/>
      <c r="AB12" s="135"/>
      <c r="AC12" s="135"/>
      <c r="AD12" s="135"/>
    </row>
    <row r="13" s="130" customFormat="true" ht="10.15" hidden="false" customHeight="true" outlineLevel="0" collapsed="false">
      <c r="A13" s="29" t="s">
        <v>77</v>
      </c>
      <c r="B13" s="126" t="n">
        <f aca="false">R13/1000000000</f>
        <v>73.149057572</v>
      </c>
      <c r="C13" s="127" t="n">
        <f aca="false">T13</f>
        <v>-0.705642400377693</v>
      </c>
      <c r="D13" s="127" t="n">
        <f aca="false">U13</f>
        <v>-3.40148307929954</v>
      </c>
      <c r="E13" s="127" t="n">
        <f aca="false">V13</f>
        <v>1.62554759152549</v>
      </c>
      <c r="F13" s="127" t="n">
        <f aca="false">W13</f>
        <v>1.47476189248195</v>
      </c>
      <c r="G13" s="127" t="n">
        <f aca="false">X13</f>
        <v>1.81488387535289</v>
      </c>
      <c r="H13" s="128"/>
      <c r="I13" s="128"/>
      <c r="J13" s="128"/>
      <c r="K13" s="146"/>
      <c r="L13" s="146"/>
      <c r="M13" s="146"/>
      <c r="O13" s="131"/>
      <c r="P13" s="131"/>
      <c r="Q13" s="53" t="s">
        <v>78</v>
      </c>
      <c r="R13" s="132" t="n">
        <v>73149057572</v>
      </c>
      <c r="S13" s="133" t="s">
        <v>79</v>
      </c>
      <c r="T13" s="134" t="n">
        <v>-0.705642400377693</v>
      </c>
      <c r="U13" s="134" t="n">
        <v>-3.40148307929954</v>
      </c>
      <c r="V13" s="134" t="n">
        <v>1.62554759152549</v>
      </c>
      <c r="W13" s="134" t="n">
        <v>1.47476189248195</v>
      </c>
      <c r="X13" s="134" t="n">
        <v>1.81488387535289</v>
      </c>
      <c r="Y13" s="135"/>
      <c r="Z13" s="135"/>
      <c r="AA13" s="135"/>
      <c r="AB13" s="135"/>
      <c r="AC13" s="135"/>
      <c r="AD13" s="135"/>
    </row>
    <row r="14" s="37" customFormat="true" ht="16.15" hidden="false" customHeight="true" outlineLevel="0" collapsed="false">
      <c r="A14" s="37" t="s">
        <v>80</v>
      </c>
      <c r="B14" s="147" t="n">
        <f aca="false">R14/1000000000</f>
        <v>1324.409937673</v>
      </c>
      <c r="C14" s="127" t="n">
        <f aca="false">T14</f>
        <v>0.812455510950327</v>
      </c>
      <c r="D14" s="127" t="n">
        <f aca="false">U14</f>
        <v>0.201435276209416</v>
      </c>
      <c r="E14" s="127" t="n">
        <f aca="false">V14</f>
        <v>1.81347279794823</v>
      </c>
      <c r="F14" s="127" t="n">
        <f aca="false">W14</f>
        <v>1.4658348159488</v>
      </c>
      <c r="G14" s="127" t="n">
        <f aca="false">X14</f>
        <v>2.05366684850667</v>
      </c>
      <c r="H14" s="148"/>
      <c r="I14" s="149"/>
      <c r="J14" s="149"/>
      <c r="K14" s="149"/>
      <c r="L14" s="149"/>
      <c r="M14" s="149"/>
      <c r="N14" s="149"/>
      <c r="Q14" s="53" t="s">
        <v>81</v>
      </c>
      <c r="R14" s="150" t="n">
        <v>1324409937673</v>
      </c>
      <c r="S14" s="151" t="s">
        <v>82</v>
      </c>
      <c r="T14" s="139" t="n">
        <v>0.812455510950327</v>
      </c>
      <c r="U14" s="35" t="n">
        <v>0.201435276209416</v>
      </c>
      <c r="V14" s="35" t="n">
        <v>1.81347279794823</v>
      </c>
      <c r="W14" s="35" t="n">
        <v>1.4658348159488</v>
      </c>
      <c r="X14" s="35" t="n">
        <v>2.05366684850667</v>
      </c>
      <c r="Y14" s="152"/>
      <c r="Z14" s="153"/>
      <c r="AA14" s="137"/>
      <c r="AB14" s="137"/>
      <c r="AC14" s="137"/>
      <c r="AD14" s="153"/>
      <c r="AE14" s="153"/>
    </row>
    <row r="15" s="37" customFormat="true" ht="11.65" hidden="false" customHeight="true" outlineLevel="0" collapsed="false">
      <c r="A15" s="37" t="s">
        <v>83</v>
      </c>
      <c r="B15" s="147" t="n">
        <f aca="false">R15/1000000000</f>
        <v>4.556330744</v>
      </c>
      <c r="C15" s="127" t="n">
        <f aca="false">T15</f>
        <v>-0.0775806481307119</v>
      </c>
      <c r="D15" s="127" t="n">
        <f aca="false">U15</f>
        <v>0.193972084214172</v>
      </c>
      <c r="E15" s="127" t="n">
        <f aca="false">V15</f>
        <v>-0.578125849727954</v>
      </c>
      <c r="F15" s="127" t="n">
        <f aca="false">W15</f>
        <v>-0.0184891325275361</v>
      </c>
      <c r="G15" s="127" t="n">
        <f aca="false">X15</f>
        <v>-2.0330382293654E-005</v>
      </c>
      <c r="R15" s="37" t="n">
        <v>4556330744</v>
      </c>
      <c r="S15" s="154" t="s">
        <v>84</v>
      </c>
      <c r="T15" s="155" t="n">
        <v>-0.0775806481307119</v>
      </c>
      <c r="U15" s="155" t="n">
        <v>0.193972084214172</v>
      </c>
      <c r="V15" s="155" t="n">
        <v>-0.578125849727954</v>
      </c>
      <c r="W15" s="155" t="n">
        <v>-0.0184891325275361</v>
      </c>
      <c r="X15" s="155" t="n">
        <v>-2.0330382293654E-005</v>
      </c>
    </row>
    <row r="16" s="87" customFormat="true" ht="11.65" hidden="false" customHeight="true" outlineLevel="0" collapsed="false">
      <c r="A16" s="29" t="s">
        <v>85</v>
      </c>
      <c r="B16" s="147" t="n">
        <f aca="false">R16/1000000000</f>
        <v>1328.966268417</v>
      </c>
      <c r="C16" s="127" t="n">
        <f aca="false">T16</f>
        <v>0.731660480871921</v>
      </c>
      <c r="D16" s="127" t="n">
        <f aca="false">U16</f>
        <v>0.396569140714642</v>
      </c>
      <c r="E16" s="127" t="n">
        <f aca="false">V16</f>
        <v>1.22972822215337</v>
      </c>
      <c r="F16" s="127" t="n">
        <f aca="false">W16</f>
        <v>1.44663805496688</v>
      </c>
      <c r="G16" s="127" t="n">
        <f aca="false">X16</f>
        <v>2.05352019143894</v>
      </c>
      <c r="H16" s="156"/>
      <c r="I16" s="149"/>
      <c r="J16" s="149"/>
      <c r="K16" s="149"/>
      <c r="L16" s="149"/>
      <c r="M16" s="149"/>
      <c r="N16" s="149"/>
      <c r="O16" s="37"/>
      <c r="P16" s="37"/>
      <c r="Q16" s="53" t="s">
        <v>86</v>
      </c>
      <c r="R16" s="150" t="n">
        <v>1328966268417</v>
      </c>
      <c r="S16" s="157" t="s">
        <v>87</v>
      </c>
      <c r="T16" s="158" t="n">
        <v>0.731660480871921</v>
      </c>
      <c r="U16" s="35" t="n">
        <v>0.396569140714642</v>
      </c>
      <c r="V16" s="35" t="n">
        <v>1.22972822215337</v>
      </c>
      <c r="W16" s="35" t="n">
        <v>1.44663805496688</v>
      </c>
      <c r="X16" s="35" t="n">
        <v>2.05352019143894</v>
      </c>
      <c r="Y16" s="152"/>
      <c r="Z16" s="159"/>
      <c r="AA16" s="140"/>
      <c r="AB16" s="140"/>
      <c r="AC16" s="140"/>
      <c r="AD16" s="153"/>
      <c r="AE16" s="153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</row>
    <row r="17" s="164" customFormat="true" ht="16.15" hidden="false" customHeight="true" outlineLevel="0" collapsed="false">
      <c r="A17" s="29" t="s">
        <v>88</v>
      </c>
      <c r="B17" s="147" t="n">
        <f aca="false">R17/1000000000</f>
        <v>328.638534368</v>
      </c>
      <c r="C17" s="127" t="n">
        <f aca="false">T17</f>
        <v>2.4795496704332</v>
      </c>
      <c r="D17" s="127" t="n">
        <f aca="false">U17</f>
        <v>0.657720298143949</v>
      </c>
      <c r="E17" s="127" t="n">
        <f aca="false">V17</f>
        <v>5.08553122076343</v>
      </c>
      <c r="F17" s="127" t="n">
        <f aca="false">W17</f>
        <v>3.54973765768525</v>
      </c>
      <c r="G17" s="127" t="n">
        <f aca="false">X17</f>
        <v>4.36707956752838</v>
      </c>
      <c r="H17" s="156"/>
      <c r="I17" s="160"/>
      <c r="J17" s="160"/>
      <c r="K17" s="160"/>
      <c r="L17" s="160"/>
      <c r="M17" s="160"/>
      <c r="N17" s="160"/>
      <c r="O17" s="48"/>
      <c r="P17" s="48"/>
      <c r="Q17" s="53" t="s">
        <v>89</v>
      </c>
      <c r="R17" s="161" t="n">
        <v>328638534368</v>
      </c>
      <c r="S17" s="162" t="s">
        <v>90</v>
      </c>
      <c r="T17" s="158" t="n">
        <v>2.4795496704332</v>
      </c>
      <c r="U17" s="35" t="n">
        <v>0.657720298143949</v>
      </c>
      <c r="V17" s="35" t="n">
        <v>5.08553122076343</v>
      </c>
      <c r="W17" s="35" t="n">
        <v>3.54973765768525</v>
      </c>
      <c r="X17" s="35" t="n">
        <v>4.36707956752838</v>
      </c>
      <c r="Y17" s="163"/>
      <c r="Z17" s="153"/>
      <c r="AA17" s="137"/>
      <c r="AB17" s="137"/>
      <c r="AC17" s="137"/>
      <c r="AD17" s="153"/>
      <c r="AE17" s="153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</row>
    <row r="18" s="87" customFormat="true" ht="10.15" hidden="false" customHeight="true" outlineLevel="0" collapsed="false">
      <c r="A18" s="29" t="s">
        <v>91</v>
      </c>
      <c r="B18" s="147" t="n">
        <f aca="false">R18/1000000000</f>
        <v>321.291481032</v>
      </c>
      <c r="C18" s="127" t="n">
        <f aca="false">T18</f>
        <v>1.88215080843688</v>
      </c>
      <c r="D18" s="127" t="n">
        <f aca="false">U18</f>
        <v>1.8432415210182</v>
      </c>
      <c r="E18" s="127" t="n">
        <f aca="false">V18</f>
        <v>3.44004222006469</v>
      </c>
      <c r="F18" s="127" t="n">
        <f aca="false">W18</f>
        <v>3.73748047822364</v>
      </c>
      <c r="G18" s="127" t="n">
        <f aca="false">X18</f>
        <v>5.78180844161822</v>
      </c>
      <c r="H18" s="156"/>
      <c r="I18" s="149"/>
      <c r="J18" s="149"/>
      <c r="K18" s="149"/>
      <c r="L18" s="149"/>
      <c r="M18" s="149"/>
      <c r="N18" s="149"/>
      <c r="O18" s="37"/>
      <c r="P18" s="37"/>
      <c r="Q18" s="53" t="s">
        <v>92</v>
      </c>
      <c r="R18" s="150" t="n">
        <v>321291481032</v>
      </c>
      <c r="S18" s="162" t="s">
        <v>93</v>
      </c>
      <c r="T18" s="158" t="n">
        <v>1.88215080843688</v>
      </c>
      <c r="U18" s="35" t="n">
        <v>1.8432415210182</v>
      </c>
      <c r="V18" s="35" t="n">
        <v>3.44004222006469</v>
      </c>
      <c r="W18" s="35" t="n">
        <v>3.73748047822364</v>
      </c>
      <c r="X18" s="35" t="n">
        <v>5.78180844161822</v>
      </c>
      <c r="Y18" s="152"/>
      <c r="Z18" s="153"/>
      <c r="AA18" s="137"/>
      <c r="AB18" s="137"/>
      <c r="AC18" s="137"/>
      <c r="AD18" s="153"/>
      <c r="AE18" s="153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</row>
    <row r="19" s="37" customFormat="true" ht="11.65" hidden="false" customHeight="true" outlineLevel="0" collapsed="false">
      <c r="A19" s="37" t="s">
        <v>94</v>
      </c>
      <c r="B19" s="147" t="n">
        <f aca="false">R19/1000000000</f>
        <v>7.347053336</v>
      </c>
      <c r="C19" s="127" t="n">
        <f aca="false">T19</f>
        <v>0.157265923638235</v>
      </c>
      <c r="D19" s="127" t="n">
        <f aca="false">U19</f>
        <v>-0.286688753202979</v>
      </c>
      <c r="E19" s="127" t="n">
        <f aca="false">V19</f>
        <v>0.431595673040428</v>
      </c>
      <c r="F19" s="127" t="n">
        <f aca="false">W19</f>
        <v>-0.0704015070768841</v>
      </c>
      <c r="G19" s="127" t="n">
        <f aca="false">X19</f>
        <v>-0.436186990047694</v>
      </c>
      <c r="Q19" s="37" t="s">
        <v>95</v>
      </c>
      <c r="R19" s="37" t="n">
        <v>7347053336</v>
      </c>
      <c r="S19" s="165" t="s">
        <v>96</v>
      </c>
      <c r="T19" s="166" t="n">
        <v>0.157265923638235</v>
      </c>
      <c r="U19" s="166" t="n">
        <v>-0.286688753202979</v>
      </c>
      <c r="V19" s="166" t="n">
        <v>0.431595673040428</v>
      </c>
      <c r="W19" s="166" t="n">
        <v>-0.0704015070768841</v>
      </c>
      <c r="X19" s="166" t="n">
        <v>-0.436186990047694</v>
      </c>
    </row>
    <row r="20" s="130" customFormat="true" ht="15" hidden="false" customHeight="true" outlineLevel="0" collapsed="false">
      <c r="A20" s="29" t="s">
        <v>97</v>
      </c>
      <c r="B20" s="126" t="n">
        <f aca="false">R20/1000000000</f>
        <v>1336.313321753</v>
      </c>
      <c r="C20" s="127" t="n">
        <f aca="false">T20</f>
        <v>0.88490350247985</v>
      </c>
      <c r="D20" s="127" t="n">
        <f aca="false">U20</f>
        <v>0.107066307524839</v>
      </c>
      <c r="E20" s="127" t="n">
        <f aca="false">V20</f>
        <v>1.81370021990521</v>
      </c>
      <c r="F20" s="127" t="n">
        <f aca="false">W20</f>
        <v>1.40323372059634</v>
      </c>
      <c r="G20" s="127" t="n">
        <f aca="false">X20</f>
        <v>1.62912837467333</v>
      </c>
      <c r="H20" s="128"/>
      <c r="I20" s="128"/>
      <c r="J20" s="128"/>
      <c r="K20" s="167"/>
      <c r="L20" s="167"/>
      <c r="M20" s="167"/>
      <c r="O20" s="131"/>
      <c r="P20" s="131"/>
      <c r="Q20" s="53" t="s">
        <v>98</v>
      </c>
      <c r="R20" s="132" t="n">
        <v>1336313321753</v>
      </c>
      <c r="S20" s="133" t="s">
        <v>99</v>
      </c>
      <c r="T20" s="134" t="n">
        <v>0.88490350247985</v>
      </c>
      <c r="U20" s="134" t="n">
        <v>0.107066307524839</v>
      </c>
      <c r="V20" s="134" t="n">
        <v>1.81370021990521</v>
      </c>
      <c r="W20" s="134" t="n">
        <v>1.40323372059634</v>
      </c>
      <c r="X20" s="134" t="n">
        <v>1.62912837467333</v>
      </c>
      <c r="Y20" s="135"/>
      <c r="Z20" s="135"/>
      <c r="AA20" s="135"/>
      <c r="AB20" s="135"/>
      <c r="AC20" s="135"/>
      <c r="AD20" s="135"/>
    </row>
    <row r="21" customFormat="false" ht="3" hidden="false" customHeight="true" outlineLevel="0" collapsed="false">
      <c r="A21" s="82"/>
      <c r="B21" s="82"/>
      <c r="C21" s="82"/>
      <c r="D21" s="168"/>
      <c r="E21" s="168"/>
      <c r="F21" s="168"/>
      <c r="G21" s="168"/>
      <c r="K21" s="168"/>
      <c r="L21" s="168"/>
      <c r="M21" s="79"/>
      <c r="O21" s="53"/>
      <c r="P21" s="53"/>
      <c r="Q21" s="1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</row>
    <row r="22" s="50" customFormat="true" ht="9.4" hidden="false" customHeight="true" outlineLevel="0" collapsed="false">
      <c r="A22" s="169" t="s">
        <v>100</v>
      </c>
      <c r="N22" s="51"/>
      <c r="O22" s="51"/>
      <c r="P22" s="51"/>
      <c r="Q22" s="51"/>
      <c r="R22" s="51"/>
      <c r="S22" s="170"/>
      <c r="T22" s="17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51"/>
      <c r="AZ22" s="51"/>
      <c r="BA22" s="51"/>
      <c r="BB22" s="51"/>
      <c r="BC22" s="51"/>
      <c r="BD22" s="51"/>
      <c r="BE22" s="51"/>
      <c r="BF22" s="51"/>
      <c r="BG22" s="51"/>
      <c r="BH22" s="51"/>
      <c r="BI22" s="51"/>
      <c r="BJ22" s="51"/>
      <c r="BK22" s="51"/>
      <c r="BL22" s="51"/>
      <c r="BM22" s="51"/>
      <c r="BN22" s="51"/>
      <c r="BO22" s="51"/>
      <c r="BP22" s="51"/>
      <c r="BQ22" s="51"/>
      <c r="BR22" s="51"/>
      <c r="BS22" s="51"/>
      <c r="BT22" s="51"/>
      <c r="BU22" s="51"/>
      <c r="BV22" s="51"/>
      <c r="BW22" s="51"/>
      <c r="BX22" s="51"/>
      <c r="BY22" s="51"/>
      <c r="BZ22" s="51"/>
      <c r="CA22" s="51"/>
      <c r="CB22" s="51"/>
      <c r="CC22" s="51"/>
      <c r="CD22" s="51"/>
      <c r="CE22" s="51"/>
      <c r="CF22" s="51"/>
      <c r="CG22" s="51"/>
      <c r="CH22" s="51"/>
      <c r="CI22" s="51"/>
      <c r="CJ22" s="51"/>
      <c r="CK22" s="51"/>
      <c r="CL22" s="51"/>
      <c r="CM22" s="51"/>
      <c r="CN22" s="51"/>
      <c r="CO22" s="51"/>
      <c r="CP22" s="51"/>
      <c r="CQ22" s="51"/>
      <c r="CR22" s="51"/>
      <c r="CS22" s="51"/>
      <c r="CT22" s="51"/>
      <c r="CU22" s="51"/>
      <c r="CV22" s="51"/>
      <c r="CW22" s="51"/>
      <c r="CX22" s="51"/>
      <c r="CY22" s="51"/>
      <c r="CZ22" s="51"/>
      <c r="DA22" s="51"/>
      <c r="DB22" s="51"/>
      <c r="DC22" s="51"/>
      <c r="DD22" s="51"/>
      <c r="DE22" s="51"/>
      <c r="DF22" s="51"/>
      <c r="DG22" s="51"/>
      <c r="DH22" s="51"/>
      <c r="DI22" s="51"/>
      <c r="DJ22" s="51"/>
      <c r="DK22" s="51"/>
      <c r="DL22" s="51"/>
      <c r="DM22" s="51"/>
      <c r="DN22" s="51"/>
      <c r="DO22" s="51"/>
      <c r="DP22" s="51"/>
      <c r="DQ22" s="51"/>
      <c r="DR22" s="51"/>
      <c r="DS22" s="51"/>
      <c r="DT22" s="51"/>
      <c r="DU22" s="51"/>
      <c r="DV22" s="51"/>
      <c r="DW22" s="51"/>
      <c r="DX22" s="51"/>
      <c r="DY22" s="51"/>
      <c r="DZ22" s="51"/>
    </row>
    <row r="23" s="50" customFormat="true" ht="9.4" hidden="false" customHeight="true" outlineLevel="0" collapsed="false">
      <c r="A23" s="50" t="s">
        <v>101</v>
      </c>
      <c r="Q23" s="172"/>
      <c r="S23" s="173"/>
      <c r="T23" s="174"/>
      <c r="U23" s="175"/>
      <c r="V23" s="175"/>
      <c r="W23" s="175"/>
      <c r="X23" s="175"/>
    </row>
    <row r="24" s="50" customFormat="true" ht="9.4" hidden="false" customHeight="true" outlineLevel="0" collapsed="false">
      <c r="A24" s="169" t="s">
        <v>102</v>
      </c>
      <c r="R24" s="176" t="n">
        <v>-321291481032</v>
      </c>
      <c r="S24" s="173" t="s">
        <v>103</v>
      </c>
      <c r="T24" s="174" t="n">
        <v>-0.0775806481307119</v>
      </c>
      <c r="U24" s="175" t="n">
        <v>0.193972084214172</v>
      </c>
      <c r="V24" s="175" t="n">
        <v>-0.578125849727954</v>
      </c>
      <c r="W24" s="175" t="n">
        <v>-0.0184891325275361</v>
      </c>
      <c r="X24" s="175" t="n">
        <v>-2.0330382293654E-005</v>
      </c>
    </row>
    <row r="25" s="50" customFormat="true" ht="9.4" hidden="false" customHeight="true" outlineLevel="0" collapsed="false">
      <c r="A25" s="50" t="s">
        <v>104</v>
      </c>
      <c r="O25" s="51"/>
      <c r="P25" s="51"/>
      <c r="Q25" s="51"/>
      <c r="R25" s="51"/>
      <c r="S25" s="177" t="s">
        <v>105</v>
      </c>
      <c r="T25" s="178" t="n">
        <v>0.157265923638235</v>
      </c>
      <c r="U25" s="179" t="n">
        <v>-0.286688753202979</v>
      </c>
      <c r="V25" s="179" t="n">
        <v>0.431595673040428</v>
      </c>
      <c r="W25" s="179" t="n">
        <v>-0.0704015070768841</v>
      </c>
      <c r="X25" s="179" t="n">
        <v>-0.436186990047694</v>
      </c>
      <c r="Y25" s="51"/>
      <c r="Z25" s="51"/>
      <c r="AA25" s="51"/>
      <c r="AB25" s="51"/>
      <c r="AC25" s="51"/>
      <c r="AD25" s="51"/>
    </row>
    <row r="26" s="50" customFormat="true" ht="9.4" hidden="false" customHeight="true" outlineLevel="0" collapsed="false">
      <c r="A26" s="50" t="s">
        <v>106</v>
      </c>
      <c r="O26" s="51"/>
      <c r="P26" s="51"/>
      <c r="Q26" s="51"/>
      <c r="R26" s="51"/>
      <c r="S26" s="180" t="s">
        <v>107</v>
      </c>
      <c r="T26" s="181" t="n">
        <v>0.135992065076632</v>
      </c>
      <c r="U26" s="182" t="n">
        <v>-0.310680569336572</v>
      </c>
      <c r="V26" s="182" t="n">
        <v>0.389664096496598</v>
      </c>
      <c r="W26" s="182" t="n">
        <v>-0.0667655762728183</v>
      </c>
      <c r="X26" s="182" t="n">
        <v>-0.410334039874298</v>
      </c>
      <c r="Y26" s="51"/>
      <c r="Z26" s="51"/>
      <c r="AA26" s="51"/>
      <c r="AB26" s="51"/>
      <c r="AC26" s="51"/>
      <c r="AD26" s="51"/>
    </row>
    <row r="27" s="50" customFormat="true" ht="9.4" hidden="false" customHeight="true" outlineLevel="0" collapsed="false">
      <c r="A27" s="49" t="s">
        <v>30</v>
      </c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</row>
    <row r="28" customFormat="false" ht="7.5" hidden="false" customHeight="true" outlineLevel="0" collapsed="false">
      <c r="A28" s="79"/>
      <c r="K28" s="183"/>
      <c r="L28" s="183"/>
      <c r="M28" s="184"/>
      <c r="O28" s="53"/>
      <c r="P28" s="53"/>
      <c r="Q28" s="1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</row>
    <row r="29" s="79" customFormat="true" ht="8.65" hidden="false" customHeight="true" outlineLevel="0" collapsed="false">
      <c r="A29" s="49"/>
      <c r="B29" s="82"/>
      <c r="C29" s="82"/>
      <c r="D29" s="168"/>
      <c r="E29" s="168"/>
      <c r="F29" s="168"/>
      <c r="G29" s="168"/>
      <c r="H29" s="168"/>
      <c r="I29" s="168"/>
      <c r="J29" s="168"/>
      <c r="K29" s="183"/>
      <c r="L29" s="183"/>
      <c r="M29" s="184"/>
      <c r="Q29" s="185"/>
      <c r="R29" s="186"/>
      <c r="S29" s="187"/>
      <c r="T29" s="187"/>
      <c r="U29" s="181"/>
      <c r="V29" s="181"/>
      <c r="W29" s="181"/>
      <c r="X29" s="181"/>
      <c r="Y29" s="181"/>
      <c r="Z29" s="188"/>
      <c r="AA29" s="188"/>
      <c r="AB29" s="188"/>
      <c r="AC29" s="188"/>
      <c r="AD29" s="188"/>
      <c r="AE29" s="188"/>
    </row>
    <row r="30" s="79" customFormat="true" ht="9" hidden="false" customHeight="true" outlineLevel="0" collapsed="false">
      <c r="A30" s="82"/>
      <c r="B30" s="82"/>
      <c r="C30" s="82"/>
      <c r="D30" s="168"/>
      <c r="E30" s="168"/>
      <c r="F30" s="168"/>
      <c r="G30" s="168"/>
      <c r="H30" s="168"/>
      <c r="I30" s="168"/>
      <c r="J30" s="168"/>
      <c r="K30" s="189"/>
      <c r="L30" s="189"/>
      <c r="M30" s="33"/>
      <c r="Q30" s="190"/>
      <c r="S30" s="187"/>
      <c r="T30" s="187"/>
      <c r="U30" s="181"/>
      <c r="V30" s="181"/>
      <c r="W30" s="181"/>
      <c r="X30" s="181"/>
      <c r="Y30" s="181"/>
      <c r="Z30" s="188"/>
      <c r="AA30" s="188"/>
      <c r="AB30" s="188"/>
      <c r="AC30" s="188"/>
      <c r="AD30" s="188"/>
      <c r="AE30" s="188"/>
    </row>
    <row r="31" s="79" customFormat="true" ht="8.65" hidden="false" customHeight="true" outlineLevel="0" collapsed="false">
      <c r="A31" s="82"/>
      <c r="B31" s="82"/>
      <c r="C31" s="82"/>
      <c r="D31" s="168"/>
      <c r="E31" s="168"/>
      <c r="F31" s="168"/>
      <c r="G31" s="168"/>
      <c r="H31" s="168"/>
      <c r="I31" s="168"/>
      <c r="J31" s="168"/>
      <c r="K31" s="57"/>
      <c r="L31" s="57"/>
      <c r="M31" s="57"/>
      <c r="Q31" s="190"/>
      <c r="S31" s="187"/>
      <c r="T31" s="187"/>
      <c r="U31" s="181"/>
      <c r="V31" s="181"/>
      <c r="W31" s="181"/>
      <c r="X31" s="181"/>
      <c r="Y31" s="181"/>
      <c r="Z31" s="188"/>
      <c r="AA31" s="188"/>
      <c r="AB31" s="188"/>
      <c r="AC31" s="188"/>
      <c r="AD31" s="188"/>
      <c r="AE31" s="188"/>
    </row>
    <row r="32" s="79" customFormat="true" ht="8.65" hidden="false" customHeight="true" outlineLevel="0" collapsed="false">
      <c r="A32" s="82"/>
      <c r="B32" s="82"/>
      <c r="C32" s="82"/>
      <c r="D32" s="168"/>
      <c r="E32" s="168"/>
      <c r="F32" s="168"/>
      <c r="G32" s="168"/>
      <c r="H32" s="168"/>
      <c r="I32" s="168"/>
      <c r="J32" s="168"/>
      <c r="K32" s="57"/>
      <c r="L32" s="57"/>
      <c r="M32" s="57"/>
      <c r="Q32" s="190"/>
      <c r="S32" s="187"/>
      <c r="T32" s="187"/>
      <c r="U32" s="181"/>
      <c r="V32" s="181"/>
      <c r="W32" s="181"/>
      <c r="X32" s="181"/>
      <c r="Y32" s="181"/>
      <c r="Z32" s="188"/>
      <c r="AA32" s="188"/>
      <c r="AB32" s="188"/>
      <c r="AC32" s="188"/>
      <c r="AD32" s="188"/>
      <c r="AE32" s="188"/>
    </row>
    <row r="33" customFormat="false" ht="6.75" hidden="false" customHeight="true" outlineLevel="0" collapsed="false">
      <c r="A33" s="50" t="s">
        <v>108</v>
      </c>
      <c r="B33" s="191"/>
      <c r="C33" s="191"/>
      <c r="D33" s="191"/>
      <c r="E33" s="191"/>
      <c r="F33" s="192"/>
      <c r="G33" s="79"/>
      <c r="H33" s="75"/>
      <c r="I33" s="0"/>
      <c r="J33" s="0"/>
    </row>
    <row r="47" customFormat="false" ht="12.75" hidden="false" customHeight="false" outlineLevel="0" collapsed="false">
      <c r="A47" s="24" t="n">
        <v>324.5</v>
      </c>
    </row>
  </sheetData>
  <mergeCells count="2">
    <mergeCell ref="A3:G3"/>
    <mergeCell ref="C6:G6"/>
  </mergeCells>
  <printOptions headings="false" gridLines="false" gridLinesSet="true" horizontalCentered="true" verticalCentered="false"/>
  <pageMargins left="0" right="0" top="0.511805555555556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5" width="25.28"/>
    <col collapsed="false" customWidth="true" hidden="false" outlineLevel="0" max="5" min="2" style="86" width="7.28"/>
    <col collapsed="false" customWidth="true" hidden="false" outlineLevel="0" max="6" min="6" style="85" width="7.28"/>
    <col collapsed="false" customWidth="true" hidden="false" outlineLevel="0" max="14" min="7" style="0" width="5.56"/>
    <col collapsed="false" customWidth="true" hidden="false" outlineLevel="0" max="18" min="18" style="0" width="17.99"/>
    <col collapsed="false" customWidth="true" hidden="false" outlineLevel="0" max="19" min="19" style="0" width="19.56"/>
    <col collapsed="false" customWidth="true" hidden="false" outlineLevel="0" max="21" min="21" style="0" width="15.41"/>
    <col collapsed="false" customWidth="true" hidden="false" outlineLevel="0" max="25" min="22" style="0" width="14.99"/>
  </cols>
  <sheetData>
    <row r="1" customFormat="false" ht="12.75" hidden="false" customHeight="false" outlineLevel="0" collapsed="false">
      <c r="A1" s="193" t="s">
        <v>0</v>
      </c>
    </row>
    <row r="2" customFormat="false" ht="12.75" hidden="false" customHeight="false" outlineLevel="0" collapsed="false">
      <c r="A2" s="101" t="s">
        <v>1</v>
      </c>
    </row>
    <row r="3" s="7" customFormat="true" ht="16.5" hidden="false" customHeight="true" outlineLevel="0" collapsed="false">
      <c r="A3" s="3" t="s">
        <v>109</v>
      </c>
      <c r="B3" s="3"/>
      <c r="C3" s="3"/>
      <c r="D3" s="3"/>
      <c r="E3" s="3"/>
      <c r="F3" s="3"/>
      <c r="S3" s="7" t="s">
        <v>32</v>
      </c>
      <c r="T3" s="7" t="s">
        <v>3</v>
      </c>
      <c r="U3" s="60" t="s">
        <v>4</v>
      </c>
      <c r="V3" s="60" t="s">
        <v>5</v>
      </c>
      <c r="W3" s="60" t="s">
        <v>6</v>
      </c>
      <c r="X3" s="60" t="s">
        <v>7</v>
      </c>
      <c r="Y3" s="60" t="s">
        <v>8</v>
      </c>
      <c r="Z3" s="194"/>
      <c r="AA3" s="194"/>
      <c r="AB3" s="194"/>
      <c r="AC3" s="194"/>
      <c r="AD3" s="194"/>
      <c r="AE3" s="194"/>
    </row>
    <row r="4" s="7" customFormat="true" ht="6" hidden="false" customHeight="true" outlineLevel="0" collapsed="false"/>
    <row r="5" s="21" customFormat="true" ht="22.15" hidden="false" customHeight="true" outlineLevel="0" collapsed="false">
      <c r="A5" s="61"/>
      <c r="B5" s="62" t="n">
        <v>2004</v>
      </c>
      <c r="C5" s="62" t="n">
        <f aca="false">B5+1</f>
        <v>2005</v>
      </c>
      <c r="D5" s="62" t="n">
        <f aca="false">C5+1</f>
        <v>2006</v>
      </c>
      <c r="E5" s="62" t="n">
        <f aca="false">D5+1</f>
        <v>2007</v>
      </c>
      <c r="F5" s="62" t="n">
        <f aca="false">E5+1</f>
        <v>2008</v>
      </c>
      <c r="G5" s="63"/>
      <c r="H5" s="64"/>
      <c r="I5" s="64"/>
      <c r="J5" s="64"/>
      <c r="K5" s="64"/>
      <c r="L5" s="64"/>
      <c r="M5" s="64"/>
      <c r="Q5" s="65"/>
      <c r="R5" s="65"/>
      <c r="S5" s="65"/>
      <c r="T5" s="23"/>
      <c r="U5" s="23"/>
      <c r="V5" s="23"/>
      <c r="W5" s="23"/>
      <c r="X5" s="23"/>
      <c r="Y5" s="23"/>
      <c r="Z5" s="23"/>
      <c r="AA5" s="23"/>
      <c r="AB5" s="22"/>
      <c r="AC5" s="22"/>
      <c r="AD5" s="22"/>
      <c r="AE5" s="22"/>
    </row>
    <row r="6" s="64" customFormat="true" ht="18" hidden="false" customHeight="true" outlineLevel="0" collapsed="false">
      <c r="A6" s="61"/>
      <c r="B6" s="195" t="s">
        <v>110</v>
      </c>
      <c r="C6" s="195"/>
      <c r="D6" s="195"/>
      <c r="E6" s="195"/>
      <c r="F6" s="195"/>
      <c r="G6" s="25"/>
      <c r="H6" s="0"/>
      <c r="I6" s="0"/>
      <c r="J6" s="0"/>
      <c r="K6" s="0"/>
      <c r="L6" s="0"/>
      <c r="M6" s="0"/>
      <c r="U6" s="196"/>
      <c r="V6" s="196"/>
      <c r="W6" s="196"/>
      <c r="X6" s="196"/>
      <c r="Y6" s="196"/>
    </row>
    <row r="7" customFormat="false" ht="15" hidden="false" customHeight="true" outlineLevel="0" collapsed="false">
      <c r="A7" s="29" t="s">
        <v>111</v>
      </c>
      <c r="B7" s="197" t="n">
        <f aca="false">U7/1000000000</f>
        <v>436.216681297713</v>
      </c>
      <c r="C7" s="197" t="n">
        <f aca="false">V7/1000000000</f>
        <v>464.187770490771</v>
      </c>
      <c r="D7" s="197" t="n">
        <f aca="false">W7/1000000000</f>
        <v>514.672822742783</v>
      </c>
      <c r="E7" s="198" t="n">
        <f aca="false">X7/1000000000</f>
        <v>555.169536345205</v>
      </c>
      <c r="F7" s="198" t="n">
        <f aca="false">Y7/1000000000</f>
        <v>589.371041954282</v>
      </c>
      <c r="G7" s="25"/>
      <c r="S7" s="1"/>
      <c r="T7" s="1" t="s">
        <v>112</v>
      </c>
      <c r="U7" s="132" t="n">
        <v>436216681297.713</v>
      </c>
      <c r="V7" s="199" t="n">
        <v>464187770490.771</v>
      </c>
      <c r="W7" s="199" t="n">
        <v>514672822742.783</v>
      </c>
      <c r="X7" s="199" t="n">
        <v>555169536345.205</v>
      </c>
      <c r="Y7" s="199" t="n">
        <v>589371041954.282</v>
      </c>
      <c r="Z7" s="134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</row>
    <row r="8" s="2" customFormat="true" ht="10.5" hidden="false" customHeight="true" outlineLevel="0" collapsed="false">
      <c r="A8" s="29" t="s">
        <v>113</v>
      </c>
      <c r="B8" s="197" t="n">
        <f aca="false">U8/1000000000</f>
        <v>424.088681443015</v>
      </c>
      <c r="C8" s="197" t="n">
        <f aca="false">V8/1000000000</f>
        <v>464.961049312544</v>
      </c>
      <c r="D8" s="197" t="n">
        <f aca="false">W8/1000000000</f>
        <v>523.500406378339</v>
      </c>
      <c r="E8" s="198" t="n">
        <f aca="false">X8/1000000000</f>
        <v>566.364532739727</v>
      </c>
      <c r="F8" s="198" t="n">
        <f aca="false">Y8/1000000000</f>
        <v>610.988937526669</v>
      </c>
      <c r="S8" s="131"/>
      <c r="T8" s="131" t="s">
        <v>114</v>
      </c>
      <c r="U8" s="132" t="n">
        <v>424088681443.015</v>
      </c>
      <c r="V8" s="132" t="n">
        <v>464961049312.543</v>
      </c>
      <c r="W8" s="132" t="n">
        <v>523500406378.339</v>
      </c>
      <c r="X8" s="132" t="n">
        <v>566364532739.727</v>
      </c>
      <c r="Y8" s="132" t="n">
        <v>610988937526.669</v>
      </c>
      <c r="Z8" s="134"/>
      <c r="AA8" s="131"/>
      <c r="AB8" s="131"/>
      <c r="AC8" s="131"/>
      <c r="AD8" s="131"/>
      <c r="AE8" s="131"/>
      <c r="AF8" s="131"/>
      <c r="AG8" s="131"/>
      <c r="AH8" s="131"/>
      <c r="AI8" s="131"/>
      <c r="AJ8" s="131"/>
      <c r="AK8" s="131"/>
      <c r="AL8" s="131"/>
      <c r="AM8" s="131"/>
      <c r="AN8" s="131"/>
      <c r="AO8" s="131"/>
      <c r="AP8" s="131"/>
      <c r="AQ8" s="131"/>
      <c r="AR8" s="131"/>
      <c r="AS8" s="131"/>
      <c r="AT8" s="131"/>
      <c r="AU8" s="131"/>
      <c r="AV8" s="131"/>
      <c r="AW8" s="131"/>
      <c r="AX8" s="131"/>
      <c r="AY8" s="131"/>
      <c r="AZ8" s="131"/>
      <c r="BA8" s="131"/>
      <c r="BB8" s="131"/>
      <c r="BC8" s="131"/>
      <c r="BD8" s="131"/>
      <c r="BE8" s="131"/>
      <c r="BF8" s="131"/>
      <c r="BG8" s="131"/>
      <c r="BH8" s="131"/>
      <c r="BI8" s="131"/>
      <c r="BJ8" s="131"/>
      <c r="BK8" s="131"/>
      <c r="BL8" s="131"/>
      <c r="BM8" s="131"/>
      <c r="BN8" s="131"/>
      <c r="BO8" s="131"/>
      <c r="BP8" s="131"/>
      <c r="BQ8" s="131"/>
      <c r="BR8" s="131"/>
      <c r="BS8" s="131"/>
      <c r="BT8" s="131"/>
      <c r="BU8" s="131"/>
      <c r="BV8" s="131"/>
      <c r="BW8" s="131"/>
      <c r="BX8" s="131"/>
      <c r="BY8" s="131"/>
      <c r="BZ8" s="131"/>
      <c r="CA8" s="131"/>
      <c r="CB8" s="131"/>
      <c r="CC8" s="131"/>
      <c r="CD8" s="131"/>
      <c r="CE8" s="131"/>
      <c r="CF8" s="131"/>
      <c r="CG8" s="131"/>
      <c r="CH8" s="131"/>
      <c r="CI8" s="131"/>
      <c r="CJ8" s="131"/>
      <c r="CK8" s="131"/>
      <c r="CL8" s="131"/>
      <c r="CM8" s="131"/>
      <c r="CN8" s="131"/>
      <c r="CO8" s="131"/>
      <c r="CP8" s="131"/>
      <c r="CQ8" s="131"/>
      <c r="CR8" s="131"/>
      <c r="CS8" s="131"/>
      <c r="CT8" s="131"/>
      <c r="CU8" s="131"/>
      <c r="CV8" s="131"/>
      <c r="CW8" s="131"/>
      <c r="CX8" s="131"/>
      <c r="CY8" s="131"/>
      <c r="CZ8" s="131"/>
      <c r="DA8" s="131"/>
      <c r="DB8" s="131"/>
      <c r="DC8" s="131"/>
      <c r="DD8" s="131"/>
      <c r="DE8" s="131"/>
      <c r="DF8" s="131"/>
      <c r="DG8" s="131"/>
    </row>
    <row r="9" s="2" customFormat="true" ht="10.5" hidden="false" customHeight="true" outlineLevel="0" collapsed="false">
      <c r="A9" s="200" t="s">
        <v>115</v>
      </c>
      <c r="B9" s="197" t="n">
        <f aca="false">U9/1000000000</f>
        <v>12.1279998546981</v>
      </c>
      <c r="C9" s="197" t="n">
        <f aca="false">V9/1000000000</f>
        <v>-0.773278821772531</v>
      </c>
      <c r="D9" s="197" t="n">
        <f aca="false">W9/1000000000</f>
        <v>-8.82758363555558</v>
      </c>
      <c r="E9" s="198" t="n">
        <f aca="false">X9/1000000000</f>
        <v>-11.1949963945223</v>
      </c>
      <c r="F9" s="198" t="n">
        <f aca="false">Y9/1000000000</f>
        <v>-21.6178955723865</v>
      </c>
      <c r="S9" s="131"/>
      <c r="T9" s="131" t="s">
        <v>116</v>
      </c>
      <c r="U9" s="132" t="n">
        <v>12127999854.6981</v>
      </c>
      <c r="V9" s="132" t="n">
        <v>-773278821.772531</v>
      </c>
      <c r="W9" s="132" t="n">
        <v>-8827583635.55558</v>
      </c>
      <c r="X9" s="132" t="n">
        <v>-11194996394.5223</v>
      </c>
      <c r="Y9" s="132" t="n">
        <v>-21617895572.3865</v>
      </c>
      <c r="Z9" s="134"/>
      <c r="AA9" s="131"/>
      <c r="AB9" s="131"/>
      <c r="AC9" s="131"/>
      <c r="AD9" s="131"/>
      <c r="AE9" s="131"/>
      <c r="AF9" s="131"/>
      <c r="AG9" s="131"/>
      <c r="AH9" s="131"/>
      <c r="AI9" s="131"/>
      <c r="AJ9" s="131"/>
      <c r="AK9" s="131"/>
      <c r="AL9" s="131"/>
      <c r="AM9" s="131"/>
      <c r="AN9" s="131"/>
      <c r="AO9" s="131"/>
      <c r="AP9" s="131"/>
      <c r="AQ9" s="131"/>
      <c r="AR9" s="131"/>
      <c r="AS9" s="131"/>
      <c r="AT9" s="131"/>
      <c r="AU9" s="131"/>
      <c r="AV9" s="131"/>
      <c r="AW9" s="131"/>
      <c r="AX9" s="131"/>
      <c r="AY9" s="131"/>
      <c r="AZ9" s="131"/>
      <c r="BA9" s="131"/>
      <c r="BB9" s="131"/>
      <c r="BC9" s="131"/>
      <c r="BD9" s="131"/>
      <c r="BE9" s="131"/>
      <c r="BF9" s="131"/>
      <c r="BG9" s="131"/>
      <c r="BH9" s="131"/>
      <c r="BI9" s="131"/>
      <c r="BJ9" s="131"/>
      <c r="BK9" s="131"/>
      <c r="BL9" s="131"/>
      <c r="BM9" s="131"/>
      <c r="BN9" s="131"/>
      <c r="BO9" s="131"/>
      <c r="BP9" s="131"/>
      <c r="BQ9" s="131"/>
      <c r="BR9" s="131"/>
      <c r="BS9" s="131"/>
      <c r="BT9" s="131"/>
      <c r="BU9" s="131"/>
      <c r="BV9" s="131"/>
      <c r="BW9" s="131"/>
      <c r="BX9" s="131"/>
      <c r="BY9" s="131"/>
      <c r="BZ9" s="131"/>
      <c r="CA9" s="131"/>
      <c r="CB9" s="131"/>
      <c r="CC9" s="131"/>
      <c r="CD9" s="131"/>
      <c r="CE9" s="131"/>
      <c r="CF9" s="131"/>
      <c r="CG9" s="131"/>
      <c r="CH9" s="131"/>
      <c r="CI9" s="131"/>
      <c r="CJ9" s="131"/>
      <c r="CK9" s="131"/>
      <c r="CL9" s="131"/>
      <c r="CM9" s="131"/>
      <c r="CN9" s="131"/>
      <c r="CO9" s="131"/>
      <c r="CP9" s="131"/>
      <c r="CQ9" s="131"/>
      <c r="CR9" s="131"/>
      <c r="CS9" s="131"/>
      <c r="CT9" s="131"/>
      <c r="CU9" s="131"/>
      <c r="CV9" s="131"/>
      <c r="CW9" s="131"/>
      <c r="CX9" s="131"/>
      <c r="CY9" s="131"/>
      <c r="CZ9" s="131"/>
      <c r="DA9" s="131"/>
      <c r="DB9" s="131"/>
      <c r="DC9" s="131"/>
      <c r="DD9" s="131"/>
      <c r="DE9" s="131"/>
      <c r="DF9" s="131"/>
      <c r="DG9" s="131"/>
    </row>
    <row r="10" s="2" customFormat="true" ht="10.5" hidden="false" customHeight="true" outlineLevel="0" collapsed="false">
      <c r="A10" s="29" t="s">
        <v>117</v>
      </c>
      <c r="B10" s="197" t="n">
        <f aca="false">U10/1000000000</f>
        <v>-27.5296166307359</v>
      </c>
      <c r="C10" s="197" t="n">
        <f aca="false">V10/1000000000</f>
        <v>-26.9797670715772</v>
      </c>
      <c r="D10" s="197" t="n">
        <f aca="false">W10/1000000000</f>
        <v>-31.1339289645558</v>
      </c>
      <c r="E10" s="198" t="n">
        <f aca="false">X10/1000000000</f>
        <v>-31.4027031167208</v>
      </c>
      <c r="F10" s="198" t="n">
        <f aca="false">Y10/1000000000</f>
        <v>-31.2032584495587</v>
      </c>
      <c r="S10" s="131"/>
      <c r="T10" s="131" t="s">
        <v>118</v>
      </c>
      <c r="U10" s="132" t="n">
        <v>-27529616630.7359</v>
      </c>
      <c r="V10" s="132" t="n">
        <v>-26979767071.5772</v>
      </c>
      <c r="W10" s="132" t="n">
        <v>-31133928964.5558</v>
      </c>
      <c r="X10" s="132" t="n">
        <v>-31402703116.7208</v>
      </c>
      <c r="Y10" s="132" t="n">
        <v>-31203258449.5587</v>
      </c>
      <c r="Z10" s="134"/>
      <c r="AA10" s="131"/>
      <c r="AB10" s="131"/>
      <c r="AC10" s="131"/>
      <c r="AD10" s="131"/>
      <c r="AE10" s="131"/>
      <c r="AF10" s="131"/>
      <c r="AG10" s="131"/>
      <c r="AH10" s="131"/>
      <c r="AI10" s="131"/>
      <c r="AJ10" s="131"/>
      <c r="AK10" s="131"/>
      <c r="AL10" s="131"/>
      <c r="AM10" s="131"/>
      <c r="AN10" s="131"/>
      <c r="AO10" s="131"/>
      <c r="AP10" s="131"/>
      <c r="AQ10" s="131"/>
      <c r="AR10" s="131"/>
      <c r="AS10" s="131"/>
      <c r="AT10" s="131"/>
      <c r="AU10" s="131"/>
      <c r="AV10" s="131"/>
      <c r="AW10" s="131"/>
      <c r="AX10" s="131"/>
      <c r="AY10" s="131"/>
      <c r="AZ10" s="131"/>
      <c r="BA10" s="131"/>
      <c r="BB10" s="131"/>
      <c r="BC10" s="131"/>
      <c r="BD10" s="131"/>
      <c r="BE10" s="131"/>
      <c r="BF10" s="131"/>
      <c r="BG10" s="131"/>
      <c r="BH10" s="131"/>
      <c r="BI10" s="131"/>
      <c r="BJ10" s="131"/>
      <c r="BK10" s="131"/>
      <c r="BL10" s="131"/>
      <c r="BM10" s="131"/>
      <c r="BN10" s="131"/>
      <c r="BO10" s="131"/>
      <c r="BP10" s="131"/>
      <c r="BQ10" s="131"/>
      <c r="BR10" s="131"/>
      <c r="BS10" s="131"/>
      <c r="BT10" s="131"/>
      <c r="BU10" s="131"/>
      <c r="BV10" s="131"/>
      <c r="BW10" s="131"/>
      <c r="BX10" s="131"/>
      <c r="BY10" s="131"/>
      <c r="BZ10" s="131"/>
      <c r="CA10" s="131"/>
      <c r="CB10" s="131"/>
      <c r="CC10" s="131"/>
      <c r="CD10" s="131"/>
      <c r="CE10" s="131"/>
      <c r="CF10" s="131"/>
      <c r="CG10" s="131"/>
      <c r="CH10" s="131"/>
      <c r="CI10" s="131"/>
      <c r="CJ10" s="131"/>
      <c r="CK10" s="131"/>
      <c r="CL10" s="131"/>
      <c r="CM10" s="131"/>
      <c r="CN10" s="131"/>
      <c r="CO10" s="131"/>
      <c r="CP10" s="131"/>
      <c r="CQ10" s="131"/>
      <c r="CR10" s="131"/>
      <c r="CS10" s="131"/>
      <c r="CT10" s="131"/>
      <c r="CU10" s="131"/>
      <c r="CV10" s="131"/>
      <c r="CW10" s="131"/>
      <c r="CX10" s="131"/>
      <c r="CY10" s="131"/>
      <c r="CZ10" s="131"/>
      <c r="DA10" s="131"/>
      <c r="DB10" s="131"/>
      <c r="DC10" s="131"/>
      <c r="DD10" s="131"/>
      <c r="DE10" s="131"/>
      <c r="DF10" s="131"/>
      <c r="DG10" s="131"/>
    </row>
    <row r="11" s="2" customFormat="true" ht="10.5" hidden="false" customHeight="true" outlineLevel="0" collapsed="false">
      <c r="A11" s="200" t="s">
        <v>119</v>
      </c>
      <c r="B11" s="197" t="n">
        <f aca="false">U11/1000000000</f>
        <v>-15.4016167760378</v>
      </c>
      <c r="C11" s="197" t="n">
        <f aca="false">V11/1000000000</f>
        <v>-27.7530458933498</v>
      </c>
      <c r="D11" s="197" t="n">
        <f aca="false">W11/1000000000</f>
        <v>-39.9615126001114</v>
      </c>
      <c r="E11" s="198" t="n">
        <f aca="false">X11/1000000000</f>
        <v>-42.5976995112431</v>
      </c>
      <c r="F11" s="198" t="n">
        <f aca="false">Y11/1000000000</f>
        <v>-52.8211540219453</v>
      </c>
      <c r="S11" s="131"/>
      <c r="T11" s="131" t="s">
        <v>120</v>
      </c>
      <c r="U11" s="132" t="n">
        <v>-15401616776.0378</v>
      </c>
      <c r="V11" s="132" t="n">
        <v>-27753045893.3498</v>
      </c>
      <c r="W11" s="132" t="n">
        <v>-39961512600.1114</v>
      </c>
      <c r="X11" s="132" t="n">
        <v>-42597699511.2431</v>
      </c>
      <c r="Y11" s="132" t="n">
        <v>-52821154021.9452</v>
      </c>
      <c r="Z11" s="134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  <c r="AL11" s="131"/>
      <c r="AM11" s="131"/>
      <c r="AN11" s="131"/>
      <c r="AO11" s="131"/>
      <c r="AP11" s="131"/>
      <c r="AQ11" s="131"/>
      <c r="AR11" s="131"/>
      <c r="AS11" s="131"/>
      <c r="AT11" s="131"/>
      <c r="AU11" s="131"/>
      <c r="AV11" s="131"/>
      <c r="AW11" s="131"/>
      <c r="AX11" s="131"/>
      <c r="AY11" s="131"/>
      <c r="AZ11" s="131"/>
      <c r="BA11" s="131"/>
      <c r="BB11" s="131"/>
      <c r="BC11" s="131"/>
      <c r="BD11" s="131"/>
      <c r="BE11" s="131"/>
      <c r="BF11" s="131"/>
      <c r="BG11" s="131"/>
      <c r="BH11" s="131"/>
      <c r="BI11" s="131"/>
      <c r="BJ11" s="131"/>
      <c r="BK11" s="131"/>
      <c r="BL11" s="131"/>
      <c r="BM11" s="131"/>
      <c r="BN11" s="131"/>
      <c r="BO11" s="131"/>
      <c r="BP11" s="131"/>
      <c r="BQ11" s="131"/>
      <c r="BR11" s="131"/>
      <c r="BS11" s="131"/>
      <c r="BT11" s="131"/>
      <c r="BU11" s="131"/>
      <c r="BV11" s="131"/>
      <c r="BW11" s="131"/>
      <c r="BX11" s="131"/>
      <c r="BY11" s="131"/>
      <c r="BZ11" s="131"/>
      <c r="CA11" s="131"/>
      <c r="CB11" s="131"/>
      <c r="CC11" s="131"/>
      <c r="CD11" s="131"/>
      <c r="CE11" s="131"/>
      <c r="CF11" s="131"/>
      <c r="CG11" s="131"/>
      <c r="CH11" s="131"/>
      <c r="CI11" s="131"/>
      <c r="CJ11" s="131"/>
      <c r="CK11" s="131"/>
      <c r="CL11" s="131"/>
      <c r="CM11" s="131"/>
      <c r="CN11" s="131"/>
      <c r="CO11" s="131"/>
      <c r="CP11" s="131"/>
      <c r="CQ11" s="131"/>
      <c r="CR11" s="131"/>
      <c r="CS11" s="131"/>
      <c r="CT11" s="131"/>
      <c r="CU11" s="131"/>
      <c r="CV11" s="131"/>
      <c r="CW11" s="131"/>
      <c r="CX11" s="131"/>
      <c r="CY11" s="131"/>
      <c r="CZ11" s="131"/>
      <c r="DA11" s="131"/>
      <c r="DB11" s="131"/>
      <c r="DC11" s="131"/>
      <c r="DD11" s="131"/>
      <c r="DE11" s="131"/>
      <c r="DF11" s="131"/>
      <c r="DG11" s="131"/>
    </row>
    <row r="12" s="64" customFormat="true" ht="18" hidden="false" customHeight="true" outlineLevel="0" collapsed="false">
      <c r="A12" s="17"/>
      <c r="B12" s="195" t="s">
        <v>121</v>
      </c>
      <c r="C12" s="195"/>
      <c r="D12" s="195"/>
      <c r="E12" s="195"/>
      <c r="F12" s="195"/>
      <c r="G12" s="0"/>
      <c r="H12" s="0"/>
      <c r="I12" s="0"/>
      <c r="J12" s="0"/>
      <c r="K12" s="0"/>
      <c r="L12" s="0"/>
      <c r="M12" s="0"/>
      <c r="S12" s="22"/>
      <c r="T12" s="22"/>
      <c r="U12" s="134"/>
      <c r="V12" s="22"/>
      <c r="W12" s="22"/>
      <c r="X12" s="22"/>
      <c r="Y12" s="22"/>
      <c r="Z12" s="134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</row>
    <row r="13" s="2" customFormat="true" ht="16.15" hidden="false" customHeight="true" outlineLevel="0" collapsed="false">
      <c r="A13" s="29" t="s">
        <v>122</v>
      </c>
      <c r="B13" s="197" t="n">
        <f aca="false">U13</f>
        <v>2.47954967043322</v>
      </c>
      <c r="C13" s="197" t="n">
        <f aca="false">V13</f>
        <v>0.657720298143971</v>
      </c>
      <c r="D13" s="197" t="n">
        <f aca="false">W13</f>
        <v>5.08553122076343</v>
      </c>
      <c r="E13" s="197" t="n">
        <f aca="false">X13</f>
        <v>3.54973765768523</v>
      </c>
      <c r="F13" s="197" t="n">
        <f aca="false">Y13</f>
        <v>4.36707956752838</v>
      </c>
      <c r="T13" s="201" t="s">
        <v>123</v>
      </c>
      <c r="U13" s="202" t="n">
        <v>2.47954967043322</v>
      </c>
      <c r="V13" s="202" t="n">
        <v>0.657720298143971</v>
      </c>
      <c r="W13" s="202" t="n">
        <v>5.08553122076343</v>
      </c>
      <c r="X13" s="202" t="n">
        <v>3.54973765768523</v>
      </c>
      <c r="Y13" s="202" t="n">
        <v>4.36707956752838</v>
      </c>
      <c r="Z13" s="201"/>
      <c r="AA13" s="35"/>
    </row>
    <row r="14" s="2" customFormat="true" ht="10.9" hidden="false" customHeight="true" outlineLevel="0" collapsed="false">
      <c r="A14" s="29" t="s">
        <v>124</v>
      </c>
      <c r="B14" s="197" t="n">
        <f aca="false">U14</f>
        <v>1.88215080843688</v>
      </c>
      <c r="C14" s="197" t="n">
        <f aca="false">V14</f>
        <v>1.8432415210182</v>
      </c>
      <c r="D14" s="197" t="n">
        <f aca="false">W14</f>
        <v>3.44004222006467</v>
      </c>
      <c r="E14" s="197" t="n">
        <f aca="false">X14</f>
        <v>3.73748047822367</v>
      </c>
      <c r="F14" s="197" t="n">
        <f aca="false">Y14</f>
        <v>5.7818084416182</v>
      </c>
      <c r="T14" s="201" t="s">
        <v>125</v>
      </c>
      <c r="U14" s="202" t="n">
        <v>1.88215080843688</v>
      </c>
      <c r="V14" s="202" t="n">
        <v>1.8432415210182</v>
      </c>
      <c r="W14" s="202" t="n">
        <v>3.44004222006467</v>
      </c>
      <c r="X14" s="202" t="n">
        <v>3.73748047822367</v>
      </c>
      <c r="Y14" s="202" t="n">
        <v>5.7818084416182</v>
      </c>
      <c r="Z14" s="201"/>
      <c r="AA14" s="35"/>
    </row>
    <row r="15" s="64" customFormat="true" ht="10.9" hidden="false" customHeight="true" outlineLevel="0" collapsed="false">
      <c r="A15" s="29" t="s">
        <v>126</v>
      </c>
      <c r="B15" s="203" t="n">
        <f aca="false">U15</f>
        <v>-6.94369660140296</v>
      </c>
      <c r="C15" s="203" t="n">
        <f aca="false">V15</f>
        <v>-6.65936044659663</v>
      </c>
      <c r="D15" s="203" t="n">
        <f aca="false">W15</f>
        <v>-4.56579789378737</v>
      </c>
      <c r="E15" s="203" t="n">
        <f aca="false">X15</f>
        <v>-4.00880165335299</v>
      </c>
      <c r="F15" s="203" t="n">
        <f aca="false">Y15</f>
        <v>-3.78417923620477</v>
      </c>
      <c r="T15" s="204" t="s">
        <v>127</v>
      </c>
      <c r="U15" s="205" t="n">
        <v>-6.94369660140296</v>
      </c>
      <c r="V15" s="205" t="n">
        <v>-6.65936044659663</v>
      </c>
      <c r="W15" s="205" t="n">
        <v>-4.56579789378737</v>
      </c>
      <c r="X15" s="205" t="n">
        <v>-4.00880165335299</v>
      </c>
      <c r="Y15" s="205" t="n">
        <v>-3.78417923620477</v>
      </c>
      <c r="Z15" s="204"/>
      <c r="AA15" s="206"/>
    </row>
    <row r="16" s="2" customFormat="true" ht="10.9" hidden="false" customHeight="true" outlineLevel="0" collapsed="false">
      <c r="A16" s="207" t="s">
        <v>128</v>
      </c>
      <c r="B16" s="197" t="n">
        <f aca="false">U16</f>
        <v>0.000397100049043253</v>
      </c>
      <c r="C16" s="197" t="n">
        <f aca="false">V16</f>
        <v>-1.8520888159362</v>
      </c>
      <c r="D16" s="197" t="n">
        <f aca="false">W16</f>
        <v>-3.05036497451581</v>
      </c>
      <c r="E16" s="197" t="n">
        <f aca="false">X16</f>
        <v>-0.101304433668026</v>
      </c>
      <c r="F16" s="197" t="n">
        <f aca="false">Y16</f>
        <v>-0.259090407478424</v>
      </c>
      <c r="T16" s="201" t="s">
        <v>129</v>
      </c>
      <c r="U16" s="202" t="n">
        <v>0.000397100049043253</v>
      </c>
      <c r="V16" s="202" t="n">
        <v>-1.8520888159362</v>
      </c>
      <c r="W16" s="202" t="n">
        <v>-3.05036497451581</v>
      </c>
      <c r="X16" s="202" t="n">
        <v>-0.101304433668026</v>
      </c>
      <c r="Y16" s="202" t="n">
        <v>-0.259090407478424</v>
      </c>
      <c r="Z16" s="201"/>
      <c r="AA16" s="35"/>
    </row>
    <row r="17" s="75" customFormat="true" ht="5.65" hidden="false" customHeight="true" outlineLevel="0" collapsed="false">
      <c r="A17" s="88"/>
      <c r="B17" s="208"/>
      <c r="C17" s="208"/>
      <c r="D17" s="208"/>
      <c r="E17" s="208"/>
      <c r="F17" s="208"/>
    </row>
    <row r="18" s="50" customFormat="true" ht="10.15" hidden="false" customHeight="true" outlineLevel="0" collapsed="false">
      <c r="A18" s="50" t="s">
        <v>130</v>
      </c>
      <c r="S18" s="51"/>
      <c r="T18" s="51"/>
      <c r="U18" s="51"/>
      <c r="V18" s="51"/>
      <c r="W18" s="51"/>
      <c r="X18" s="51"/>
      <c r="Y18" s="51"/>
      <c r="Z18" s="51"/>
    </row>
    <row r="19" s="50" customFormat="true" ht="10.15" hidden="false" customHeight="true" outlineLevel="0" collapsed="false">
      <c r="A19" s="49" t="s">
        <v>30</v>
      </c>
      <c r="T19" s="51" t="s">
        <v>131</v>
      </c>
      <c r="U19" s="209" t="n">
        <v>436216681297.713</v>
      </c>
      <c r="V19" s="51" t="n">
        <v>464187770490.771</v>
      </c>
      <c r="W19" s="51" t="n">
        <v>514672822742.783</v>
      </c>
      <c r="X19" s="51" t="n">
        <v>555169536345.205</v>
      </c>
      <c r="Y19" s="51" t="n">
        <v>589371041954.282</v>
      </c>
    </row>
    <row r="20" s="76" customFormat="true" ht="8.65" hidden="false" customHeight="true" outlineLevel="0" collapsed="false">
      <c r="A20" s="49"/>
      <c r="B20" s="208"/>
      <c r="C20" s="208"/>
      <c r="D20" s="208"/>
      <c r="E20" s="208"/>
      <c r="F20" s="208"/>
      <c r="G20" s="75"/>
      <c r="H20" s="75"/>
      <c r="I20" s="75"/>
      <c r="J20" s="75"/>
      <c r="K20" s="75"/>
      <c r="L20" s="75"/>
      <c r="M20" s="75"/>
      <c r="Q20" s="77"/>
      <c r="R20" s="77"/>
      <c r="S20" s="78"/>
      <c r="T20" s="51" t="s">
        <v>132</v>
      </c>
      <c r="U20" s="209" t="n">
        <v>424088681443.015</v>
      </c>
      <c r="V20" s="163" t="n">
        <v>464961049312.543</v>
      </c>
      <c r="W20" s="163" t="n">
        <v>523500406378.339</v>
      </c>
      <c r="X20" s="163" t="n">
        <v>566364532739.727</v>
      </c>
      <c r="Y20" s="163" t="n">
        <v>610988937526.669</v>
      </c>
      <c r="Z20" s="84"/>
      <c r="AA20" s="84"/>
      <c r="AB20" s="84"/>
      <c r="AC20" s="84"/>
      <c r="AD20" s="84"/>
      <c r="AE20" s="84"/>
    </row>
    <row r="21" s="76" customFormat="true" ht="8.65" hidden="false" customHeight="true" outlineLevel="0" collapsed="false">
      <c r="A21" s="49"/>
      <c r="B21" s="210"/>
      <c r="C21" s="210"/>
      <c r="D21" s="210"/>
      <c r="E21" s="210"/>
      <c r="F21" s="210"/>
      <c r="G21" s="75"/>
      <c r="H21" s="75"/>
      <c r="I21" s="75"/>
      <c r="J21" s="75"/>
      <c r="K21" s="75"/>
      <c r="L21" s="75"/>
      <c r="M21" s="75"/>
      <c r="Q21" s="77"/>
      <c r="R21" s="77"/>
      <c r="S21" s="78"/>
      <c r="T21" s="51" t="s">
        <v>133</v>
      </c>
      <c r="U21" s="209" t="n">
        <v>12127999854.6981</v>
      </c>
      <c r="V21" s="163" t="n">
        <v>-773278821.772531</v>
      </c>
      <c r="W21" s="163" t="n">
        <v>-8827583635.55558</v>
      </c>
      <c r="X21" s="163" t="n">
        <v>-11194996394.5223</v>
      </c>
      <c r="Y21" s="163" t="n">
        <v>-21617895572.3865</v>
      </c>
      <c r="Z21" s="84"/>
      <c r="AA21" s="84"/>
      <c r="AB21" s="84"/>
      <c r="AC21" s="84"/>
      <c r="AD21" s="84"/>
      <c r="AE21" s="84"/>
    </row>
    <row r="22" s="76" customFormat="true" ht="8.65" hidden="false" customHeight="true" outlineLevel="0" collapsed="false">
      <c r="A22" s="88"/>
      <c r="B22" s="208"/>
      <c r="C22" s="208"/>
      <c r="D22" s="208"/>
      <c r="E22" s="208"/>
      <c r="F22" s="208"/>
      <c r="G22" s="75"/>
      <c r="H22" s="75"/>
      <c r="I22" s="75"/>
      <c r="J22" s="75"/>
      <c r="K22" s="75"/>
      <c r="L22" s="75"/>
      <c r="M22" s="75"/>
      <c r="Q22" s="77"/>
      <c r="R22" s="77"/>
      <c r="S22" s="78"/>
      <c r="T22" s="51" t="s">
        <v>118</v>
      </c>
      <c r="U22" s="209" t="n">
        <v>-27529616630.7359</v>
      </c>
      <c r="V22" s="209" t="n">
        <v>-26979767071.5772</v>
      </c>
      <c r="W22" s="209" t="n">
        <v>-31133928964.5558</v>
      </c>
      <c r="X22" s="209" t="n">
        <v>-31402703116.7208</v>
      </c>
      <c r="Y22" s="209" t="n">
        <v>-31203258449.5587</v>
      </c>
      <c r="Z22" s="84"/>
      <c r="AA22" s="84"/>
      <c r="AB22" s="84"/>
      <c r="AC22" s="84"/>
      <c r="AD22" s="84"/>
      <c r="AE22" s="84"/>
    </row>
    <row r="23" customFormat="false" ht="10.9" hidden="false" customHeight="true" outlineLevel="0" collapsed="false">
      <c r="T23" s="51" t="s">
        <v>134</v>
      </c>
      <c r="U23" s="209" t="n">
        <v>-15401616776.0378</v>
      </c>
      <c r="V23" s="37" t="n">
        <v>-27753045893.3498</v>
      </c>
      <c r="W23" s="37" t="n">
        <v>-39961512600.1114</v>
      </c>
      <c r="X23" s="37" t="n">
        <v>-42597699511.2431</v>
      </c>
      <c r="Y23" s="37" t="n">
        <v>-52821154021.9452</v>
      </c>
    </row>
    <row r="24" customFormat="false" ht="12.75" hidden="false" customHeight="false" outlineLevel="0" collapsed="false">
      <c r="U24" s="37"/>
      <c r="V24" s="37"/>
      <c r="W24" s="37"/>
      <c r="X24" s="37"/>
      <c r="Y24" s="37"/>
    </row>
    <row r="25" customFormat="false" ht="12.75" hidden="false" customHeight="false" outlineLevel="0" collapsed="false">
      <c r="T25" s="51" t="s">
        <v>135</v>
      </c>
      <c r="U25" s="202" t="n">
        <v>2.47954967043322</v>
      </c>
      <c r="V25" s="211" t="n">
        <v>0.657720298143971</v>
      </c>
      <c r="W25" s="211" t="n">
        <v>5.08553122076343</v>
      </c>
      <c r="X25" s="211" t="n">
        <v>3.54973765768523</v>
      </c>
      <c r="Y25" s="211" t="n">
        <v>4.36707956752838</v>
      </c>
    </row>
    <row r="26" customFormat="false" ht="12.75" hidden="false" customHeight="false" outlineLevel="0" collapsed="false">
      <c r="T26" s="51" t="s">
        <v>136</v>
      </c>
      <c r="U26" s="202" t="n">
        <v>1.88215080843688</v>
      </c>
      <c r="V26" s="211" t="n">
        <v>1.8432415210182</v>
      </c>
      <c r="W26" s="211" t="n">
        <v>3.44004222006467</v>
      </c>
      <c r="X26" s="211" t="n">
        <v>3.73748047822367</v>
      </c>
      <c r="Y26" s="211" t="n">
        <v>5.7818084416182</v>
      </c>
    </row>
    <row r="27" customFormat="false" ht="12.75" hidden="false" customHeight="false" outlineLevel="0" collapsed="false">
      <c r="T27" s="51" t="s">
        <v>137</v>
      </c>
      <c r="U27" s="202" t="n">
        <v>-6.94369660140296</v>
      </c>
      <c r="V27" s="211" t="n">
        <v>-6.65936044659663</v>
      </c>
      <c r="W27" s="211" t="n">
        <v>-4.56579789378737</v>
      </c>
      <c r="X27" s="211" t="n">
        <v>-4.00880165335299</v>
      </c>
      <c r="Y27" s="211" t="n">
        <v>-3.78417923620477</v>
      </c>
    </row>
    <row r="28" s="25" customFormat="true" ht="14.25" hidden="false" customHeight="true" outlineLevel="0" collapsed="false">
      <c r="A28" s="100"/>
      <c r="B28" s="89"/>
      <c r="C28" s="89"/>
      <c r="D28" s="89"/>
      <c r="E28" s="89"/>
      <c r="F28" s="89"/>
      <c r="G28" s="0"/>
      <c r="H28" s="0"/>
      <c r="I28" s="0"/>
      <c r="J28" s="0"/>
      <c r="K28" s="0"/>
      <c r="L28" s="0"/>
      <c r="M28" s="0"/>
      <c r="S28" s="212"/>
      <c r="T28" s="51" t="s">
        <v>138</v>
      </c>
      <c r="U28" s="202" t="n">
        <v>0.000397100049043253</v>
      </c>
      <c r="V28" s="213" t="n">
        <v>-1.8520888159362</v>
      </c>
      <c r="W28" s="213" t="n">
        <v>-3.05036497451581</v>
      </c>
      <c r="X28" s="213" t="n">
        <v>-0.101304433668026</v>
      </c>
      <c r="Y28" s="213" t="n">
        <v>-0.259090407478424</v>
      </c>
      <c r="Z28" s="214"/>
      <c r="AA28" s="214"/>
      <c r="AB28" s="214"/>
      <c r="AC28" s="214"/>
      <c r="AD28" s="214"/>
      <c r="AE28" s="214"/>
    </row>
    <row r="29" s="42" customFormat="true" ht="3.75" hidden="false" customHeight="true" outlineLevel="0" collapsed="false">
      <c r="A29" s="104"/>
      <c r="B29" s="91"/>
      <c r="C29" s="91"/>
      <c r="D29" s="91"/>
      <c r="E29" s="91"/>
      <c r="F29" s="91"/>
      <c r="G29" s="0"/>
      <c r="H29" s="0"/>
      <c r="I29" s="0"/>
      <c r="J29" s="0"/>
      <c r="K29" s="0"/>
      <c r="L29" s="0"/>
      <c r="M29" s="0"/>
      <c r="P29" s="25"/>
      <c r="Q29" s="25"/>
      <c r="R29" s="25"/>
      <c r="S29" s="215"/>
      <c r="T29" s="215"/>
      <c r="U29" s="216"/>
      <c r="V29" s="216"/>
      <c r="W29" s="216"/>
      <c r="X29" s="216"/>
      <c r="Y29" s="216"/>
      <c r="Z29" s="214"/>
      <c r="AA29" s="214"/>
      <c r="AB29" s="214"/>
      <c r="AC29" s="214"/>
      <c r="AD29" s="214"/>
      <c r="AE29" s="214"/>
    </row>
    <row r="30" s="33" customFormat="true" ht="10.15" hidden="false" customHeight="true" outlineLevel="0" collapsed="false">
      <c r="A30" s="92"/>
      <c r="B30" s="93"/>
      <c r="C30" s="93"/>
      <c r="D30" s="93"/>
      <c r="E30" s="93"/>
      <c r="F30" s="93"/>
      <c r="G30" s="0"/>
      <c r="H30" s="0"/>
      <c r="I30" s="0"/>
      <c r="J30" s="0"/>
      <c r="K30" s="0"/>
      <c r="L30" s="0"/>
      <c r="M30" s="0"/>
      <c r="S30" s="217"/>
      <c r="T30" s="218" t="s">
        <v>139</v>
      </c>
      <c r="U30" s="219"/>
      <c r="V30" s="219"/>
      <c r="W30" s="219"/>
      <c r="X30" s="219"/>
      <c r="Y30" s="219"/>
      <c r="Z30" s="220"/>
      <c r="AA30" s="220"/>
      <c r="AB30" s="220"/>
      <c r="AC30" s="220"/>
      <c r="AD30" s="220"/>
      <c r="AE30" s="220"/>
    </row>
    <row r="31" customFormat="false" ht="10.15" hidden="false" customHeight="true" outlineLevel="0" collapsed="false">
      <c r="T31" s="37" t="s">
        <v>112</v>
      </c>
      <c r="U31" s="150" t="n">
        <v>0</v>
      </c>
      <c r="V31" s="150" t="n">
        <v>0</v>
      </c>
      <c r="W31" s="150" t="n">
        <v>0</v>
      </c>
      <c r="X31" s="150" t="n">
        <v>0</v>
      </c>
      <c r="Y31" s="150" t="n">
        <v>0</v>
      </c>
    </row>
    <row r="32" customFormat="false" ht="10.15" hidden="false" customHeight="true" outlineLevel="0" collapsed="false">
      <c r="T32" s="37" t="s">
        <v>114</v>
      </c>
      <c r="U32" s="150" t="n">
        <v>0</v>
      </c>
      <c r="V32" s="150" t="n">
        <v>0</v>
      </c>
      <c r="W32" s="150" t="n">
        <v>0</v>
      </c>
      <c r="X32" s="150" t="n">
        <v>0</v>
      </c>
      <c r="Y32" s="150" t="n">
        <v>0</v>
      </c>
    </row>
    <row r="33" s="25" customFormat="true" ht="10.15" hidden="false" customHeight="true" outlineLevel="0" collapsed="false">
      <c r="A33" s="95"/>
      <c r="B33" s="95"/>
      <c r="C33" s="95"/>
      <c r="D33" s="95"/>
      <c r="E33" s="95"/>
      <c r="F33" s="95"/>
      <c r="G33" s="0"/>
      <c r="H33" s="0"/>
      <c r="I33" s="0"/>
      <c r="J33" s="0"/>
      <c r="K33" s="0"/>
      <c r="L33" s="0"/>
      <c r="M33" s="0"/>
      <c r="T33" s="37" t="s">
        <v>116</v>
      </c>
      <c r="U33" s="150" t="n">
        <v>0</v>
      </c>
      <c r="V33" s="150" t="n">
        <v>0</v>
      </c>
      <c r="W33" s="150" t="n">
        <v>0</v>
      </c>
      <c r="X33" s="150" t="n">
        <v>0</v>
      </c>
      <c r="Y33" s="150" t="n">
        <v>0</v>
      </c>
    </row>
    <row r="34" s="25" customFormat="true" ht="10.15" hidden="false" customHeight="true" outlineLevel="0" collapsed="false">
      <c r="A34" s="96"/>
      <c r="B34" s="97"/>
      <c r="C34" s="97"/>
      <c r="D34" s="97"/>
      <c r="E34" s="97"/>
      <c r="F34" s="97"/>
      <c r="G34" s="0"/>
      <c r="H34" s="0"/>
      <c r="I34" s="0"/>
      <c r="J34" s="0"/>
      <c r="K34" s="0"/>
      <c r="L34" s="0"/>
      <c r="M34" s="0"/>
      <c r="Q34" s="212"/>
      <c r="R34" s="212"/>
      <c r="S34" s="212"/>
      <c r="T34" s="37" t="s">
        <v>118</v>
      </c>
      <c r="U34" s="150" t="n">
        <v>0</v>
      </c>
      <c r="V34" s="150" t="n">
        <v>0</v>
      </c>
      <c r="W34" s="150" t="n">
        <v>0</v>
      </c>
      <c r="X34" s="150" t="n">
        <v>0</v>
      </c>
      <c r="Y34" s="150" t="n">
        <v>0</v>
      </c>
      <c r="Z34" s="212"/>
      <c r="AA34" s="212"/>
    </row>
    <row r="35" s="25" customFormat="true" ht="10.15" hidden="false" customHeight="true" outlineLevel="0" collapsed="false">
      <c r="A35" s="96"/>
      <c r="B35" s="98"/>
      <c r="C35" s="98"/>
      <c r="D35" s="98"/>
      <c r="E35" s="98"/>
      <c r="F35" s="99"/>
      <c r="G35" s="0"/>
      <c r="H35" s="0"/>
      <c r="I35" s="0"/>
      <c r="J35" s="0"/>
      <c r="K35" s="0"/>
      <c r="L35" s="0"/>
      <c r="M35" s="0"/>
      <c r="Q35" s="212"/>
      <c r="R35" s="212"/>
      <c r="S35" s="212"/>
      <c r="T35" s="37" t="s">
        <v>120</v>
      </c>
      <c r="U35" s="150" t="n">
        <v>0</v>
      </c>
      <c r="V35" s="150" t="n">
        <v>0</v>
      </c>
      <c r="W35" s="150" t="n">
        <v>0</v>
      </c>
      <c r="X35" s="150" t="n">
        <v>0</v>
      </c>
      <c r="Y35" s="150" t="n">
        <v>0</v>
      </c>
      <c r="Z35" s="212"/>
      <c r="AA35" s="212"/>
    </row>
    <row r="36" customFormat="false" ht="10.15" hidden="false" customHeight="true" outlineLevel="0" collapsed="false">
      <c r="B36" s="85"/>
      <c r="C36" s="85"/>
      <c r="D36" s="100"/>
      <c r="E36" s="100"/>
      <c r="F36" s="100"/>
      <c r="T36" s="37"/>
      <c r="U36" s="150"/>
      <c r="V36" s="150"/>
      <c r="W36" s="150"/>
      <c r="X36" s="150"/>
      <c r="Y36" s="150"/>
    </row>
    <row r="37" customFormat="false" ht="10.15" hidden="false" customHeight="true" outlineLevel="0" collapsed="false">
      <c r="A37" s="101"/>
      <c r="B37" s="102"/>
      <c r="C37" s="102"/>
      <c r="D37" s="102"/>
      <c r="E37" s="102"/>
      <c r="F37" s="102"/>
      <c r="T37" s="37" t="s">
        <v>123</v>
      </c>
      <c r="U37" s="152" t="n">
        <v>0</v>
      </c>
      <c r="V37" s="152" t="n">
        <v>0</v>
      </c>
      <c r="W37" s="152" t="n">
        <v>0</v>
      </c>
      <c r="X37" s="152" t="n">
        <v>0</v>
      </c>
      <c r="Y37" s="152" t="n">
        <v>0</v>
      </c>
    </row>
    <row r="38" customFormat="false" ht="10.15" hidden="false" customHeight="true" outlineLevel="0" collapsed="false">
      <c r="A38" s="101"/>
      <c r="B38" s="102"/>
      <c r="C38" s="102"/>
      <c r="D38" s="102"/>
      <c r="E38" s="102"/>
      <c r="F38" s="102"/>
      <c r="T38" s="37" t="s">
        <v>125</v>
      </c>
      <c r="U38" s="152" t="n">
        <v>0</v>
      </c>
      <c r="V38" s="152" t="n">
        <v>0</v>
      </c>
      <c r="W38" s="152" t="n">
        <v>0</v>
      </c>
      <c r="X38" s="152" t="n">
        <v>0</v>
      </c>
      <c r="Y38" s="152" t="n">
        <v>0</v>
      </c>
    </row>
    <row r="39" customFormat="false" ht="10.15" hidden="false" customHeight="true" outlineLevel="0" collapsed="false">
      <c r="A39" s="101"/>
      <c r="B39" s="102"/>
      <c r="C39" s="102"/>
      <c r="D39" s="102"/>
      <c r="E39" s="102"/>
      <c r="F39" s="102"/>
      <c r="T39" s="37" t="s">
        <v>127</v>
      </c>
      <c r="U39" s="152" t="n">
        <v>0</v>
      </c>
      <c r="V39" s="152" t="n">
        <v>0</v>
      </c>
      <c r="W39" s="152" t="n">
        <v>0</v>
      </c>
      <c r="X39" s="152" t="n">
        <v>0</v>
      </c>
      <c r="Y39" s="152" t="n">
        <v>0</v>
      </c>
    </row>
    <row r="40" customFormat="false" ht="10.15" hidden="false" customHeight="true" outlineLevel="0" collapsed="false">
      <c r="A40" s="101"/>
      <c r="B40" s="103"/>
      <c r="C40" s="103"/>
      <c r="D40" s="103"/>
      <c r="E40" s="103"/>
      <c r="F40" s="103"/>
      <c r="T40" s="37" t="s">
        <v>129</v>
      </c>
      <c r="U40" s="152" t="n">
        <v>0</v>
      </c>
      <c r="V40" s="152" t="n">
        <v>0</v>
      </c>
      <c r="W40" s="152" t="n">
        <v>0</v>
      </c>
      <c r="X40" s="152" t="n">
        <v>0</v>
      </c>
      <c r="Y40" s="152" t="n">
        <v>0</v>
      </c>
    </row>
    <row r="41" customFormat="false" ht="10.15" hidden="false" customHeight="true" outlineLevel="0" collapsed="false">
      <c r="A41" s="104"/>
      <c r="B41" s="105"/>
      <c r="C41" s="105"/>
      <c r="D41" s="105"/>
      <c r="E41" s="105"/>
      <c r="F41" s="105"/>
      <c r="U41" s="2"/>
      <c r="V41" s="2"/>
      <c r="W41" s="2"/>
      <c r="X41" s="2"/>
      <c r="Y41" s="2"/>
    </row>
    <row r="42" customFormat="false" ht="10.15" hidden="false" customHeight="true" outlineLevel="0" collapsed="false">
      <c r="A42" s="92"/>
      <c r="B42" s="92"/>
      <c r="C42" s="92"/>
      <c r="D42" s="92"/>
      <c r="E42" s="92"/>
      <c r="F42" s="92"/>
      <c r="T42" s="2"/>
      <c r="U42" s="2"/>
      <c r="V42" s="2"/>
      <c r="W42" s="2"/>
      <c r="X42" s="2"/>
      <c r="Y42" s="2"/>
    </row>
    <row r="43" customFormat="false" ht="10.15" hidden="false" customHeight="true" outlineLevel="0" collapsed="false">
      <c r="A43" s="92"/>
      <c r="B43" s="92"/>
      <c r="C43" s="92"/>
      <c r="D43" s="92"/>
      <c r="E43" s="92"/>
      <c r="F43" s="92"/>
      <c r="T43" s="2"/>
      <c r="U43" s="2"/>
      <c r="V43" s="2"/>
      <c r="W43" s="2"/>
      <c r="X43" s="2"/>
      <c r="Y43" s="2"/>
    </row>
    <row r="44" customFormat="false" ht="10.15" hidden="false" customHeight="true" outlineLevel="0" collapsed="false">
      <c r="A44" s="92"/>
      <c r="B44" s="92"/>
      <c r="C44" s="92"/>
      <c r="D44" s="92"/>
      <c r="E44" s="92"/>
      <c r="F44" s="92"/>
      <c r="T44" s="2"/>
      <c r="U44" s="2"/>
      <c r="V44" s="2"/>
      <c r="W44" s="2"/>
      <c r="X44" s="2"/>
      <c r="Y44" s="2"/>
    </row>
    <row r="45" customFormat="false" ht="10.15" hidden="false" customHeight="true" outlineLevel="0" collapsed="false">
      <c r="A45" s="92"/>
      <c r="B45" s="92"/>
      <c r="C45" s="92"/>
      <c r="D45" s="92"/>
      <c r="E45" s="92"/>
      <c r="F45" s="92"/>
      <c r="T45" s="2"/>
      <c r="U45" s="2"/>
      <c r="V45" s="2"/>
      <c r="W45" s="2"/>
      <c r="X45" s="2"/>
      <c r="Y45" s="2"/>
    </row>
    <row r="46" customFormat="false" ht="10.15" hidden="false" customHeight="true" outlineLevel="0" collapsed="false">
      <c r="T46" s="2"/>
      <c r="U46" s="2"/>
      <c r="V46" s="2"/>
      <c r="W46" s="2"/>
      <c r="X46" s="2"/>
      <c r="Y46" s="2"/>
    </row>
    <row r="47" customFormat="false" ht="10.15" hidden="false" customHeight="true" outlineLevel="0" collapsed="false">
      <c r="T47" s="2"/>
      <c r="U47" s="2"/>
      <c r="V47" s="2"/>
      <c r="W47" s="2"/>
      <c r="X47" s="2"/>
      <c r="Y47" s="2"/>
    </row>
    <row r="48" customFormat="false" ht="10.15" hidden="false" customHeight="true" outlineLevel="0" collapsed="false">
      <c r="T48" s="2"/>
      <c r="U48" s="2"/>
      <c r="V48" s="2"/>
      <c r="W48" s="2"/>
      <c r="X48" s="2"/>
      <c r="Y48" s="2"/>
    </row>
    <row r="49" customFormat="false" ht="12.75" hidden="false" customHeight="false" outlineLevel="0" collapsed="false">
      <c r="T49" s="2"/>
      <c r="U49" s="2"/>
      <c r="V49" s="2"/>
      <c r="W49" s="2"/>
      <c r="X49" s="2"/>
      <c r="Y49" s="2"/>
    </row>
  </sheetData>
  <mergeCells count="3">
    <mergeCell ref="A3:F3"/>
    <mergeCell ref="B6:F6"/>
    <mergeCell ref="B12:F12"/>
  </mergeCells>
  <printOptions headings="false" gridLines="false" gridLinesSet="true" horizontalCentered="true" verticalCentered="false"/>
  <pageMargins left="0" right="0" top="0.511805555555556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14:55:33Z</dcterms:created>
  <dc:creator>cukier_j</dc:creator>
  <dc:description/>
  <dc:language>en-US</dc:language>
  <cp:lastModifiedBy>cukier_j</cp:lastModifiedBy>
  <dcterms:modified xsi:type="dcterms:W3CDTF">2006-12-21T16:56:16Z</dcterms:modified>
  <cp:revision>0</cp:revision>
  <dc:subject/>
  <dc:title/>
</cp:coreProperties>
</file>