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9" sheetId="1" state="visible" r:id="rId2"/>
  </sheets>
  <externalReferences>
    <externalReference r:id="rId3"/>
    <externalReference r:id="rId4"/>
  </externalReferences>
  <definedNames>
    <definedName function="false" hidden="false" name="__123Graph_AChart 1" vbProcedure="false">'[4]Table 1'!$FC$159</definedName>
    <definedName function="false" hidden="false" name="__123Graph_ADEV-EMPL" vbProcedure="false">'[2]Time series'!$B$76:$B$119</definedName>
    <definedName function="false" hidden="false" name="__123Graph_BDEV-EMPL" vbProcedure="false">'[2]Time series'!$C$76:$C$119</definedName>
    <definedName function="false" hidden="false" name="__123Graph_CDEV-EMPL" vbProcedure="false">'[2]Time series'!$D$76:$D$119</definedName>
    <definedName function="false" hidden="false" name="__123Graph_CSWE-EMPL" vbProcedure="false">'[2]Time series'!$EN$76:$EN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3">
  <si>
    <t xml:space="preserve">Economic Policy Reforms: Going for Growth, 2007 Edition - OECD © 2007 - ISBN 9264030476</t>
  </si>
  <si>
    <t xml:space="preserve">I.3. Structural Policy Indicators</t>
  </si>
  <si>
    <r>
      <rPr>
        <sz val="13"/>
        <rFont val="Times New Roman"/>
        <family val="1"/>
      </rPr>
      <t xml:space="preserve">Figure 3.19. </t>
    </r>
    <r>
      <rPr>
        <b val="true"/>
        <sz val="13"/>
        <rFont val="Times New Roman"/>
        <family val="1"/>
      </rPr>
      <t xml:space="preserve">Educational attainment, 2004</t>
    </r>
  </si>
  <si>
    <t xml:space="preserve">Percentage of population aged 25-34 and 45-54</t>
  </si>
  <si>
    <t xml:space="preserve">A. Upper-secondary education</t>
  </si>
  <si>
    <t xml:space="preserve">A. Upper secondary, 2004</t>
  </si>
  <si>
    <t xml:space="preserve">45-54</t>
  </si>
  <si>
    <t xml:space="preserve">25-34</t>
  </si>
  <si>
    <t xml:space="preserve">AUS</t>
  </si>
  <si>
    <t xml:space="preserve">KOR</t>
  </si>
  <si>
    <t xml:space="preserve">AUT</t>
  </si>
  <si>
    <t xml:space="preserve">NOR</t>
  </si>
  <si>
    <t xml:space="preserve">BEL</t>
  </si>
  <si>
    <t xml:space="preserve">JPN</t>
  </si>
  <si>
    <t xml:space="preserve">CAN</t>
  </si>
  <si>
    <t xml:space="preserve">SVK</t>
  </si>
  <si>
    <t xml:space="preserve">CZE</t>
  </si>
  <si>
    <t xml:space="preserve">DNK</t>
  </si>
  <si>
    <t xml:space="preserve">SWE</t>
  </si>
  <si>
    <t xml:space="preserve">FIN</t>
  </si>
  <si>
    <t xml:space="preserve">FRA</t>
  </si>
  <si>
    <t xml:space="preserve">DEU</t>
  </si>
  <si>
    <t xml:space="preserve">CHE</t>
  </si>
  <si>
    <t xml:space="preserve">GRC</t>
  </si>
  <si>
    <t xml:space="preserve">HUN</t>
  </si>
  <si>
    <t xml:space="preserve">USA</t>
  </si>
  <si>
    <t xml:space="preserve">ISL</t>
  </si>
  <si>
    <t xml:space="preserve">IRL</t>
  </si>
  <si>
    <t xml:space="preserve">ITA</t>
  </si>
  <si>
    <t xml:space="preserve">NZL</t>
  </si>
  <si>
    <t xml:space="preserve">LUX</t>
  </si>
  <si>
    <t xml:space="preserve">NLD</t>
  </si>
  <si>
    <t xml:space="preserve">MEX</t>
  </si>
  <si>
    <t xml:space="preserve">EU19</t>
  </si>
  <si>
    <t xml:space="preserve">B. Tertiary education</t>
  </si>
  <si>
    <t xml:space="preserve">POL</t>
  </si>
  <si>
    <t xml:space="preserve">PRT</t>
  </si>
  <si>
    <t xml:space="preserve">GBR</t>
  </si>
  <si>
    <t xml:space="preserve">ESP</t>
  </si>
  <si>
    <t xml:space="preserve">TUR</t>
  </si>
  <si>
    <t xml:space="preserve">OECD average</t>
  </si>
  <si>
    <t xml:space="preserve">B. Tertiary, 2004</t>
  </si>
  <si>
    <r>
      <rPr>
        <i val="true"/>
        <sz val="10"/>
        <rFont val="Times New Roman"/>
        <family val="1"/>
      </rPr>
      <t xml:space="preserve">Source: </t>
    </r>
    <r>
      <rPr>
        <sz val="10"/>
        <rFont val="Times New Roman"/>
        <family val="1"/>
      </rPr>
      <t xml:space="preserve">OECD, </t>
    </r>
    <r>
      <rPr>
        <i val="true"/>
        <sz val="10"/>
        <rFont val="Times New Roman"/>
        <family val="1"/>
      </rPr>
      <t xml:space="preserve"> Education at a Glance, </t>
    </r>
    <r>
      <rPr>
        <sz val="10"/>
        <rFont val="Times New Roman"/>
        <family val="1"/>
      </rPr>
      <t xml:space="preserve">2006.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m&quot;ont&quot;h\ d&quot;, &quot;yyyy"/>
    <numFmt numFmtId="166" formatCode="_-* #,##0\ _D_M_-;\-* #,##0\ _D_M_-;_-* &quot;- &quot;_D_M_-;_-@_-"/>
    <numFmt numFmtId="167" formatCode="_-* #,##0.00\ _D_M_-;\-* #,##0.00\ _D_M_-;_-* \-??\ _D_M_-;_-@_-"/>
    <numFmt numFmtId="168" formatCode="#.00"/>
    <numFmt numFmtId="169" formatCode="#."/>
    <numFmt numFmtId="170" formatCode="0.00"/>
    <numFmt numFmtId="171" formatCode="\ General"/>
    <numFmt numFmtId="172" formatCode="###\ ###\ ##0.00"/>
    <numFmt numFmtId="173" formatCode="#\ ##0"/>
    <numFmt numFmtId="174" formatCode="###\ ###\ ##0"/>
    <numFmt numFmtId="175" formatCode="0"/>
    <numFmt numFmtId="176" formatCode="0.0"/>
    <numFmt numFmtId="177" formatCode="#\ ##0.0"/>
    <numFmt numFmtId="178" formatCode="\(#\ ##0.0\);&quot;(-&quot;#\ ##0.0\)"/>
    <numFmt numFmtId="179" formatCode="_-* #,##0&quot; DM&quot;_-;\-* #,##0&quot; DM&quot;_-;_-* &quot;- DM&quot;_-;_-@_-"/>
    <numFmt numFmtId="180" formatCode="_-* #,##0.00&quot; DM&quot;_-;\-* #,##0.00&quot; DM&quot;_-;_-* \-??&quot; DM&quot;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sz val="8.5"/>
      <name val="Times New Roman"/>
      <family val="1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0"/>
      <name val="Arial"/>
      <family val="2"/>
    </font>
    <font>
      <i val="true"/>
      <sz val="11"/>
      <name val="Times New Roman"/>
      <family val="1"/>
    </font>
    <font>
      <sz val="10"/>
      <color rgb="FF0000FF"/>
      <name val="Arial"/>
      <family val="0"/>
    </font>
    <font>
      <i val="true"/>
      <sz val="10"/>
      <name val="Times New Roman"/>
      <family val="1"/>
    </font>
    <font>
      <sz val="7"/>
      <color rgb="FF000000"/>
      <name val="Times New Roman"/>
      <family val="2"/>
    </font>
    <font>
      <sz val="8"/>
      <color rgb="FF000000"/>
      <name val="Times New Roman"/>
      <family val="2"/>
    </font>
    <font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false" applyProtection="true">
      <protection locked="true" hidden="false"/>
    </xf>
    <xf numFmtId="173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Dezimal [0]_CoAsDCol" xfId="21"/>
    <cellStyle name="Dezimal_CoAsDCol" xfId="22"/>
    <cellStyle name="Fixed" xfId="23"/>
    <cellStyle name="Heading 1" xfId="24"/>
    <cellStyle name="Heading2" xfId="25"/>
    <cellStyle name="MandOTableHeadline" xfId="26"/>
    <cellStyle name="PSE1stCol" xfId="27"/>
    <cellStyle name="PSE1stColHead" xfId="28"/>
    <cellStyle name="PSE1stColHead2" xfId="29"/>
    <cellStyle name="PSE1stColHead3" xfId="30"/>
    <cellStyle name="PSE1stColYear" xfId="31"/>
    <cellStyle name="PSE_NAC" xfId="32"/>
    <cellStyle name="PSEHead1" xfId="33"/>
    <cellStyle name="PSEHeadYear" xfId="34"/>
    <cellStyle name="PSELastRow" xfId="35"/>
    <cellStyle name="PSEMediumRow" xfId="36"/>
    <cellStyle name="PSENotes" xfId="37"/>
    <cellStyle name="PSENumber" xfId="38"/>
    <cellStyle name="PSENumberTwoDigit" xfId="39"/>
    <cellStyle name="PSEPercent" xfId="40"/>
    <cellStyle name="PSEPercentOneDigit" xfId="41"/>
    <cellStyle name="PSEPercentTwoDigit" xfId="42"/>
    <cellStyle name="PSEPerUnit" xfId="43"/>
    <cellStyle name="PSETableHeadline" xfId="44"/>
    <cellStyle name="PSETreeParantheses" xfId="45"/>
    <cellStyle name="PSETreeText" xfId="46"/>
    <cellStyle name="PSEunit" xfId="47"/>
    <cellStyle name="PSEunitYear" xfId="48"/>
    <cellStyle name="Standard_Bold" xfId="49"/>
    <cellStyle name="Total" xfId="50"/>
    <cellStyle name="Währung [0]_CoAsDCol" xfId="51"/>
    <cellStyle name="Währung_CoAsDCol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667138890463"/>
          <c:y val="0.0256016385048643"/>
          <c:w val="0.985833286110954"/>
          <c:h val="0.95094726062468"/>
        </c:manualLayout>
      </c:layout>
      <c:lineChart>
        <c:grouping val="standard"/>
        <c:varyColors val="0"/>
        <c:ser>
          <c:idx val="0"/>
          <c:order val="0"/>
          <c:tx>
            <c:strRef>
              <c:f>Fig19!$S$7</c:f>
              <c:strCache>
                <c:ptCount val="1"/>
                <c:pt idx="0">
                  <c:v>25-3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9!$Q$8:$Q$38</c:f>
              <c:strCache>
                <c:ptCount val="31"/>
                <c:pt idx="0">
                  <c:v>KOR</c:v>
                </c:pt>
                <c:pt idx="1">
                  <c:v>NOR</c:v>
                </c:pt>
                <c:pt idx="2">
                  <c:v>JPN</c:v>
                </c:pt>
                <c:pt idx="3">
                  <c:v>SVK</c:v>
                </c:pt>
                <c:pt idx="4">
                  <c:v>CZE</c:v>
                </c:pt>
                <c:pt idx="5">
                  <c:v>SWE</c:v>
                </c:pt>
                <c:pt idx="6">
                  <c:v>CAN</c:v>
                </c:pt>
                <c:pt idx="7">
                  <c:v>FIN</c:v>
                </c:pt>
                <c:pt idx="8">
                  <c:v>CHE</c:v>
                </c:pt>
                <c:pt idx="9">
                  <c:v>AUT</c:v>
                </c:pt>
                <c:pt idx="10">
                  <c:v>USA</c:v>
                </c:pt>
                <c:pt idx="11">
                  <c:v>DNK</c:v>
                </c:pt>
                <c:pt idx="12">
                  <c:v>DEU</c:v>
                </c:pt>
                <c:pt idx="13">
                  <c:v>NZL</c:v>
                </c:pt>
                <c:pt idx="14">
                  <c:v>HUN</c:v>
                </c:pt>
                <c:pt idx="15">
                  <c:v>FRA</c:v>
                </c:pt>
                <c:pt idx="16">
                  <c:v>NLD</c:v>
                </c:pt>
                <c:pt idx="17">
                  <c:v>BEL</c:v>
                </c:pt>
                <c:pt idx="18">
                  <c:v>IRL</c:v>
                </c:pt>
                <c:pt idx="19">
                  <c:v>EU19</c:v>
                </c:pt>
                <c:pt idx="20">
                  <c:v>AUS</c:v>
                </c:pt>
                <c:pt idx="21">
                  <c:v>LUX</c:v>
                </c:pt>
                <c:pt idx="22">
                  <c:v>GRC</c:v>
                </c:pt>
                <c:pt idx="23">
                  <c:v>GBR</c:v>
                </c:pt>
                <c:pt idx="24">
                  <c:v>ISL</c:v>
                </c:pt>
                <c:pt idx="25">
                  <c:v>ITA</c:v>
                </c:pt>
                <c:pt idx="26">
                  <c:v>ESP</c:v>
                </c:pt>
                <c:pt idx="27">
                  <c:v>POL</c:v>
                </c:pt>
                <c:pt idx="28">
                  <c:v>PRT</c:v>
                </c:pt>
                <c:pt idx="29">
                  <c:v>TUR</c:v>
                </c:pt>
                <c:pt idx="30">
                  <c:v>MEX</c:v>
                </c:pt>
              </c:strCache>
            </c:strRef>
          </c:cat>
          <c:val>
            <c:numRef>
              <c:f>Fig19!$S$8:$S$38</c:f>
              <c:numCache>
                <c:formatCode>General</c:formatCode>
                <c:ptCount val="31"/>
                <c:pt idx="0">
                  <c:v>97.0376909683906</c:v>
                </c:pt>
                <c:pt idx="1">
                  <c:v>95.5056179775281</c:v>
                </c:pt>
                <c:pt idx="2">
                  <c:v>94</c:v>
                </c:pt>
                <c:pt idx="3">
                  <c:v>93.7254901960784</c:v>
                </c:pt>
                <c:pt idx="4">
                  <c:v>93.5896208543872</c:v>
                </c:pt>
                <c:pt idx="5">
                  <c:v>91.3525080816962</c:v>
                </c:pt>
                <c:pt idx="6">
                  <c:v>90.611670963206</c:v>
                </c:pt>
                <c:pt idx="7">
                  <c:v>89.4002513875633</c:v>
                </c:pt>
                <c:pt idx="8">
                  <c:v>88.7460440315518</c:v>
                </c:pt>
                <c:pt idx="9">
                  <c:v>87.1683500411221</c:v>
                </c:pt>
                <c:pt idx="10">
                  <c:v>87.0686007324695</c:v>
                </c:pt>
                <c:pt idx="11">
                  <c:v>86.4001901986956</c:v>
                </c:pt>
                <c:pt idx="12">
                  <c:v>85.2541466024612</c:v>
                </c:pt>
                <c:pt idx="13">
                  <c:v>84.6300898489772</c:v>
                </c:pt>
                <c:pt idx="14">
                  <c:v>83.8445568451536</c:v>
                </c:pt>
                <c:pt idx="15">
                  <c:v>80.0994530701945</c:v>
                </c:pt>
                <c:pt idx="16">
                  <c:v>79.8879627910971</c:v>
                </c:pt>
                <c:pt idx="17">
                  <c:v>79.8229987143357</c:v>
                </c:pt>
                <c:pt idx="18">
                  <c:v>79.2815079025624</c:v>
                </c:pt>
                <c:pt idx="19">
                  <c:v>77.5013229266602</c:v>
                </c:pt>
                <c:pt idx="20">
                  <c:v>76.8231123479632</c:v>
                </c:pt>
                <c:pt idx="21">
                  <c:v>73.5015021475716</c:v>
                </c:pt>
                <c:pt idx="22">
                  <c:v>72.9347630731293</c:v>
                </c:pt>
                <c:pt idx="23">
                  <c:v>70.1867107167717</c:v>
                </c:pt>
                <c:pt idx="24">
                  <c:v>68.0959399947043</c:v>
                </c:pt>
                <c:pt idx="25">
                  <c:v>64.3446663489694</c:v>
                </c:pt>
                <c:pt idx="26">
                  <c:v>61.3552116066652</c:v>
                </c:pt>
                <c:pt idx="27">
                  <c:v>59.9711625754312</c:v>
                </c:pt>
                <c:pt idx="28">
                  <c:v>40.4040824526571</c:v>
                </c:pt>
                <c:pt idx="29">
                  <c:v>32.997920997921</c:v>
                </c:pt>
                <c:pt idx="30">
                  <c:v>25.4039261549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9!$R$7</c:f>
              <c:strCache>
                <c:ptCount val="1"/>
                <c:pt idx="0">
                  <c:v>45-5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9!$Q$8:$Q$38</c:f>
              <c:strCache>
                <c:ptCount val="31"/>
                <c:pt idx="0">
                  <c:v>KOR</c:v>
                </c:pt>
                <c:pt idx="1">
                  <c:v>NOR</c:v>
                </c:pt>
                <c:pt idx="2">
                  <c:v>JPN</c:v>
                </c:pt>
                <c:pt idx="3">
                  <c:v>SVK</c:v>
                </c:pt>
                <c:pt idx="4">
                  <c:v>CZE</c:v>
                </c:pt>
                <c:pt idx="5">
                  <c:v>SWE</c:v>
                </c:pt>
                <c:pt idx="6">
                  <c:v>CAN</c:v>
                </c:pt>
                <c:pt idx="7">
                  <c:v>FIN</c:v>
                </c:pt>
                <c:pt idx="8">
                  <c:v>CHE</c:v>
                </c:pt>
                <c:pt idx="9">
                  <c:v>AUT</c:v>
                </c:pt>
                <c:pt idx="10">
                  <c:v>USA</c:v>
                </c:pt>
                <c:pt idx="11">
                  <c:v>DNK</c:v>
                </c:pt>
                <c:pt idx="12">
                  <c:v>DEU</c:v>
                </c:pt>
                <c:pt idx="13">
                  <c:v>NZL</c:v>
                </c:pt>
                <c:pt idx="14">
                  <c:v>HUN</c:v>
                </c:pt>
                <c:pt idx="15">
                  <c:v>FRA</c:v>
                </c:pt>
                <c:pt idx="16">
                  <c:v>NLD</c:v>
                </c:pt>
                <c:pt idx="17">
                  <c:v>BEL</c:v>
                </c:pt>
                <c:pt idx="18">
                  <c:v>IRL</c:v>
                </c:pt>
                <c:pt idx="19">
                  <c:v>EU19</c:v>
                </c:pt>
                <c:pt idx="20">
                  <c:v>AUS</c:v>
                </c:pt>
                <c:pt idx="21">
                  <c:v>LUX</c:v>
                </c:pt>
                <c:pt idx="22">
                  <c:v>GRC</c:v>
                </c:pt>
                <c:pt idx="23">
                  <c:v>GBR</c:v>
                </c:pt>
                <c:pt idx="24">
                  <c:v>ISL</c:v>
                </c:pt>
                <c:pt idx="25">
                  <c:v>ITA</c:v>
                </c:pt>
                <c:pt idx="26">
                  <c:v>ESP</c:v>
                </c:pt>
                <c:pt idx="27">
                  <c:v>POL</c:v>
                </c:pt>
                <c:pt idx="28">
                  <c:v>PRT</c:v>
                </c:pt>
                <c:pt idx="29">
                  <c:v>TUR</c:v>
                </c:pt>
                <c:pt idx="30">
                  <c:v>MEX</c:v>
                </c:pt>
              </c:strCache>
            </c:strRef>
          </c:cat>
          <c:val>
            <c:numRef>
              <c:f>Fig19!$R$8:$R$38</c:f>
              <c:numCache>
                <c:formatCode>General</c:formatCode>
                <c:ptCount val="31"/>
                <c:pt idx="0">
                  <c:v>57.1741849798465</c:v>
                </c:pt>
                <c:pt idx="1">
                  <c:v>86.1740558292282</c:v>
                </c:pt>
                <c:pt idx="2">
                  <c:v>82</c:v>
                </c:pt>
                <c:pt idx="3">
                  <c:v>84.0833623225072</c:v>
                </c:pt>
                <c:pt idx="4">
                  <c:v>86.6521995496557</c:v>
                </c:pt>
                <c:pt idx="5">
                  <c:v>80.7990442099375</c:v>
                </c:pt>
                <c:pt idx="6">
                  <c:v>83.4088742984221</c:v>
                </c:pt>
                <c:pt idx="7">
                  <c:v>75.8605830438142</c:v>
                </c:pt>
                <c:pt idx="8">
                  <c:v>83.2183569684092</c:v>
                </c:pt>
                <c:pt idx="9">
                  <c:v>77.523268499527</c:v>
                </c:pt>
                <c:pt idx="10">
                  <c:v>89.6509720008737</c:v>
                </c:pt>
                <c:pt idx="11">
                  <c:v>79.4360221371567</c:v>
                </c:pt>
                <c:pt idx="12">
                  <c:v>84.3534983468859</c:v>
                </c:pt>
                <c:pt idx="13">
                  <c:v>76.702025072324</c:v>
                </c:pt>
                <c:pt idx="14">
                  <c:v>75.6335614866982</c:v>
                </c:pt>
                <c:pt idx="15">
                  <c:v>58.6942535773137</c:v>
                </c:pt>
                <c:pt idx="16">
                  <c:v>67.833702329707</c:v>
                </c:pt>
                <c:pt idx="17">
                  <c:v>57.63</c:v>
                </c:pt>
                <c:pt idx="18">
                  <c:v>53.7102661908445</c:v>
                </c:pt>
                <c:pt idx="19">
                  <c:v>63.0422910966495</c:v>
                </c:pt>
                <c:pt idx="20">
                  <c:v>61.6282633487693</c:v>
                </c:pt>
                <c:pt idx="21">
                  <c:v>58.4303032749325</c:v>
                </c:pt>
                <c:pt idx="22">
                  <c:v>49.6079324907424</c:v>
                </c:pt>
                <c:pt idx="23">
                  <c:v>63.9482460829872</c:v>
                </c:pt>
                <c:pt idx="24">
                  <c:v>56.8983257167817</c:v>
                </c:pt>
                <c:pt idx="25">
                  <c:v>43.8834288093195</c:v>
                </c:pt>
                <c:pt idx="26">
                  <c:v>35.9291564961952</c:v>
                </c:pt>
                <c:pt idx="27">
                  <c:v>46.2714150142351</c:v>
                </c:pt>
                <c:pt idx="28">
                  <c:v>17.5232869738803</c:v>
                </c:pt>
                <c:pt idx="29">
                  <c:v>20.4679346911294</c:v>
                </c:pt>
                <c:pt idx="30">
                  <c:v>20.8134638418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43848"/>
        <c:axId val="41999658"/>
      </c:lineChart>
      <c:catAx>
        <c:axId val="88043848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99658"/>
        <c:crossesAt val="0"/>
        <c:auto val="1"/>
        <c:lblAlgn val="ctr"/>
        <c:lblOffset val="100"/>
        <c:noMultiLvlLbl val="0"/>
      </c:catAx>
      <c:valAx>
        <c:axId val="41999658"/>
        <c:scaling>
          <c:orientation val="minMax"/>
          <c:max val="10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4384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659545531819"/>
          <c:y val="0.132309267793139"/>
          <c:w val="0.093953646512155"/>
          <c:h val="0.112032770097286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675167176697"/>
          <c:y val="0.0254608412261941"/>
          <c:w val="0.98583248328233"/>
          <c:h val="0.974539158773806"/>
        </c:manualLayout>
      </c:layout>
      <c:lineChart>
        <c:grouping val="standard"/>
        <c:varyColors val="0"/>
        <c:ser>
          <c:idx val="0"/>
          <c:order val="0"/>
          <c:tx>
            <c:strRef>
              <c:f>Fig19!$S$44</c:f>
              <c:strCache>
                <c:ptCount val="1"/>
                <c:pt idx="0">
                  <c:v>25-3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9!$Q$45:$Q$75</c:f>
              <c:strCache>
                <c:ptCount val="31"/>
                <c:pt idx="0">
                  <c:v>CAN</c:v>
                </c:pt>
                <c:pt idx="1">
                  <c:v>JPN</c:v>
                </c:pt>
                <c:pt idx="2">
                  <c:v>KOR</c:v>
                </c:pt>
                <c:pt idx="3">
                  <c:v>SWE</c:v>
                </c:pt>
                <c:pt idx="4">
                  <c:v>BEL</c:v>
                </c:pt>
                <c:pt idx="5">
                  <c:v>IRL</c:v>
                </c:pt>
                <c:pt idx="6">
                  <c:v>NOR</c:v>
                </c:pt>
                <c:pt idx="7">
                  <c:v>USA</c:v>
                </c:pt>
                <c:pt idx="8">
                  <c:v>ESP</c:v>
                </c:pt>
                <c:pt idx="9">
                  <c:v>FRA</c:v>
                </c:pt>
                <c:pt idx="10">
                  <c:v>FIN</c:v>
                </c:pt>
                <c:pt idx="11">
                  <c:v>AUS</c:v>
                </c:pt>
                <c:pt idx="12">
                  <c:v>DNK</c:v>
                </c:pt>
                <c:pt idx="13">
                  <c:v>GBR</c:v>
                </c:pt>
                <c:pt idx="14">
                  <c:v>NLD</c:v>
                </c:pt>
                <c:pt idx="15">
                  <c:v>ISL</c:v>
                </c:pt>
                <c:pt idx="16">
                  <c:v>LUX</c:v>
                </c:pt>
                <c:pt idx="17">
                  <c:v>CHE</c:v>
                </c:pt>
                <c:pt idx="18">
                  <c:v>EU19</c:v>
                </c:pt>
                <c:pt idx="19">
                  <c:v>NZL</c:v>
                </c:pt>
                <c:pt idx="20">
                  <c:v>GRC</c:v>
                </c:pt>
                <c:pt idx="21">
                  <c:v>POL</c:v>
                </c:pt>
                <c:pt idx="22">
                  <c:v>DEU</c:v>
                </c:pt>
                <c:pt idx="23">
                  <c:v>AUT</c:v>
                </c:pt>
                <c:pt idx="24">
                  <c:v>MEX</c:v>
                </c:pt>
                <c:pt idx="25">
                  <c:v>HUN</c:v>
                </c:pt>
                <c:pt idx="26">
                  <c:v>PRT</c:v>
                </c:pt>
                <c:pt idx="27">
                  <c:v>ITA</c:v>
                </c:pt>
                <c:pt idx="28">
                  <c:v>SVK</c:v>
                </c:pt>
                <c:pt idx="29">
                  <c:v>CZE</c:v>
                </c:pt>
                <c:pt idx="30">
                  <c:v>TUR</c:v>
                </c:pt>
              </c:strCache>
            </c:strRef>
          </c:cat>
          <c:val>
            <c:numRef>
              <c:f>Fig19!$S$45:$S$75</c:f>
              <c:numCache>
                <c:formatCode>General</c:formatCode>
                <c:ptCount val="31"/>
                <c:pt idx="0">
                  <c:v>53.2809936723694</c:v>
                </c:pt>
                <c:pt idx="1">
                  <c:v>51.6459794927145</c:v>
                </c:pt>
                <c:pt idx="2">
                  <c:v>49.1270016430025</c:v>
                </c:pt>
                <c:pt idx="3">
                  <c:v>42.301769293027</c:v>
                </c:pt>
                <c:pt idx="4">
                  <c:v>40.73</c:v>
                </c:pt>
                <c:pt idx="5">
                  <c:v>40.3643314272022</c:v>
                </c:pt>
                <c:pt idx="6">
                  <c:v>39.2267019167217</c:v>
                </c:pt>
                <c:pt idx="7">
                  <c:v>39.0420267457963</c:v>
                </c:pt>
                <c:pt idx="8">
                  <c:v>38.1300981768334</c:v>
                </c:pt>
                <c:pt idx="9">
                  <c:v>38.0628379510929</c:v>
                </c:pt>
                <c:pt idx="10">
                  <c:v>37.9936977494147</c:v>
                </c:pt>
                <c:pt idx="11">
                  <c:v>36.1682486862711</c:v>
                </c:pt>
                <c:pt idx="12">
                  <c:v>34.9194831207185</c:v>
                </c:pt>
                <c:pt idx="13">
                  <c:v>34.6477025398061</c:v>
                </c:pt>
                <c:pt idx="14">
                  <c:v>34.2130754180374</c:v>
                </c:pt>
                <c:pt idx="15">
                  <c:v>31.2982987894315</c:v>
                </c:pt>
                <c:pt idx="16">
                  <c:v>30.9462206411041</c:v>
                </c:pt>
                <c:pt idx="17">
                  <c:v>30.4407141345408</c:v>
                </c:pt>
                <c:pt idx="18">
                  <c:v>28.5552134807762</c:v>
                </c:pt>
                <c:pt idx="19">
                  <c:v>27.9870005735041</c:v>
                </c:pt>
                <c:pt idx="20">
                  <c:v>24.5789147837113</c:v>
                </c:pt>
                <c:pt idx="21">
                  <c:v>23.1803051070723</c:v>
                </c:pt>
                <c:pt idx="22">
                  <c:v>22.9427501337614</c:v>
                </c:pt>
                <c:pt idx="23">
                  <c:v>20.2503885645944</c:v>
                </c:pt>
                <c:pt idx="24">
                  <c:v>19.2724638184209</c:v>
                </c:pt>
                <c:pt idx="25">
                  <c:v>18.8817242955577</c:v>
                </c:pt>
                <c:pt idx="26">
                  <c:v>18.5804445522352</c:v>
                </c:pt>
                <c:pt idx="27">
                  <c:v>14.566996746254</c:v>
                </c:pt>
                <c:pt idx="28">
                  <c:v>14.2798171900339</c:v>
                </c:pt>
                <c:pt idx="29">
                  <c:v>12.978498444292</c:v>
                </c:pt>
                <c:pt idx="30">
                  <c:v>10.7609147609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9!$R$44</c:f>
              <c:strCache>
                <c:ptCount val="1"/>
                <c:pt idx="0">
                  <c:v>45-5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9!$Q$45:$Q$75</c:f>
              <c:strCache>
                <c:ptCount val="31"/>
                <c:pt idx="0">
                  <c:v>CAN</c:v>
                </c:pt>
                <c:pt idx="1">
                  <c:v>JPN</c:v>
                </c:pt>
                <c:pt idx="2">
                  <c:v>KOR</c:v>
                </c:pt>
                <c:pt idx="3">
                  <c:v>SWE</c:v>
                </c:pt>
                <c:pt idx="4">
                  <c:v>BEL</c:v>
                </c:pt>
                <c:pt idx="5">
                  <c:v>IRL</c:v>
                </c:pt>
                <c:pt idx="6">
                  <c:v>NOR</c:v>
                </c:pt>
                <c:pt idx="7">
                  <c:v>USA</c:v>
                </c:pt>
                <c:pt idx="8">
                  <c:v>ESP</c:v>
                </c:pt>
                <c:pt idx="9">
                  <c:v>FRA</c:v>
                </c:pt>
                <c:pt idx="10">
                  <c:v>FIN</c:v>
                </c:pt>
                <c:pt idx="11">
                  <c:v>AUS</c:v>
                </c:pt>
                <c:pt idx="12">
                  <c:v>DNK</c:v>
                </c:pt>
                <c:pt idx="13">
                  <c:v>GBR</c:v>
                </c:pt>
                <c:pt idx="14">
                  <c:v>NLD</c:v>
                </c:pt>
                <c:pt idx="15">
                  <c:v>ISL</c:v>
                </c:pt>
                <c:pt idx="16">
                  <c:v>LUX</c:v>
                </c:pt>
                <c:pt idx="17">
                  <c:v>CHE</c:v>
                </c:pt>
                <c:pt idx="18">
                  <c:v>EU19</c:v>
                </c:pt>
                <c:pt idx="19">
                  <c:v>NZL</c:v>
                </c:pt>
                <c:pt idx="20">
                  <c:v>GRC</c:v>
                </c:pt>
                <c:pt idx="21">
                  <c:v>POL</c:v>
                </c:pt>
                <c:pt idx="22">
                  <c:v>DEU</c:v>
                </c:pt>
                <c:pt idx="23">
                  <c:v>AUT</c:v>
                </c:pt>
                <c:pt idx="24">
                  <c:v>MEX</c:v>
                </c:pt>
                <c:pt idx="25">
                  <c:v>HUN</c:v>
                </c:pt>
                <c:pt idx="26">
                  <c:v>PRT</c:v>
                </c:pt>
                <c:pt idx="27">
                  <c:v>ITA</c:v>
                </c:pt>
                <c:pt idx="28">
                  <c:v>SVK</c:v>
                </c:pt>
                <c:pt idx="29">
                  <c:v>CZE</c:v>
                </c:pt>
                <c:pt idx="30">
                  <c:v>TUR</c:v>
                </c:pt>
              </c:strCache>
            </c:strRef>
          </c:cat>
          <c:val>
            <c:numRef>
              <c:f>Fig19!$R$45:$R$75</c:f>
              <c:numCache>
                <c:formatCode>General</c:formatCode>
                <c:ptCount val="31"/>
                <c:pt idx="0">
                  <c:v>41.3576194006142</c:v>
                </c:pt>
                <c:pt idx="1">
                  <c:v>32.678270634475</c:v>
                </c:pt>
                <c:pt idx="2">
                  <c:v>16.4224051395302</c:v>
                </c:pt>
                <c:pt idx="3">
                  <c:v>32.8996582467114</c:v>
                </c:pt>
                <c:pt idx="4">
                  <c:v>25.2299397399302</c:v>
                </c:pt>
                <c:pt idx="5">
                  <c:v>21.5477678034707</c:v>
                </c:pt>
                <c:pt idx="6">
                  <c:v>29.3596059113301</c:v>
                </c:pt>
                <c:pt idx="7">
                  <c:v>40.6605442014157</c:v>
                </c:pt>
                <c:pt idx="8">
                  <c:v>19.4611780762956</c:v>
                </c:pt>
                <c:pt idx="9">
                  <c:v>17.9090502510039</c:v>
                </c:pt>
                <c:pt idx="10">
                  <c:v>32.4972130360821</c:v>
                </c:pt>
                <c:pt idx="11">
                  <c:v>30.7940294273006</c:v>
                </c:pt>
                <c:pt idx="12">
                  <c:v>33.0341856799706</c:v>
                </c:pt>
                <c:pt idx="13">
                  <c:v>27.2784710156373</c:v>
                </c:pt>
                <c:pt idx="14">
                  <c:v>28.7100665602158</c:v>
                </c:pt>
                <c:pt idx="15">
                  <c:v>25.2226693762241</c:v>
                </c:pt>
                <c:pt idx="16">
                  <c:v>21.0629337666031</c:v>
                </c:pt>
                <c:pt idx="17">
                  <c:v>27.8538155178799</c:v>
                </c:pt>
                <c:pt idx="18">
                  <c:v>20.8302075750395</c:v>
                </c:pt>
                <c:pt idx="19">
                  <c:v>25.6894889103182</c:v>
                </c:pt>
                <c:pt idx="20">
                  <c:v>18.8512545792658</c:v>
                </c:pt>
                <c:pt idx="21">
                  <c:v>11.9724289496029</c:v>
                </c:pt>
                <c:pt idx="22">
                  <c:v>26.2174962023054</c:v>
                </c:pt>
                <c:pt idx="23">
                  <c:v>17.6037755511635</c:v>
                </c:pt>
                <c:pt idx="24">
                  <c:v>14.818574604131</c:v>
                </c:pt>
                <c:pt idx="25">
                  <c:v>15.7248184627244</c:v>
                </c:pt>
                <c:pt idx="26">
                  <c:v>9.76422743301331</c:v>
                </c:pt>
                <c:pt idx="27">
                  <c:v>10.9771718356106</c:v>
                </c:pt>
                <c:pt idx="28">
                  <c:v>12.8522184624142</c:v>
                </c:pt>
                <c:pt idx="29">
                  <c:v>12.1800882737303</c:v>
                </c:pt>
                <c:pt idx="30">
                  <c:v>8.82006396229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54412"/>
        <c:axId val="74737239"/>
      </c:lineChart>
      <c:catAx>
        <c:axId val="12854412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37239"/>
        <c:crossesAt val="0"/>
        <c:auto val="1"/>
        <c:lblAlgn val="ctr"/>
        <c:lblOffset val="100"/>
        <c:noMultiLvlLbl val="0"/>
      </c:catAx>
      <c:valAx>
        <c:axId val="74737239"/>
        <c:scaling>
          <c:orientation val="minMax"/>
          <c:max val="10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5441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112660092939"/>
          <c:y val="0.122313881250637"/>
          <c:w val="0.113963504476935"/>
          <c:h val="0.104185762297586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440</xdr:rowOff>
    </xdr:from>
    <xdr:to>
      <xdr:col>9</xdr:col>
      <xdr:colOff>609120</xdr:colOff>
      <xdr:row>26</xdr:row>
      <xdr:rowOff>142920</xdr:rowOff>
    </xdr:to>
    <xdr:graphicFrame>
      <xdr:nvGraphicFramePr>
        <xdr:cNvPr id="0" name="Chart 1"/>
        <xdr:cNvGraphicFramePr/>
      </xdr:nvGraphicFramePr>
      <xdr:xfrm>
        <a:off x="0" y="1133280"/>
        <a:ext cx="63525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9</xdr:row>
      <xdr:rowOff>37800</xdr:rowOff>
    </xdr:from>
    <xdr:to>
      <xdr:col>10</xdr:col>
      <xdr:colOff>360</xdr:colOff>
      <xdr:row>50</xdr:row>
      <xdr:rowOff>152640</xdr:rowOff>
    </xdr:to>
    <xdr:graphicFrame>
      <xdr:nvGraphicFramePr>
        <xdr:cNvPr id="1" name="Chart 2"/>
        <xdr:cNvGraphicFramePr/>
      </xdr:nvGraphicFramePr>
      <xdr:xfrm>
        <a:off x="29880" y="5190840"/>
        <a:ext cx="6352200" cy="35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IJSTE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prod%20levels%20manufactur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DP per hour"/>
      <sheetName val="GDP per person"/>
      <sheetName val="Time series"/>
      <sheetName val="table with hist comp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6.56"/>
    <col collapsed="false" customWidth="true" hidden="false" outlineLevel="0" max="12" min="12" style="1" width="1.99"/>
    <col collapsed="false" customWidth="true" hidden="false" outlineLevel="0" max="13" min="13" style="0" width="9.7"/>
    <col collapsed="false" customWidth="true" hidden="false" outlineLevel="0" max="14" min="14" style="0" width="7.85"/>
    <col collapsed="false" customWidth="true" hidden="false" outlineLevel="0" max="17" min="17" style="0" width="6.4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22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M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M4" s="6"/>
      <c r="N4" s="6"/>
      <c r="O4" s="6"/>
    </row>
    <row r="5" customFormat="false" ht="23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M6" s="4" t="s">
        <v>5</v>
      </c>
      <c r="R6" s="9"/>
      <c r="S6" s="9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M7" s="10"/>
      <c r="N7" s="11" t="s">
        <v>6</v>
      </c>
      <c r="O7" s="11" t="s">
        <v>7</v>
      </c>
      <c r="R7" s="11" t="s">
        <v>6</v>
      </c>
      <c r="S7" s="11" t="s">
        <v>7</v>
      </c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M8" s="0" t="s">
        <v>8</v>
      </c>
      <c r="N8" s="12" t="n">
        <v>61.6282633487693</v>
      </c>
      <c r="O8" s="12" t="n">
        <v>76.8231123479632</v>
      </c>
      <c r="P8" s="9"/>
      <c r="Q8" s="0" t="s">
        <v>9</v>
      </c>
      <c r="R8" s="9" t="n">
        <v>57.1741849798465</v>
      </c>
      <c r="S8" s="9" t="n">
        <v>97.0376909683906</v>
      </c>
      <c r="T8" s="12"/>
      <c r="U8" s="12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M9" s="0" t="s">
        <v>10</v>
      </c>
      <c r="N9" s="12" t="n">
        <v>77.523268499527</v>
      </c>
      <c r="O9" s="12" t="n">
        <v>87.1683500411221</v>
      </c>
      <c r="P9" s="9"/>
      <c r="Q9" s="0" t="s">
        <v>11</v>
      </c>
      <c r="R9" s="9" t="n">
        <v>86.1740558292282</v>
      </c>
      <c r="S9" s="9" t="n">
        <v>95.5056179775281</v>
      </c>
      <c r="T9" s="12"/>
      <c r="U9" s="12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M10" s="0" t="s">
        <v>12</v>
      </c>
      <c r="N10" s="12" t="n">
        <v>57.63</v>
      </c>
      <c r="O10" s="12" t="n">
        <v>79.8229987143357</v>
      </c>
      <c r="P10" s="9"/>
      <c r="Q10" s="0" t="s">
        <v>13</v>
      </c>
      <c r="R10" s="9" t="n">
        <v>82</v>
      </c>
      <c r="S10" s="9" t="n">
        <v>94</v>
      </c>
      <c r="T10" s="12"/>
      <c r="U10" s="12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M11" s="0" t="s">
        <v>14</v>
      </c>
      <c r="N11" s="12" t="n">
        <v>83.4088742984221</v>
      </c>
      <c r="O11" s="12" t="n">
        <v>90.611670963206</v>
      </c>
      <c r="P11" s="9"/>
      <c r="Q11" s="0" t="s">
        <v>15</v>
      </c>
      <c r="R11" s="9" t="n">
        <v>84.0833623225072</v>
      </c>
      <c r="S11" s="9" t="n">
        <v>93.7254901960784</v>
      </c>
      <c r="T11" s="12"/>
      <c r="U11" s="12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M12" s="0" t="s">
        <v>16</v>
      </c>
      <c r="N12" s="12" t="n">
        <v>86.6521995496557</v>
      </c>
      <c r="O12" s="12" t="n">
        <v>93.5896208543872</v>
      </c>
      <c r="P12" s="9"/>
      <c r="Q12" s="0" t="s">
        <v>16</v>
      </c>
      <c r="R12" s="9" t="n">
        <v>86.6521995496557</v>
      </c>
      <c r="S12" s="9" t="n">
        <v>93.5896208543872</v>
      </c>
      <c r="T12" s="12"/>
      <c r="U12" s="12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M13" s="0" t="s">
        <v>17</v>
      </c>
      <c r="N13" s="12" t="n">
        <v>79.4360221371567</v>
      </c>
      <c r="O13" s="12" t="n">
        <v>86.4001901986956</v>
      </c>
      <c r="P13" s="9"/>
      <c r="Q13" s="0" t="s">
        <v>18</v>
      </c>
      <c r="R13" s="9" t="n">
        <v>80.7990442099375</v>
      </c>
      <c r="S13" s="9" t="n">
        <v>91.3525080816962</v>
      </c>
      <c r="T13" s="12"/>
      <c r="U13" s="12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M14" s="0" t="s">
        <v>19</v>
      </c>
      <c r="N14" s="12" t="n">
        <v>75.8605830438142</v>
      </c>
      <c r="O14" s="12" t="n">
        <v>89.4002513875633</v>
      </c>
      <c r="P14" s="9"/>
      <c r="Q14" s="0" t="s">
        <v>14</v>
      </c>
      <c r="R14" s="9" t="n">
        <v>83.4088742984221</v>
      </c>
      <c r="S14" s="9" t="n">
        <v>90.611670963206</v>
      </c>
      <c r="T14" s="12"/>
      <c r="U14" s="12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M15" s="0" t="s">
        <v>20</v>
      </c>
      <c r="N15" s="12" t="n">
        <v>58.6942535773137</v>
      </c>
      <c r="O15" s="12" t="n">
        <v>80.0994530701945</v>
      </c>
      <c r="P15" s="9"/>
      <c r="Q15" s="0" t="s">
        <v>19</v>
      </c>
      <c r="R15" s="9" t="n">
        <v>75.8605830438142</v>
      </c>
      <c r="S15" s="9" t="n">
        <v>89.4002513875633</v>
      </c>
      <c r="T15" s="12"/>
      <c r="U15" s="12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M16" s="0" t="s">
        <v>21</v>
      </c>
      <c r="N16" s="12" t="n">
        <v>84.3534983468859</v>
      </c>
      <c r="O16" s="12" t="n">
        <v>85.2541466024612</v>
      </c>
      <c r="P16" s="9"/>
      <c r="Q16" s="0" t="s">
        <v>22</v>
      </c>
      <c r="R16" s="9" t="n">
        <v>83.2183569684092</v>
      </c>
      <c r="S16" s="9" t="n">
        <v>88.7460440315518</v>
      </c>
      <c r="T16" s="12"/>
      <c r="U16" s="12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M17" s="0" t="s">
        <v>23</v>
      </c>
      <c r="N17" s="12" t="n">
        <v>49.6079324907424</v>
      </c>
      <c r="O17" s="12" t="n">
        <v>72.9347630731293</v>
      </c>
      <c r="P17" s="9"/>
      <c r="Q17" s="0" t="s">
        <v>10</v>
      </c>
      <c r="R17" s="9" t="n">
        <v>77.523268499527</v>
      </c>
      <c r="S17" s="9" t="n">
        <v>87.1683500411221</v>
      </c>
      <c r="T17" s="12"/>
      <c r="U17" s="12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M18" s="0" t="s">
        <v>24</v>
      </c>
      <c r="N18" s="12" t="n">
        <v>75.6335614866982</v>
      </c>
      <c r="O18" s="12" t="n">
        <v>83.8445568451536</v>
      </c>
      <c r="P18" s="9"/>
      <c r="Q18" s="0" t="s">
        <v>25</v>
      </c>
      <c r="R18" s="9" t="n">
        <v>89.6509720008737</v>
      </c>
      <c r="S18" s="9" t="n">
        <v>87.0686007324695</v>
      </c>
      <c r="T18" s="12"/>
      <c r="U18" s="12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M19" s="0" t="s">
        <v>26</v>
      </c>
      <c r="N19" s="12" t="n">
        <v>56.8983257167817</v>
      </c>
      <c r="O19" s="12" t="n">
        <v>68.0959399947043</v>
      </c>
      <c r="P19" s="9"/>
      <c r="Q19" s="0" t="s">
        <v>17</v>
      </c>
      <c r="R19" s="9" t="n">
        <v>79.4360221371567</v>
      </c>
      <c r="S19" s="9" t="n">
        <v>86.4001901986956</v>
      </c>
      <c r="T19" s="12"/>
      <c r="U19" s="12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M20" s="0" t="s">
        <v>27</v>
      </c>
      <c r="N20" s="12" t="n">
        <v>53.7102661908445</v>
      </c>
      <c r="O20" s="12" t="n">
        <v>79.2815079025624</v>
      </c>
      <c r="P20" s="9"/>
      <c r="Q20" s="0" t="s">
        <v>21</v>
      </c>
      <c r="R20" s="9" t="n">
        <v>84.3534983468859</v>
      </c>
      <c r="S20" s="9" t="n">
        <v>85.2541466024612</v>
      </c>
      <c r="T20" s="12"/>
      <c r="U20" s="12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M21" s="0" t="s">
        <v>28</v>
      </c>
      <c r="N21" s="12" t="n">
        <v>43.8834288093195</v>
      </c>
      <c r="O21" s="12" t="n">
        <v>64.3446663489694</v>
      </c>
      <c r="P21" s="9"/>
      <c r="Q21" s="0" t="s">
        <v>29</v>
      </c>
      <c r="R21" s="9" t="n">
        <v>76.702025072324</v>
      </c>
      <c r="S21" s="9" t="n">
        <v>84.6300898489772</v>
      </c>
      <c r="T21" s="12"/>
      <c r="U21" s="12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M22" s="0" t="s">
        <v>13</v>
      </c>
      <c r="N22" s="12" t="n">
        <v>82</v>
      </c>
      <c r="O22" s="12" t="n">
        <v>94</v>
      </c>
      <c r="P22" s="9"/>
      <c r="Q22" s="0" t="s">
        <v>24</v>
      </c>
      <c r="R22" s="9" t="n">
        <v>75.6335614866982</v>
      </c>
      <c r="S22" s="9" t="n">
        <v>83.8445568451536</v>
      </c>
      <c r="T22" s="12"/>
      <c r="U22" s="12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M23" s="0" t="s">
        <v>9</v>
      </c>
      <c r="N23" s="12" t="n">
        <v>57.1741849798465</v>
      </c>
      <c r="O23" s="12" t="n">
        <v>97.0376909683906</v>
      </c>
      <c r="P23" s="9"/>
      <c r="Q23" s="0" t="s">
        <v>20</v>
      </c>
      <c r="R23" s="9" t="n">
        <v>58.6942535773137</v>
      </c>
      <c r="S23" s="9" t="n">
        <v>80.0994530701945</v>
      </c>
      <c r="T23" s="12"/>
      <c r="U23" s="12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M24" s="0" t="s">
        <v>30</v>
      </c>
      <c r="N24" s="12" t="n">
        <v>58.4303032749325</v>
      </c>
      <c r="O24" s="12" t="n">
        <v>73.5015021475716</v>
      </c>
      <c r="P24" s="9"/>
      <c r="Q24" s="0" t="s">
        <v>31</v>
      </c>
      <c r="R24" s="9" t="n">
        <v>67.833702329707</v>
      </c>
      <c r="S24" s="9" t="n">
        <v>79.8879627910971</v>
      </c>
      <c r="T24" s="12"/>
      <c r="U24" s="12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M25" s="0" t="s">
        <v>32</v>
      </c>
      <c r="N25" s="12" t="n">
        <v>20.8134638418263</v>
      </c>
      <c r="O25" s="12" t="n">
        <v>25.4039261549898</v>
      </c>
      <c r="P25" s="9"/>
      <c r="Q25" s="0" t="s">
        <v>12</v>
      </c>
      <c r="R25" s="9" t="n">
        <v>57.63</v>
      </c>
      <c r="S25" s="9" t="n">
        <v>79.8229987143357</v>
      </c>
      <c r="T25" s="12"/>
      <c r="U25" s="12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M26" s="0" t="s">
        <v>31</v>
      </c>
      <c r="N26" s="12" t="n">
        <v>67.833702329707</v>
      </c>
      <c r="O26" s="12" t="n">
        <v>79.8879627910971</v>
      </c>
      <c r="P26" s="9"/>
      <c r="Q26" s="0" t="s">
        <v>27</v>
      </c>
      <c r="R26" s="9" t="n">
        <v>53.7102661908445</v>
      </c>
      <c r="S26" s="9" t="n">
        <v>79.2815079025624</v>
      </c>
      <c r="T26" s="12"/>
      <c r="U26" s="12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M27" s="0" t="s">
        <v>29</v>
      </c>
      <c r="N27" s="12" t="n">
        <v>76.702025072324</v>
      </c>
      <c r="O27" s="12" t="n">
        <v>84.6300898489772</v>
      </c>
      <c r="P27" s="9"/>
      <c r="Q27" s="0" t="s">
        <v>33</v>
      </c>
      <c r="R27" s="9" t="n">
        <v>63.0422910966495</v>
      </c>
      <c r="S27" s="9" t="n">
        <v>77.5013229266602</v>
      </c>
      <c r="T27" s="12"/>
      <c r="U27" s="12"/>
    </row>
    <row r="28" customFormat="false" ht="20.25" hidden="false" customHeight="true" outlineLevel="0" collapsed="false">
      <c r="K28" s="8"/>
      <c r="M28" s="0" t="s">
        <v>11</v>
      </c>
      <c r="N28" s="12" t="n">
        <v>86.1740558292282</v>
      </c>
      <c r="O28" s="12" t="n">
        <v>95.5056179775281</v>
      </c>
      <c r="P28" s="9"/>
      <c r="Q28" s="0" t="s">
        <v>8</v>
      </c>
      <c r="R28" s="9" t="n">
        <v>61.6282633487693</v>
      </c>
      <c r="S28" s="9" t="n">
        <v>76.8231123479632</v>
      </c>
      <c r="T28" s="12"/>
      <c r="U28" s="12"/>
    </row>
    <row r="29" customFormat="false" ht="18" hidden="false" customHeight="true" outlineLevel="0" collapsed="false">
      <c r="A29" s="13" t="s">
        <v>34</v>
      </c>
      <c r="B29" s="13"/>
      <c r="C29" s="13"/>
      <c r="D29" s="13"/>
      <c r="E29" s="13"/>
      <c r="F29" s="13"/>
      <c r="G29" s="13"/>
      <c r="H29" s="13"/>
      <c r="I29" s="13"/>
      <c r="J29" s="13"/>
      <c r="K29" s="8"/>
      <c r="M29" s="0" t="s">
        <v>35</v>
      </c>
      <c r="N29" s="12" t="n">
        <v>46.2714150142351</v>
      </c>
      <c r="O29" s="12" t="n">
        <v>59.9711625754312</v>
      </c>
      <c r="P29" s="9"/>
      <c r="Q29" s="0" t="s">
        <v>30</v>
      </c>
      <c r="R29" s="9" t="n">
        <v>58.4303032749325</v>
      </c>
      <c r="S29" s="9" t="n">
        <v>73.5015021475716</v>
      </c>
      <c r="T29" s="12"/>
      <c r="U29" s="12"/>
    </row>
    <row r="30" customFormat="false" ht="12.75" hidden="false" customHeight="false" outlineLevel="0" collapsed="false">
      <c r="B30" s="8"/>
      <c r="K30" s="8"/>
      <c r="M30" s="0" t="s">
        <v>36</v>
      </c>
      <c r="N30" s="12" t="n">
        <v>17.5232869738803</v>
      </c>
      <c r="O30" s="12" t="n">
        <v>40.4040824526571</v>
      </c>
      <c r="P30" s="9"/>
      <c r="Q30" s="0" t="s">
        <v>23</v>
      </c>
      <c r="R30" s="9" t="n">
        <v>49.6079324907424</v>
      </c>
      <c r="S30" s="9" t="n">
        <v>72.9347630731293</v>
      </c>
      <c r="T30" s="12"/>
      <c r="U30" s="12"/>
    </row>
    <row r="31" customFormat="false" ht="12.75" hidden="false" customHeight="false" outlineLevel="0" collapsed="false">
      <c r="K31" s="8"/>
      <c r="M31" s="0" t="s">
        <v>15</v>
      </c>
      <c r="N31" s="12" t="n">
        <v>84.0833623225072</v>
      </c>
      <c r="O31" s="12" t="n">
        <v>93.7254901960784</v>
      </c>
      <c r="P31" s="9"/>
      <c r="Q31" s="0" t="s">
        <v>37</v>
      </c>
      <c r="R31" s="9" t="n">
        <v>63.9482460829872</v>
      </c>
      <c r="S31" s="9" t="n">
        <v>70.1867107167717</v>
      </c>
      <c r="T31" s="12"/>
      <c r="U31" s="12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M32" s="0" t="s">
        <v>38</v>
      </c>
      <c r="N32" s="12" t="n">
        <v>35.9291564961952</v>
      </c>
      <c r="O32" s="12" t="n">
        <v>61.3552116066652</v>
      </c>
      <c r="P32" s="9"/>
      <c r="Q32" s="0" t="s">
        <v>26</v>
      </c>
      <c r="R32" s="9" t="n">
        <v>56.8983257167817</v>
      </c>
      <c r="S32" s="9" t="n">
        <v>68.0959399947043</v>
      </c>
      <c r="T32" s="12"/>
      <c r="U32" s="12"/>
    </row>
    <row r="33" customFormat="false" ht="12.7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M33" s="0" t="s">
        <v>18</v>
      </c>
      <c r="N33" s="12" t="n">
        <v>80.7990442099375</v>
      </c>
      <c r="O33" s="12" t="n">
        <v>91.3525080816962</v>
      </c>
      <c r="P33" s="9"/>
      <c r="Q33" s="0" t="s">
        <v>28</v>
      </c>
      <c r="R33" s="9" t="n">
        <v>43.8834288093195</v>
      </c>
      <c r="S33" s="9" t="n">
        <v>64.3446663489694</v>
      </c>
      <c r="T33" s="12"/>
      <c r="U33" s="12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M34" s="0" t="s">
        <v>22</v>
      </c>
      <c r="N34" s="12" t="n">
        <v>83.2183569684092</v>
      </c>
      <c r="O34" s="12" t="n">
        <v>88.7460440315518</v>
      </c>
      <c r="P34" s="9"/>
      <c r="Q34" s="0" t="s">
        <v>38</v>
      </c>
      <c r="R34" s="9" t="n">
        <v>35.9291564961952</v>
      </c>
      <c r="S34" s="9" t="n">
        <v>61.3552116066652</v>
      </c>
      <c r="T34" s="12"/>
      <c r="U34" s="12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M35" s="0" t="s">
        <v>39</v>
      </c>
      <c r="N35" s="12" t="n">
        <v>20.4679346911294</v>
      </c>
      <c r="O35" s="12" t="n">
        <v>32.997920997921</v>
      </c>
      <c r="P35" s="9"/>
      <c r="Q35" s="0" t="s">
        <v>35</v>
      </c>
      <c r="R35" s="9" t="n">
        <v>46.2714150142351</v>
      </c>
      <c r="S35" s="9" t="n">
        <v>59.9711625754312</v>
      </c>
      <c r="T35" s="12"/>
      <c r="U35" s="12"/>
    </row>
    <row r="36" customFormat="false" ht="12.7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M36" s="0" t="s">
        <v>37</v>
      </c>
      <c r="N36" s="12" t="n">
        <v>63.9482460829872</v>
      </c>
      <c r="O36" s="12" t="n">
        <v>70.1867107167717</v>
      </c>
      <c r="P36" s="9"/>
      <c r="Q36" s="0" t="s">
        <v>36</v>
      </c>
      <c r="R36" s="9" t="n">
        <v>17.5232869738803</v>
      </c>
      <c r="S36" s="9" t="n">
        <v>40.4040824526571</v>
      </c>
      <c r="T36" s="12"/>
      <c r="U36" s="12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M37" s="0" t="s">
        <v>25</v>
      </c>
      <c r="N37" s="12" t="n">
        <v>89.6509720008737</v>
      </c>
      <c r="O37" s="12" t="n">
        <v>87.0686007324695</v>
      </c>
      <c r="P37" s="9"/>
      <c r="Q37" s="0" t="s">
        <v>39</v>
      </c>
      <c r="R37" s="9" t="n">
        <v>20.4679346911294</v>
      </c>
      <c r="S37" s="9" t="n">
        <v>32.997920997921</v>
      </c>
      <c r="T37" s="12"/>
      <c r="U37" s="12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M38" s="14" t="s">
        <v>33</v>
      </c>
      <c r="N38" s="12" t="n">
        <v>63.0422910966495</v>
      </c>
      <c r="O38" s="12" t="n">
        <v>77.5013229266602</v>
      </c>
      <c r="P38" s="9"/>
      <c r="Q38" s="0" t="s">
        <v>32</v>
      </c>
      <c r="R38" s="9" t="n">
        <v>20.8134638418263</v>
      </c>
      <c r="S38" s="9" t="n">
        <v>25.4039261549898</v>
      </c>
      <c r="T38" s="12"/>
      <c r="U38" s="12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M39" s="14" t="s">
        <v>40</v>
      </c>
      <c r="N39" s="12" t="n">
        <v>63.8646662527983</v>
      </c>
      <c r="O39" s="12" t="n">
        <v>77.1148583208082</v>
      </c>
      <c r="T39" s="12"/>
      <c r="U39" s="12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</row>
    <row r="41" customFormat="false" ht="14.2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M41" s="15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M43" s="4" t="s">
        <v>41</v>
      </c>
      <c r="R43" s="9"/>
      <c r="S43" s="9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M44" s="10"/>
      <c r="N44" s="11" t="s">
        <v>6</v>
      </c>
      <c r="O44" s="11" t="s">
        <v>7</v>
      </c>
      <c r="R44" s="11" t="s">
        <v>6</v>
      </c>
      <c r="S44" s="11" t="s">
        <v>7</v>
      </c>
      <c r="T44" s="12"/>
      <c r="U44" s="12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M45" s="0" t="s">
        <v>8</v>
      </c>
      <c r="N45" s="12" t="n">
        <v>30.7940294273006</v>
      </c>
      <c r="O45" s="12" t="n">
        <v>36.1682486862711</v>
      </c>
      <c r="P45" s="9"/>
      <c r="Q45" s="0" t="s">
        <v>14</v>
      </c>
      <c r="R45" s="9" t="n">
        <v>41.3576194006142</v>
      </c>
      <c r="S45" s="9" t="n">
        <v>53.2809936723694</v>
      </c>
      <c r="T45" s="12"/>
      <c r="U45" s="12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M46" s="0" t="s">
        <v>10</v>
      </c>
      <c r="N46" s="12" t="n">
        <v>17.6037755511635</v>
      </c>
      <c r="O46" s="12" t="n">
        <v>20.2503885645944</v>
      </c>
      <c r="P46" s="9"/>
      <c r="Q46" s="0" t="s">
        <v>13</v>
      </c>
      <c r="R46" s="9" t="n">
        <v>32.678270634475</v>
      </c>
      <c r="S46" s="9" t="n">
        <v>51.6459794927145</v>
      </c>
      <c r="T46" s="12"/>
      <c r="U46" s="12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M47" s="0" t="s">
        <v>12</v>
      </c>
      <c r="N47" s="12" t="n">
        <v>25.2299397399302</v>
      </c>
      <c r="O47" s="12" t="n">
        <v>40.73</v>
      </c>
      <c r="P47" s="9"/>
      <c r="Q47" s="0" t="s">
        <v>9</v>
      </c>
      <c r="R47" s="9" t="n">
        <v>16.4224051395302</v>
      </c>
      <c r="S47" s="9" t="n">
        <v>49.1270016430025</v>
      </c>
      <c r="T47" s="12"/>
      <c r="U47" s="12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M48" s="0" t="s">
        <v>14</v>
      </c>
      <c r="N48" s="12" t="n">
        <v>41.3576194006142</v>
      </c>
      <c r="O48" s="12" t="n">
        <v>53.2809936723694</v>
      </c>
      <c r="P48" s="9"/>
      <c r="Q48" s="0" t="s">
        <v>18</v>
      </c>
      <c r="R48" s="9" t="n">
        <v>32.8996582467114</v>
      </c>
      <c r="S48" s="9" t="n">
        <v>42.301769293027</v>
      </c>
      <c r="T48" s="12"/>
      <c r="U48" s="12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M49" s="0" t="s">
        <v>16</v>
      </c>
      <c r="N49" s="12" t="n">
        <v>12.1800882737303</v>
      </c>
      <c r="O49" s="12" t="n">
        <v>12.978498444292</v>
      </c>
      <c r="P49" s="9"/>
      <c r="Q49" s="0" t="s">
        <v>12</v>
      </c>
      <c r="R49" s="9" t="n">
        <v>25.2299397399302</v>
      </c>
      <c r="S49" s="9" t="n">
        <v>40.73</v>
      </c>
      <c r="T49" s="12"/>
      <c r="U49" s="12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M50" s="0" t="s">
        <v>17</v>
      </c>
      <c r="N50" s="12" t="n">
        <v>33.0341856799706</v>
      </c>
      <c r="O50" s="12" t="n">
        <v>34.9194831207185</v>
      </c>
      <c r="P50" s="9"/>
      <c r="Q50" s="0" t="s">
        <v>27</v>
      </c>
      <c r="R50" s="9" t="n">
        <v>21.5477678034707</v>
      </c>
      <c r="S50" s="9" t="n">
        <v>40.3643314272022</v>
      </c>
      <c r="T50" s="12"/>
      <c r="U50" s="12"/>
    </row>
    <row r="51" customFormat="false" ht="14.25" hidden="false" customHeight="false" outlineLevel="0" collapsed="false">
      <c r="C51" s="16"/>
      <c r="D51" s="16"/>
      <c r="E51" s="16"/>
      <c r="J51" s="8"/>
      <c r="K51" s="8"/>
      <c r="M51" s="0" t="s">
        <v>19</v>
      </c>
      <c r="N51" s="12" t="n">
        <v>32.4972130360821</v>
      </c>
      <c r="O51" s="12" t="n">
        <v>37.9936977494147</v>
      </c>
      <c r="P51" s="9"/>
      <c r="Q51" s="0" t="s">
        <v>11</v>
      </c>
      <c r="R51" s="9" t="n">
        <v>29.3596059113301</v>
      </c>
      <c r="S51" s="9" t="n">
        <v>39.2267019167217</v>
      </c>
      <c r="T51" s="12"/>
      <c r="U51" s="12"/>
    </row>
    <row r="52" customFormat="false" ht="12.75" hidden="false" customHeight="false" outlineLevel="0" collapsed="false">
      <c r="A52" s="17"/>
      <c r="B52" s="8"/>
      <c r="C52" s="8"/>
      <c r="D52" s="8"/>
      <c r="E52" s="8"/>
      <c r="F52" s="8"/>
      <c r="G52" s="8"/>
      <c r="H52" s="8"/>
      <c r="I52" s="8"/>
      <c r="J52" s="8"/>
      <c r="K52" s="8"/>
      <c r="M52" s="0" t="s">
        <v>20</v>
      </c>
      <c r="N52" s="12" t="n">
        <v>17.9090502510039</v>
      </c>
      <c r="O52" s="12" t="n">
        <v>38.0628379510929</v>
      </c>
      <c r="P52" s="9"/>
      <c r="Q52" s="0" t="s">
        <v>25</v>
      </c>
      <c r="R52" s="9" t="n">
        <v>40.6605442014157</v>
      </c>
      <c r="S52" s="9" t="n">
        <v>39.0420267457963</v>
      </c>
      <c r="T52" s="12"/>
      <c r="U52" s="12"/>
    </row>
    <row r="53" customFormat="false" ht="12.75" hidden="false" customHeight="false" outlineLevel="0" collapsed="false">
      <c r="A53" s="18" t="s">
        <v>42</v>
      </c>
      <c r="B53" s="8"/>
      <c r="C53" s="8"/>
      <c r="D53" s="8"/>
      <c r="E53" s="8"/>
      <c r="F53" s="8"/>
      <c r="G53" s="8"/>
      <c r="H53" s="8"/>
      <c r="I53" s="8"/>
      <c r="J53" s="8"/>
      <c r="K53" s="8"/>
      <c r="M53" s="0" t="s">
        <v>21</v>
      </c>
      <c r="N53" s="12" t="n">
        <v>26.2174962023054</v>
      </c>
      <c r="O53" s="12" t="n">
        <v>22.9427501337614</v>
      </c>
      <c r="P53" s="9"/>
      <c r="Q53" s="0" t="s">
        <v>38</v>
      </c>
      <c r="R53" s="9" t="n">
        <v>19.4611780762956</v>
      </c>
      <c r="S53" s="9" t="n">
        <v>38.1300981768334</v>
      </c>
      <c r="T53" s="12"/>
      <c r="U53" s="12"/>
    </row>
    <row r="54" customFormat="false" ht="12.75" hidden="false" customHeight="false" outlineLevel="0" collapsed="false">
      <c r="J54" s="8"/>
      <c r="K54" s="8"/>
      <c r="M54" s="0" t="s">
        <v>23</v>
      </c>
      <c r="N54" s="12" t="n">
        <v>18.8512545792658</v>
      </c>
      <c r="O54" s="12" t="n">
        <v>24.5789147837113</v>
      </c>
      <c r="P54" s="9"/>
      <c r="Q54" s="0" t="s">
        <v>20</v>
      </c>
      <c r="R54" s="9" t="n">
        <v>17.9090502510039</v>
      </c>
      <c r="S54" s="9" t="n">
        <v>38.0628379510929</v>
      </c>
      <c r="T54" s="12"/>
      <c r="U54" s="12"/>
    </row>
    <row r="55" customFormat="false" ht="12.75" hidden="false" customHeight="false" outlineLevel="0" collapsed="false">
      <c r="A55" s="19"/>
      <c r="B55" s="8"/>
      <c r="G55" s="8"/>
      <c r="H55" s="8"/>
      <c r="I55" s="8"/>
      <c r="J55" s="8"/>
      <c r="K55" s="8"/>
      <c r="M55" s="0" t="s">
        <v>24</v>
      </c>
      <c r="N55" s="12" t="n">
        <v>15.7248184627244</v>
      </c>
      <c r="O55" s="12" t="n">
        <v>18.8817242955577</v>
      </c>
      <c r="P55" s="9"/>
      <c r="Q55" s="0" t="s">
        <v>19</v>
      </c>
      <c r="R55" s="9" t="n">
        <v>32.4972130360821</v>
      </c>
      <c r="S55" s="9" t="n">
        <v>37.9936977494147</v>
      </c>
      <c r="T55" s="12"/>
      <c r="U55" s="12"/>
    </row>
    <row r="56" customFormat="false" ht="12.75" hidden="false" customHeight="false" outlineLevel="0" collapsed="false">
      <c r="G56" s="8"/>
      <c r="H56" s="8"/>
      <c r="I56" s="8"/>
      <c r="J56" s="8"/>
      <c r="K56" s="8"/>
      <c r="M56" s="0" t="s">
        <v>26</v>
      </c>
      <c r="N56" s="12" t="n">
        <v>25.2226693762241</v>
      </c>
      <c r="O56" s="12" t="n">
        <v>31.2982987894315</v>
      </c>
      <c r="P56" s="9"/>
      <c r="Q56" s="0" t="s">
        <v>8</v>
      </c>
      <c r="R56" s="9" t="n">
        <v>30.7940294273006</v>
      </c>
      <c r="S56" s="9" t="n">
        <v>36.1682486862711</v>
      </c>
      <c r="T56" s="12"/>
      <c r="U56" s="12"/>
    </row>
    <row r="57" customFormat="false" ht="12.75" hidden="false" customHeight="false" outlineLevel="0" collapsed="false">
      <c r="G57" s="8"/>
      <c r="H57" s="8"/>
      <c r="I57" s="8"/>
      <c r="J57" s="8"/>
      <c r="K57" s="8"/>
      <c r="M57" s="0" t="s">
        <v>27</v>
      </c>
      <c r="N57" s="12" t="n">
        <v>21.5477678034707</v>
      </c>
      <c r="O57" s="12" t="n">
        <v>40.3643314272022</v>
      </c>
      <c r="P57" s="9"/>
      <c r="Q57" s="0" t="s">
        <v>17</v>
      </c>
      <c r="R57" s="9" t="n">
        <v>33.0341856799706</v>
      </c>
      <c r="S57" s="9" t="n">
        <v>34.9194831207185</v>
      </c>
      <c r="T57" s="12"/>
      <c r="U57" s="12"/>
    </row>
    <row r="58" customFormat="false" ht="12.75" hidden="false" customHeight="false" outlineLevel="0" collapsed="false">
      <c r="G58" s="8"/>
      <c r="H58" s="8"/>
      <c r="I58" s="8"/>
      <c r="J58" s="8"/>
      <c r="K58" s="8"/>
      <c r="M58" s="0" t="s">
        <v>28</v>
      </c>
      <c r="N58" s="12" t="n">
        <v>10.9771718356106</v>
      </c>
      <c r="O58" s="12" t="n">
        <v>14.566996746254</v>
      </c>
      <c r="P58" s="9"/>
      <c r="Q58" s="0" t="s">
        <v>37</v>
      </c>
      <c r="R58" s="9" t="n">
        <v>27.2784710156373</v>
      </c>
      <c r="S58" s="9" t="n">
        <v>34.6477025398061</v>
      </c>
      <c r="T58" s="12"/>
      <c r="U58" s="12"/>
    </row>
    <row r="59" customFormat="false" ht="12.75" hidden="false" customHeight="false" outlineLevel="0" collapsed="false">
      <c r="G59" s="8"/>
      <c r="H59" s="8"/>
      <c r="I59" s="8"/>
      <c r="J59" s="8"/>
      <c r="K59" s="8"/>
      <c r="M59" s="0" t="s">
        <v>13</v>
      </c>
      <c r="N59" s="12" t="n">
        <v>32.678270634475</v>
      </c>
      <c r="O59" s="12" t="n">
        <v>51.6459794927145</v>
      </c>
      <c r="P59" s="9"/>
      <c r="Q59" s="0" t="s">
        <v>31</v>
      </c>
      <c r="R59" s="9" t="n">
        <v>28.7100665602158</v>
      </c>
      <c r="S59" s="9" t="n">
        <v>34.2130754180374</v>
      </c>
      <c r="T59" s="12"/>
      <c r="U59" s="12"/>
    </row>
    <row r="60" customFormat="false" ht="12.75" hidden="false" customHeight="false" outlineLevel="0" collapsed="false">
      <c r="G60" s="8"/>
      <c r="H60" s="8"/>
      <c r="I60" s="8"/>
      <c r="J60" s="8"/>
      <c r="K60" s="8"/>
      <c r="M60" s="0" t="s">
        <v>9</v>
      </c>
      <c r="N60" s="12" t="n">
        <v>16.4224051395302</v>
      </c>
      <c r="O60" s="12" t="n">
        <v>49.1270016430025</v>
      </c>
      <c r="P60" s="9"/>
      <c r="Q60" s="0" t="s">
        <v>26</v>
      </c>
      <c r="R60" s="9" t="n">
        <v>25.2226693762241</v>
      </c>
      <c r="S60" s="9" t="n">
        <v>31.2982987894315</v>
      </c>
      <c r="T60" s="12"/>
      <c r="U60" s="12"/>
    </row>
    <row r="61" customFormat="false" ht="12.75" hidden="false" customHeight="false" outlineLevel="0" collapsed="false">
      <c r="G61" s="8"/>
      <c r="H61" s="8"/>
      <c r="I61" s="8"/>
      <c r="J61" s="8"/>
      <c r="K61" s="8"/>
      <c r="M61" s="0" t="s">
        <v>30</v>
      </c>
      <c r="N61" s="12" t="n">
        <v>21.0629337666031</v>
      </c>
      <c r="O61" s="12" t="n">
        <v>30.9462206411041</v>
      </c>
      <c r="P61" s="9"/>
      <c r="Q61" s="0" t="s">
        <v>30</v>
      </c>
      <c r="R61" s="9" t="n">
        <v>21.0629337666031</v>
      </c>
      <c r="S61" s="9" t="n">
        <v>30.9462206411041</v>
      </c>
      <c r="T61" s="12"/>
      <c r="U61" s="12"/>
    </row>
    <row r="62" customFormat="false" ht="12.75" hidden="false" customHeight="false" outlineLevel="0" collapsed="false">
      <c r="G62" s="8"/>
      <c r="H62" s="8"/>
      <c r="I62" s="8"/>
      <c r="J62" s="8"/>
      <c r="K62" s="8"/>
      <c r="M62" s="0" t="s">
        <v>32</v>
      </c>
      <c r="N62" s="12" t="n">
        <v>14.818574604131</v>
      </c>
      <c r="O62" s="12" t="n">
        <v>19.2724638184209</v>
      </c>
      <c r="P62" s="9"/>
      <c r="Q62" s="0" t="s">
        <v>22</v>
      </c>
      <c r="R62" s="9" t="n">
        <v>27.8538155178799</v>
      </c>
      <c r="S62" s="9" t="n">
        <v>30.4407141345408</v>
      </c>
      <c r="T62" s="12"/>
      <c r="U62" s="12"/>
    </row>
    <row r="63" customFormat="false" ht="12.75" hidden="false" customHeight="false" outlineLevel="0" collapsed="false">
      <c r="K63" s="8"/>
      <c r="M63" s="0" t="s">
        <v>31</v>
      </c>
      <c r="N63" s="12" t="n">
        <v>28.7100665602158</v>
      </c>
      <c r="O63" s="12" t="n">
        <v>34.2130754180374</v>
      </c>
      <c r="P63" s="9"/>
      <c r="Q63" s="0" t="s">
        <v>33</v>
      </c>
      <c r="R63" s="9" t="n">
        <v>20.8302075750395</v>
      </c>
      <c r="S63" s="9" t="n">
        <v>28.5552134807762</v>
      </c>
      <c r="T63" s="12"/>
      <c r="U63" s="12"/>
    </row>
    <row r="64" customFormat="false" ht="12.75" hidden="false" customHeight="false" outlineLevel="0" collapsed="false">
      <c r="M64" s="0" t="s">
        <v>29</v>
      </c>
      <c r="N64" s="12" t="n">
        <v>25.6894889103182</v>
      </c>
      <c r="O64" s="12" t="n">
        <v>27.9870005735041</v>
      </c>
      <c r="P64" s="9"/>
      <c r="Q64" s="0" t="s">
        <v>29</v>
      </c>
      <c r="R64" s="9" t="n">
        <v>25.6894889103182</v>
      </c>
      <c r="S64" s="9" t="n">
        <v>27.9870005735041</v>
      </c>
      <c r="T64" s="12"/>
      <c r="U64" s="12"/>
    </row>
    <row r="65" customFormat="false" ht="12.75" hidden="false" customHeight="false" outlineLevel="0" collapsed="false">
      <c r="M65" s="0" t="s">
        <v>11</v>
      </c>
      <c r="N65" s="12" t="n">
        <v>29.3596059113301</v>
      </c>
      <c r="O65" s="12" t="n">
        <v>39.2267019167217</v>
      </c>
      <c r="P65" s="9"/>
      <c r="Q65" s="0" t="s">
        <v>23</v>
      </c>
      <c r="R65" s="9" t="n">
        <v>18.8512545792658</v>
      </c>
      <c r="S65" s="9" t="n">
        <v>24.5789147837113</v>
      </c>
      <c r="T65" s="12"/>
      <c r="U65" s="12"/>
    </row>
    <row r="66" customFormat="false" ht="12.75" hidden="false" customHeight="false" outlineLevel="0" collapsed="false">
      <c r="M66" s="0" t="s">
        <v>35</v>
      </c>
      <c r="N66" s="12" t="n">
        <v>11.9724289496029</v>
      </c>
      <c r="O66" s="12" t="n">
        <v>23.1803051070723</v>
      </c>
      <c r="P66" s="9"/>
      <c r="Q66" s="0" t="s">
        <v>35</v>
      </c>
      <c r="R66" s="9" t="n">
        <v>11.9724289496029</v>
      </c>
      <c r="S66" s="9" t="n">
        <v>23.1803051070723</v>
      </c>
      <c r="T66" s="12"/>
      <c r="U66" s="12"/>
    </row>
    <row r="67" customFormat="false" ht="12.75" hidden="false" customHeight="false" outlineLevel="0" collapsed="false">
      <c r="M67" s="0" t="s">
        <v>36</v>
      </c>
      <c r="N67" s="12" t="n">
        <v>9.76422743301331</v>
      </c>
      <c r="O67" s="12" t="n">
        <v>18.5804445522352</v>
      </c>
      <c r="P67" s="9"/>
      <c r="Q67" s="0" t="s">
        <v>21</v>
      </c>
      <c r="R67" s="9" t="n">
        <v>26.2174962023054</v>
      </c>
      <c r="S67" s="9" t="n">
        <v>22.9427501337614</v>
      </c>
      <c r="T67" s="12"/>
      <c r="U67" s="12"/>
    </row>
    <row r="68" customFormat="false" ht="12.75" hidden="false" customHeight="false" outlineLevel="0" collapsed="false">
      <c r="M68" s="0" t="s">
        <v>15</v>
      </c>
      <c r="N68" s="12" t="n">
        <v>12.8522184624142</v>
      </c>
      <c r="O68" s="12" t="n">
        <v>14.2798171900339</v>
      </c>
      <c r="P68" s="9"/>
      <c r="Q68" s="0" t="s">
        <v>10</v>
      </c>
      <c r="R68" s="9" t="n">
        <v>17.6037755511635</v>
      </c>
      <c r="S68" s="9" t="n">
        <v>20.2503885645944</v>
      </c>
      <c r="T68" s="12"/>
      <c r="U68" s="12"/>
    </row>
    <row r="69" customFormat="false" ht="12.75" hidden="false" customHeight="false" outlineLevel="0" collapsed="false">
      <c r="M69" s="0" t="s">
        <v>38</v>
      </c>
      <c r="N69" s="12" t="n">
        <v>19.4611780762956</v>
      </c>
      <c r="O69" s="12" t="n">
        <v>38.1300981768334</v>
      </c>
      <c r="P69" s="9"/>
      <c r="Q69" s="0" t="s">
        <v>32</v>
      </c>
      <c r="R69" s="9" t="n">
        <v>14.818574604131</v>
      </c>
      <c r="S69" s="9" t="n">
        <v>19.2724638184209</v>
      </c>
      <c r="T69" s="12"/>
      <c r="U69" s="12"/>
    </row>
    <row r="70" customFormat="false" ht="12.75" hidden="false" customHeight="false" outlineLevel="0" collapsed="false">
      <c r="M70" s="0" t="s">
        <v>18</v>
      </c>
      <c r="N70" s="12" t="n">
        <v>32.8996582467114</v>
      </c>
      <c r="O70" s="12" t="n">
        <v>42.301769293027</v>
      </c>
      <c r="P70" s="9"/>
      <c r="Q70" s="0" t="s">
        <v>24</v>
      </c>
      <c r="R70" s="9" t="n">
        <v>15.7248184627244</v>
      </c>
      <c r="S70" s="9" t="n">
        <v>18.8817242955577</v>
      </c>
      <c r="T70" s="12"/>
      <c r="U70" s="12"/>
    </row>
    <row r="71" customFormat="false" ht="12.75" hidden="false" customHeight="false" outlineLevel="0" collapsed="false">
      <c r="M71" s="0" t="s">
        <v>22</v>
      </c>
      <c r="N71" s="12" t="n">
        <v>27.8538155178799</v>
      </c>
      <c r="O71" s="12" t="n">
        <v>30.4407141345408</v>
      </c>
      <c r="P71" s="9"/>
      <c r="Q71" s="0" t="s">
        <v>36</v>
      </c>
      <c r="R71" s="9" t="n">
        <v>9.76422743301331</v>
      </c>
      <c r="S71" s="9" t="n">
        <v>18.5804445522352</v>
      </c>
      <c r="T71" s="12"/>
      <c r="U71" s="12"/>
    </row>
    <row r="72" customFormat="false" ht="12.75" hidden="false" customHeight="false" outlineLevel="0" collapsed="false">
      <c r="M72" s="0" t="s">
        <v>39</v>
      </c>
      <c r="N72" s="12" t="n">
        <v>8.82006396229591</v>
      </c>
      <c r="O72" s="12" t="n">
        <v>10.7609147609148</v>
      </c>
      <c r="P72" s="9"/>
      <c r="Q72" s="0" t="s">
        <v>28</v>
      </c>
      <c r="R72" s="9" t="n">
        <v>10.9771718356106</v>
      </c>
      <c r="S72" s="9" t="n">
        <v>14.566996746254</v>
      </c>
      <c r="T72" s="12"/>
      <c r="U72" s="12"/>
    </row>
    <row r="73" customFormat="false" ht="12.75" hidden="false" customHeight="false" outlineLevel="0" collapsed="false">
      <c r="M73" s="0" t="s">
        <v>37</v>
      </c>
      <c r="N73" s="12" t="n">
        <v>27.2784710156373</v>
      </c>
      <c r="O73" s="12" t="n">
        <v>34.6477025398061</v>
      </c>
      <c r="P73" s="9"/>
      <c r="Q73" s="0" t="s">
        <v>15</v>
      </c>
      <c r="R73" s="9" t="n">
        <v>12.8522184624142</v>
      </c>
      <c r="S73" s="9" t="n">
        <v>14.2798171900339</v>
      </c>
      <c r="T73" s="12"/>
      <c r="U73" s="12"/>
    </row>
    <row r="74" customFormat="false" ht="12.75" hidden="false" customHeight="false" outlineLevel="0" collapsed="false">
      <c r="M74" s="0" t="s">
        <v>25</v>
      </c>
      <c r="N74" s="12" t="n">
        <v>40.6605442014157</v>
      </c>
      <c r="O74" s="12" t="n">
        <v>39.0420267457963</v>
      </c>
      <c r="P74" s="9"/>
      <c r="Q74" s="0" t="s">
        <v>16</v>
      </c>
      <c r="R74" s="9" t="n">
        <v>12.1800882737303</v>
      </c>
      <c r="S74" s="9" t="n">
        <v>12.978498444292</v>
      </c>
      <c r="T74" s="12"/>
      <c r="U74" s="12"/>
    </row>
    <row r="75" customFormat="false" ht="12.75" hidden="false" customHeight="false" outlineLevel="0" collapsed="false">
      <c r="M75" s="14" t="s">
        <v>33</v>
      </c>
      <c r="N75" s="12" t="n">
        <v>20.8302075750395</v>
      </c>
      <c r="O75" s="12" t="n">
        <v>28.5552134807762</v>
      </c>
      <c r="P75" s="9"/>
      <c r="Q75" s="0" t="s">
        <v>39</v>
      </c>
      <c r="R75" s="9" t="n">
        <v>8.82006396229591</v>
      </c>
      <c r="S75" s="9" t="n">
        <v>10.7609147609148</v>
      </c>
      <c r="T75" s="12"/>
      <c r="U75" s="12"/>
    </row>
    <row r="76" customFormat="false" ht="12.75" hidden="false" customHeight="false" outlineLevel="0" collapsed="false">
      <c r="M76" s="14" t="s">
        <v>40</v>
      </c>
      <c r="N76" s="12" t="n">
        <v>22.9817010337089</v>
      </c>
      <c r="O76" s="12" t="n">
        <v>31.0266466789479</v>
      </c>
    </row>
  </sheetData>
  <mergeCells count="4">
    <mergeCell ref="A3:J3"/>
    <mergeCell ref="A4:J4"/>
    <mergeCell ref="A5:J5"/>
    <mergeCell ref="A29:J29"/>
  </mergeCells>
  <printOptions headings="false" gridLines="false" gridLinesSet="true" horizontalCentered="true" verticalCentered="false"/>
  <pageMargins left="0.590277777777778" right="0.590277777777778" top="0.984027777777778" bottom="0.827083333333333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R&amp;D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06:34Z</dcterms:created>
  <dc:creator>Cooke_T</dc:creator>
  <dc:description/>
  <dc:language>en-US</dc:language>
  <cp:lastModifiedBy>Cooke_T</cp:lastModifiedBy>
  <dcterms:modified xsi:type="dcterms:W3CDTF">2007-01-25T18:17:27Z</dcterms:modified>
  <cp:revision>0</cp:revision>
  <dc:subject/>
  <dc:title/>
</cp:coreProperties>
</file>