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nfig1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OECD Economic Outlook: June No. 81 - Volume 2007 Issue 1 - OECD © 2007 - ISBN 9789264034495</t>
  </si>
  <si>
    <t xml:space="preserve">Chapter 2</t>
  </si>
  <si>
    <t xml:space="preserve">Version 1 - Last updated: 07-Jun-2007</t>
  </si>
  <si>
    <t xml:space="preserve">FIGURE TEXT</t>
  </si>
  <si>
    <t xml:space="preserve">Title:</t>
  </si>
  <si>
    <t xml:space="preserve">Hungary</t>
  </si>
  <si>
    <t xml:space="preserve">Subtitle:</t>
  </si>
  <si>
    <t xml:space="preserve">Footnote(s): </t>
  </si>
  <si>
    <t xml:space="preserve">1. General government deficit according to the European System of Accounts (ESA95). Deficit targets as in the Convergence Programmes, December 2005 </t>
  </si>
  <si>
    <t xml:space="preserve"> </t>
  </si>
  <si>
    <t xml:space="preserve">and December 2006.</t>
  </si>
  <si>
    <t xml:space="preserve">2. CPI is consumer price index.  From January 2007 the medium-term inflation target is 3%.</t>
  </si>
  <si>
    <t xml:space="preserve">Source: Hungarian Central Statistical Office; Magyar Nemzeti Bank; Ministry of Finance; OECD, Economic Outlook 81 database.</t>
  </si>
  <si>
    <t xml:space="preserve">PANEL 1 TEXT</t>
  </si>
  <si>
    <t xml:space="preserve">The fiscal deficit is large  </t>
  </si>
  <si>
    <t xml:space="preserve">Left Y Axis:</t>
  </si>
  <si>
    <t xml:space="preserve">Deficit, % of GDP</t>
  </si>
  <si>
    <t xml:space="preserve">Right Y Axis:</t>
  </si>
  <si>
    <t xml:space="preserve">Variable 1:</t>
  </si>
  <si>
    <t xml:space="preserve">Deficit</t>
  </si>
  <si>
    <t xml:space="preserve">Variable 2:</t>
  </si>
  <si>
    <t xml:space="preserve">Target, Dec. 2005</t>
  </si>
  <si>
    <t xml:space="preserve">Variable 3:</t>
  </si>
  <si>
    <t xml:space="preserve">Target, Dec. 2006</t>
  </si>
  <si>
    <t xml:space="preserve">PANEL 2 TEXT</t>
  </si>
  <si>
    <t xml:space="preserve">Inflation has risen sharply   </t>
  </si>
  <si>
    <t xml:space="preserve">Per cent</t>
  </si>
  <si>
    <t xml:space="preserve">CPI  (year-on-year change)</t>
  </si>
  <si>
    <t xml:space="preserve">Inflation target</t>
  </si>
  <si>
    <t xml:space="preserve">Inflation target band-lower</t>
  </si>
  <si>
    <t xml:space="preserve">Variable 4:</t>
  </si>
  <si>
    <t xml:space="preserve">Inflation target 2007</t>
  </si>
  <si>
    <t xml:space="preserve">ND</t>
  </si>
  <si>
    <t xml:space="preserve">PANEL 1 DATA</t>
  </si>
  <si>
    <t xml:space="preserve">Date</t>
  </si>
  <si>
    <t xml:space="preserve">Variable 1</t>
  </si>
  <si>
    <t xml:space="preserve">Variable 2</t>
  </si>
  <si>
    <t xml:space="preserve">Variable 3</t>
  </si>
  <si>
    <t xml:space="preserve">PANEL 2 DATA</t>
  </si>
  <si>
    <t xml:space="preserve">Variable 4</t>
  </si>
  <si>
    <t xml:space="preserve">Variable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3449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  <c r="B5" s="3" t="s">
        <v>5</v>
      </c>
    </row>
    <row r="6" customFormat="false" ht="12.75" hidden="false" customHeight="false" outlineLevel="0" collapsed="false">
      <c r="A6" s="3" t="s">
        <v>6</v>
      </c>
    </row>
    <row r="7" customFormat="false" ht="12.75" hidden="false" customHeight="false" outlineLevel="0" collapsed="false">
      <c r="A7" s="3" t="s">
        <v>7</v>
      </c>
      <c r="B7" s="3" t="s">
        <v>8</v>
      </c>
    </row>
    <row r="8" customFormat="false" ht="12.75" hidden="false" customHeight="false" outlineLevel="0" collapsed="false">
      <c r="A8" s="3" t="s">
        <v>9</v>
      </c>
      <c r="B8" s="3" t="s">
        <v>10</v>
      </c>
    </row>
    <row r="9" customFormat="false" ht="12.75" hidden="false" customHeight="false" outlineLevel="0" collapsed="false">
      <c r="A9" s="3" t="s">
        <v>9</v>
      </c>
      <c r="B9" s="3" t="s">
        <v>11</v>
      </c>
    </row>
    <row r="10" customFormat="false" ht="12.75" hidden="false" customHeight="false" outlineLevel="0" collapsed="false">
      <c r="A10" s="3" t="s">
        <v>9</v>
      </c>
      <c r="B10" s="3" t="s">
        <v>12</v>
      </c>
    </row>
    <row r="11" customFormat="false" ht="12.75" hidden="false" customHeight="false" outlineLevel="0" collapsed="false">
      <c r="A11" s="3" t="s">
        <v>9</v>
      </c>
    </row>
    <row r="12" customFormat="false" ht="12.75" hidden="false" customHeight="false" outlineLevel="0" collapsed="false">
      <c r="A12" s="3" t="s">
        <v>9</v>
      </c>
    </row>
    <row r="13" customFormat="false" ht="12.75" hidden="false" customHeight="false" outlineLevel="0" collapsed="false">
      <c r="A13" s="3" t="s">
        <v>13</v>
      </c>
    </row>
    <row r="14" customFormat="false" ht="12.75" hidden="false" customHeight="false" outlineLevel="0" collapsed="false">
      <c r="A14" s="3" t="s">
        <v>4</v>
      </c>
      <c r="B14" s="3" t="s">
        <v>14</v>
      </c>
    </row>
    <row r="15" customFormat="false" ht="12.75" hidden="false" customHeight="false" outlineLevel="0" collapsed="false">
      <c r="A15" s="3" t="s">
        <v>15</v>
      </c>
      <c r="B15" s="3" t="s">
        <v>16</v>
      </c>
    </row>
    <row r="16" customFormat="false" ht="12.75" hidden="false" customHeight="false" outlineLevel="0" collapsed="false">
      <c r="A16" s="3" t="s">
        <v>17</v>
      </c>
    </row>
    <row r="17" customFormat="false" ht="12.75" hidden="false" customHeight="false" outlineLevel="0" collapsed="false">
      <c r="A17" s="3" t="s">
        <v>18</v>
      </c>
      <c r="B17" s="3" t="s">
        <v>19</v>
      </c>
    </row>
    <row r="18" customFormat="false" ht="12.75" hidden="false" customHeight="false" outlineLevel="0" collapsed="false">
      <c r="A18" s="3" t="s">
        <v>20</v>
      </c>
      <c r="B18" s="3" t="s">
        <v>21</v>
      </c>
    </row>
    <row r="19" customFormat="false" ht="12.75" hidden="false" customHeight="false" outlineLevel="0" collapsed="false">
      <c r="A19" s="3" t="s">
        <v>22</v>
      </c>
      <c r="B19" s="3" t="s">
        <v>23</v>
      </c>
    </row>
    <row r="20" customFormat="false" ht="12.75" hidden="false" customHeight="false" outlineLevel="0" collapsed="false">
      <c r="A20" s="3" t="s">
        <v>9</v>
      </c>
    </row>
    <row r="21" customFormat="false" ht="12.75" hidden="false" customHeight="false" outlineLevel="0" collapsed="false">
      <c r="A21" s="3" t="s">
        <v>24</v>
      </c>
    </row>
    <row r="22" customFormat="false" ht="12.75" hidden="false" customHeight="false" outlineLevel="0" collapsed="false">
      <c r="A22" s="3" t="s">
        <v>4</v>
      </c>
      <c r="B22" s="3" t="s">
        <v>25</v>
      </c>
    </row>
    <row r="23" customFormat="false" ht="12.75" hidden="false" customHeight="false" outlineLevel="0" collapsed="false">
      <c r="A23" s="3" t="s">
        <v>15</v>
      </c>
    </row>
    <row r="24" customFormat="false" ht="12.75" hidden="false" customHeight="false" outlineLevel="0" collapsed="false">
      <c r="A24" s="3" t="s">
        <v>17</v>
      </c>
      <c r="B24" s="3" t="s">
        <v>26</v>
      </c>
    </row>
    <row r="25" customFormat="false" ht="12.75" hidden="false" customHeight="false" outlineLevel="0" collapsed="false">
      <c r="A25" s="3" t="s">
        <v>18</v>
      </c>
      <c r="B25" s="3" t="s">
        <v>27</v>
      </c>
    </row>
    <row r="26" customFormat="false" ht="12.75" hidden="false" customHeight="false" outlineLevel="0" collapsed="false">
      <c r="A26" s="3" t="s">
        <v>20</v>
      </c>
      <c r="B26" s="3" t="s">
        <v>28</v>
      </c>
    </row>
    <row r="27" customFormat="false" ht="12.75" hidden="false" customHeight="false" outlineLevel="0" collapsed="false">
      <c r="A27" s="3" t="s">
        <v>22</v>
      </c>
      <c r="B27" s="3" t="s">
        <v>29</v>
      </c>
    </row>
    <row r="28" customFormat="false" ht="12.75" hidden="false" customHeight="false" outlineLevel="0" collapsed="false">
      <c r="A28" s="3" t="s">
        <v>30</v>
      </c>
      <c r="B28" s="3" t="s">
        <v>31</v>
      </c>
    </row>
    <row r="29" customFormat="false" ht="12.75" hidden="false" customHeight="false" outlineLevel="0" collapsed="false">
      <c r="A29" s="3" t="s">
        <v>32</v>
      </c>
    </row>
    <row r="30" customFormat="false" ht="12.75" hidden="false" customHeight="false" outlineLevel="0" collapsed="false">
      <c r="A30" s="3" t="s">
        <v>9</v>
      </c>
    </row>
    <row r="31" customFormat="false" ht="12.75" hidden="false" customHeight="false" outlineLevel="0" collapsed="false">
      <c r="A31" s="3" t="s">
        <v>33</v>
      </c>
    </row>
    <row r="32" customFormat="false" ht="12.75" hidden="false" customHeight="false" outlineLevel="0" collapsed="false">
      <c r="A32" s="3" t="s">
        <v>34</v>
      </c>
      <c r="B32" s="3" t="s">
        <v>35</v>
      </c>
      <c r="D32" s="3" t="s">
        <v>34</v>
      </c>
      <c r="E32" s="3" t="s">
        <v>36</v>
      </c>
      <c r="G32" s="3" t="s">
        <v>34</v>
      </c>
      <c r="H32" s="3" t="s">
        <v>37</v>
      </c>
    </row>
    <row r="33" customFormat="false" ht="12.75" hidden="false" customHeight="false" outlineLevel="0" collapsed="false">
      <c r="A33" s="3" t="n">
        <v>2001</v>
      </c>
      <c r="B33" s="3" t="n">
        <v>4.08</v>
      </c>
      <c r="D33" s="3" t="n">
        <v>2001</v>
      </c>
      <c r="E33" s="3" t="e">
        <f aca="false">NA()</f>
        <v>#N/A</v>
      </c>
      <c r="G33" s="3" t="n">
        <v>2001</v>
      </c>
      <c r="H33" s="3" t="e">
        <f aca="false">NA()</f>
        <v>#N/A</v>
      </c>
    </row>
    <row r="34" customFormat="false" ht="12.75" hidden="false" customHeight="false" outlineLevel="0" collapsed="false">
      <c r="A34" s="3" t="n">
        <v>2002</v>
      </c>
      <c r="B34" s="3" t="n">
        <v>8.93</v>
      </c>
      <c r="D34" s="3" t="n">
        <v>2002</v>
      </c>
      <c r="E34" s="3" t="e">
        <f aca="false">NA()</f>
        <v>#N/A</v>
      </c>
      <c r="G34" s="3" t="n">
        <v>2002</v>
      </c>
      <c r="H34" s="3" t="e">
        <f aca="false">NA()</f>
        <v>#N/A</v>
      </c>
    </row>
    <row r="35" customFormat="false" ht="12.75" hidden="false" customHeight="false" outlineLevel="0" collapsed="false">
      <c r="A35" s="3" t="n">
        <v>2003</v>
      </c>
      <c r="B35" s="3" t="n">
        <v>7.17</v>
      </c>
      <c r="D35" s="3" t="n">
        <v>2003</v>
      </c>
      <c r="E35" s="3" t="e">
        <f aca="false">NA()</f>
        <v>#N/A</v>
      </c>
      <c r="G35" s="3" t="n">
        <v>2003</v>
      </c>
      <c r="H35" s="3" t="e">
        <f aca="false">NA()</f>
        <v>#N/A</v>
      </c>
    </row>
    <row r="36" customFormat="false" ht="12.75" hidden="false" customHeight="false" outlineLevel="0" collapsed="false">
      <c r="A36" s="3" t="n">
        <v>2004</v>
      </c>
      <c r="B36" s="3" t="n">
        <v>6.43</v>
      </c>
      <c r="D36" s="3" t="n">
        <v>2004</v>
      </c>
      <c r="E36" s="3" t="e">
        <f aca="false">NA()</f>
        <v>#N/A</v>
      </c>
      <c r="G36" s="3" t="n">
        <v>2004</v>
      </c>
      <c r="H36" s="3" t="e">
        <f aca="false">NA()</f>
        <v>#N/A</v>
      </c>
    </row>
    <row r="37" customFormat="false" ht="12.75" hidden="false" customHeight="false" outlineLevel="0" collapsed="false">
      <c r="A37" s="3" t="n">
        <v>2005</v>
      </c>
      <c r="B37" s="3" t="n">
        <v>7.8</v>
      </c>
      <c r="D37" s="3" t="n">
        <v>2005</v>
      </c>
      <c r="E37" s="3" t="e">
        <f aca="false">NA()</f>
        <v>#N/A</v>
      </c>
      <c r="G37" s="3" t="n">
        <v>2005</v>
      </c>
      <c r="H37" s="3" t="e">
        <f aca="false">NA()</f>
        <v>#N/A</v>
      </c>
    </row>
    <row r="38" customFormat="false" ht="12.75" hidden="false" customHeight="false" outlineLevel="0" collapsed="false">
      <c r="A38" s="3" t="n">
        <v>2006</v>
      </c>
      <c r="B38" s="3" t="n">
        <v>9.15</v>
      </c>
      <c r="D38" s="3" t="n">
        <v>2006</v>
      </c>
      <c r="E38" s="3" t="n">
        <v>6.1</v>
      </c>
      <c r="G38" s="3" t="n">
        <v>2006</v>
      </c>
      <c r="H38" s="3" t="n">
        <v>10.1</v>
      </c>
    </row>
    <row r="39" customFormat="false" ht="12.75" hidden="false" customHeight="false" outlineLevel="0" collapsed="false">
      <c r="A39" s="3" t="s">
        <v>9</v>
      </c>
    </row>
    <row r="40" customFormat="false" ht="12.75" hidden="false" customHeight="false" outlineLevel="0" collapsed="false">
      <c r="A40" s="3" t="s">
        <v>38</v>
      </c>
    </row>
    <row r="41" customFormat="false" ht="12.75" hidden="false" customHeight="false" outlineLevel="0" collapsed="false">
      <c r="A41" s="3" t="s">
        <v>34</v>
      </c>
      <c r="B41" s="3" t="s">
        <v>35</v>
      </c>
      <c r="D41" s="3" t="s">
        <v>34</v>
      </c>
      <c r="E41" s="3" t="s">
        <v>36</v>
      </c>
      <c r="G41" s="3" t="s">
        <v>34</v>
      </c>
      <c r="H41" s="3" t="s">
        <v>37</v>
      </c>
      <c r="J41" s="3" t="s">
        <v>34</v>
      </c>
      <c r="K41" s="3" t="s">
        <v>39</v>
      </c>
      <c r="M41" s="3" t="s">
        <v>34</v>
      </c>
      <c r="N41" s="3" t="s">
        <v>40</v>
      </c>
    </row>
    <row r="42" customFormat="false" ht="12.75" hidden="false" customHeight="false" outlineLevel="0" collapsed="false">
      <c r="A42" s="4" t="n">
        <v>36892</v>
      </c>
      <c r="B42" s="3" t="n">
        <v>10.13</v>
      </c>
      <c r="D42" s="4" t="n">
        <v>36892</v>
      </c>
      <c r="E42" s="3" t="e">
        <f aca="false">NA()</f>
        <v>#N/A</v>
      </c>
      <c r="G42" s="4" t="n">
        <v>36892</v>
      </c>
      <c r="H42" s="3" t="e">
        <f aca="false">NA()</f>
        <v>#N/A</v>
      </c>
      <c r="J42" s="4" t="n">
        <v>36892</v>
      </c>
      <c r="K42" s="3" t="e">
        <f aca="false">NA()</f>
        <v>#N/A</v>
      </c>
      <c r="M42" s="4" t="n">
        <v>36892</v>
      </c>
      <c r="N42" s="3" t="n">
        <v>11</v>
      </c>
    </row>
    <row r="43" customFormat="false" ht="12.75" hidden="false" customHeight="false" outlineLevel="0" collapsed="false">
      <c r="A43" s="4" t="n">
        <v>36923</v>
      </c>
      <c r="B43" s="3" t="n">
        <v>10.44</v>
      </c>
      <c r="D43" s="4" t="n">
        <v>36923</v>
      </c>
      <c r="E43" s="3" t="e">
        <f aca="false">NA()</f>
        <v>#N/A</v>
      </c>
      <c r="G43" s="4" t="n">
        <v>36923</v>
      </c>
      <c r="H43" s="3" t="e">
        <f aca="false">NA()</f>
        <v>#N/A</v>
      </c>
      <c r="J43" s="4" t="n">
        <v>36923</v>
      </c>
      <c r="K43" s="3" t="e">
        <f aca="false">NA()</f>
        <v>#N/A</v>
      </c>
      <c r="M43" s="4" t="n">
        <v>36923</v>
      </c>
      <c r="N43" s="3" t="n">
        <v>11</v>
      </c>
    </row>
    <row r="44" customFormat="false" ht="12.75" hidden="false" customHeight="false" outlineLevel="0" collapsed="false">
      <c r="A44" s="4" t="n">
        <v>36951</v>
      </c>
      <c r="B44" s="3" t="n">
        <v>10.47</v>
      </c>
      <c r="D44" s="4" t="n">
        <v>36951</v>
      </c>
      <c r="E44" s="3" t="e">
        <f aca="false">NA()</f>
        <v>#N/A</v>
      </c>
      <c r="G44" s="4" t="n">
        <v>36951</v>
      </c>
      <c r="H44" s="3" t="e">
        <f aca="false">NA()</f>
        <v>#N/A</v>
      </c>
      <c r="J44" s="4" t="n">
        <v>36951</v>
      </c>
      <c r="K44" s="3" t="e">
        <f aca="false">NA()</f>
        <v>#N/A</v>
      </c>
      <c r="M44" s="4" t="n">
        <v>36951</v>
      </c>
      <c r="N44" s="3" t="n">
        <v>11</v>
      </c>
    </row>
    <row r="45" customFormat="false" ht="12.75" hidden="false" customHeight="false" outlineLevel="0" collapsed="false">
      <c r="A45" s="4" t="n">
        <v>36982</v>
      </c>
      <c r="B45" s="3" t="n">
        <v>10.34</v>
      </c>
      <c r="D45" s="4" t="n">
        <v>36982</v>
      </c>
      <c r="E45" s="3" t="e">
        <f aca="false">NA()</f>
        <v>#N/A</v>
      </c>
      <c r="G45" s="4" t="n">
        <v>36982</v>
      </c>
      <c r="H45" s="3" t="e">
        <f aca="false">NA()</f>
        <v>#N/A</v>
      </c>
      <c r="J45" s="4" t="n">
        <v>36982</v>
      </c>
      <c r="K45" s="3" t="e">
        <f aca="false">NA()</f>
        <v>#N/A</v>
      </c>
      <c r="M45" s="4" t="n">
        <v>36982</v>
      </c>
      <c r="N45" s="3" t="n">
        <v>11</v>
      </c>
    </row>
    <row r="46" customFormat="false" ht="12.75" hidden="false" customHeight="false" outlineLevel="0" collapsed="false">
      <c r="A46" s="4" t="n">
        <v>37012</v>
      </c>
      <c r="B46" s="3" t="n">
        <v>10.77</v>
      </c>
      <c r="D46" s="4" t="n">
        <v>37012</v>
      </c>
      <c r="E46" s="3" t="e">
        <f aca="false">NA()</f>
        <v>#N/A</v>
      </c>
      <c r="G46" s="4" t="n">
        <v>37012</v>
      </c>
      <c r="H46" s="3" t="e">
        <f aca="false">NA()</f>
        <v>#N/A</v>
      </c>
      <c r="J46" s="4" t="n">
        <v>37012</v>
      </c>
      <c r="K46" s="3" t="e">
        <f aca="false">NA()</f>
        <v>#N/A</v>
      </c>
      <c r="M46" s="4" t="n">
        <v>37012</v>
      </c>
      <c r="N46" s="3" t="n">
        <v>11</v>
      </c>
    </row>
    <row r="47" customFormat="false" ht="12.75" hidden="false" customHeight="false" outlineLevel="0" collapsed="false">
      <c r="A47" s="4" t="n">
        <v>37043</v>
      </c>
      <c r="B47" s="3" t="n">
        <v>10.5</v>
      </c>
      <c r="D47" s="4" t="n">
        <v>37043</v>
      </c>
      <c r="E47" s="3" t="e">
        <f aca="false">NA()</f>
        <v>#N/A</v>
      </c>
      <c r="G47" s="4" t="n">
        <v>37043</v>
      </c>
      <c r="H47" s="3" t="e">
        <f aca="false">NA()</f>
        <v>#N/A</v>
      </c>
      <c r="J47" s="4" t="n">
        <v>37043</v>
      </c>
      <c r="K47" s="3" t="e">
        <f aca="false">NA()</f>
        <v>#N/A</v>
      </c>
      <c r="M47" s="4" t="n">
        <v>37043</v>
      </c>
      <c r="N47" s="3" t="n">
        <v>11</v>
      </c>
    </row>
    <row r="48" customFormat="false" ht="12.75" hidden="false" customHeight="false" outlineLevel="0" collapsed="false">
      <c r="A48" s="4" t="n">
        <v>37073</v>
      </c>
      <c r="B48" s="3" t="n">
        <v>9.42</v>
      </c>
      <c r="D48" s="4" t="n">
        <v>37073</v>
      </c>
      <c r="E48" s="3" t="e">
        <f aca="false">NA()</f>
        <v>#N/A</v>
      </c>
      <c r="G48" s="4" t="n">
        <v>37073</v>
      </c>
      <c r="H48" s="3" t="e">
        <f aca="false">NA()</f>
        <v>#N/A</v>
      </c>
      <c r="J48" s="4" t="n">
        <v>37073</v>
      </c>
      <c r="K48" s="3" t="e">
        <f aca="false">NA()</f>
        <v>#N/A</v>
      </c>
      <c r="M48" s="4" t="n">
        <v>37073</v>
      </c>
      <c r="N48" s="3" t="n">
        <v>11.25</v>
      </c>
    </row>
    <row r="49" customFormat="false" ht="12.75" hidden="false" customHeight="false" outlineLevel="0" collapsed="false">
      <c r="A49" s="4" t="n">
        <v>37104</v>
      </c>
      <c r="B49" s="3" t="n">
        <v>8.73</v>
      </c>
      <c r="D49" s="4" t="n">
        <v>37104</v>
      </c>
      <c r="E49" s="3" t="e">
        <f aca="false">NA()</f>
        <v>#N/A</v>
      </c>
      <c r="G49" s="4" t="n">
        <v>37104</v>
      </c>
      <c r="H49" s="3" t="e">
        <f aca="false">NA()</f>
        <v>#N/A</v>
      </c>
      <c r="J49" s="4" t="n">
        <v>37104</v>
      </c>
      <c r="K49" s="3" t="e">
        <f aca="false">NA()</f>
        <v>#N/A</v>
      </c>
      <c r="M49" s="4" t="n">
        <v>37104</v>
      </c>
      <c r="N49" s="3" t="n">
        <v>11.25</v>
      </c>
    </row>
    <row r="50" customFormat="false" ht="12.75" hidden="false" customHeight="false" outlineLevel="0" collapsed="false">
      <c r="A50" s="4" t="n">
        <v>37135</v>
      </c>
      <c r="B50" s="3" t="n">
        <v>7.98</v>
      </c>
      <c r="D50" s="4" t="n">
        <v>37135</v>
      </c>
      <c r="E50" s="3" t="e">
        <f aca="false">NA()</f>
        <v>#N/A</v>
      </c>
      <c r="G50" s="4" t="n">
        <v>37135</v>
      </c>
      <c r="H50" s="3" t="e">
        <f aca="false">NA()</f>
        <v>#N/A</v>
      </c>
      <c r="J50" s="4" t="n">
        <v>37135</v>
      </c>
      <c r="K50" s="3" t="e">
        <f aca="false">NA()</f>
        <v>#N/A</v>
      </c>
      <c r="M50" s="4" t="n">
        <v>37135</v>
      </c>
      <c r="N50" s="3" t="n">
        <v>11</v>
      </c>
    </row>
    <row r="51" customFormat="false" ht="12.75" hidden="false" customHeight="false" outlineLevel="0" collapsed="false">
      <c r="A51" s="4" t="n">
        <v>37165</v>
      </c>
      <c r="B51" s="3" t="n">
        <v>7.57</v>
      </c>
      <c r="D51" s="4" t="n">
        <v>37165</v>
      </c>
      <c r="E51" s="3" t="e">
        <f aca="false">NA()</f>
        <v>#N/A</v>
      </c>
      <c r="G51" s="4" t="n">
        <v>37165</v>
      </c>
      <c r="H51" s="3" t="e">
        <f aca="false">NA()</f>
        <v>#N/A</v>
      </c>
      <c r="J51" s="4" t="n">
        <v>37165</v>
      </c>
      <c r="K51" s="3" t="e">
        <f aca="false">NA()</f>
        <v>#N/A</v>
      </c>
      <c r="M51" s="4" t="n">
        <v>37165</v>
      </c>
      <c r="N51" s="3" t="n">
        <v>10.75</v>
      </c>
    </row>
    <row r="52" customFormat="false" ht="12.75" hidden="false" customHeight="false" outlineLevel="0" collapsed="false">
      <c r="A52" s="4" t="n">
        <v>37196</v>
      </c>
      <c r="B52" s="3" t="n">
        <v>7.1</v>
      </c>
      <c r="D52" s="4" t="n">
        <v>37196</v>
      </c>
      <c r="E52" s="3" t="e">
        <f aca="false">NA()</f>
        <v>#N/A</v>
      </c>
      <c r="G52" s="4" t="n">
        <v>37196</v>
      </c>
      <c r="H52" s="3" t="e">
        <f aca="false">NA()</f>
        <v>#N/A</v>
      </c>
      <c r="J52" s="4" t="n">
        <v>37196</v>
      </c>
      <c r="K52" s="3" t="e">
        <f aca="false">NA()</f>
        <v>#N/A</v>
      </c>
      <c r="M52" s="4" t="n">
        <v>37196</v>
      </c>
      <c r="N52" s="3" t="n">
        <v>10.25</v>
      </c>
    </row>
    <row r="53" customFormat="false" ht="12.75" hidden="false" customHeight="false" outlineLevel="0" collapsed="false">
      <c r="A53" s="4" t="n">
        <v>37226</v>
      </c>
      <c r="B53" s="3" t="n">
        <v>6.82</v>
      </c>
      <c r="D53" s="4" t="n">
        <v>37226</v>
      </c>
      <c r="E53" s="3" t="n">
        <v>8</v>
      </c>
      <c r="G53" s="4" t="n">
        <v>37226</v>
      </c>
      <c r="H53" s="3" t="n">
        <v>6</v>
      </c>
      <c r="J53" s="4" t="n">
        <v>37226</v>
      </c>
      <c r="K53" s="3" t="e">
        <f aca="false">NA()</f>
        <v>#N/A</v>
      </c>
      <c r="M53" s="4" t="n">
        <v>37226</v>
      </c>
      <c r="N53" s="3" t="n">
        <v>9.75</v>
      </c>
    </row>
    <row r="54" customFormat="false" ht="12.75" hidden="false" customHeight="false" outlineLevel="0" collapsed="false">
      <c r="A54" s="4" t="n">
        <v>37257</v>
      </c>
      <c r="B54" s="3" t="n">
        <v>6.6</v>
      </c>
      <c r="D54" s="4" t="n">
        <v>37257</v>
      </c>
      <c r="E54" s="3" t="n">
        <v>7.79</v>
      </c>
      <c r="G54" s="4" t="n">
        <v>37257</v>
      </c>
      <c r="H54" s="3" t="n">
        <v>5.79</v>
      </c>
      <c r="J54" s="4" t="n">
        <v>37257</v>
      </c>
      <c r="K54" s="3" t="e">
        <f aca="false">NA()</f>
        <v>#N/A</v>
      </c>
      <c r="M54" s="4" t="n">
        <v>37257</v>
      </c>
      <c r="N54" s="3" t="n">
        <v>9.25</v>
      </c>
    </row>
    <row r="55" customFormat="false" ht="12.75" hidden="false" customHeight="false" outlineLevel="0" collapsed="false">
      <c r="A55" s="4" t="n">
        <v>37288</v>
      </c>
      <c r="B55" s="3" t="n">
        <v>6.2</v>
      </c>
      <c r="D55" s="4" t="n">
        <v>37288</v>
      </c>
      <c r="E55" s="3" t="n">
        <v>7.58</v>
      </c>
      <c r="G55" s="4" t="n">
        <v>37288</v>
      </c>
      <c r="H55" s="3" t="n">
        <v>5.58</v>
      </c>
      <c r="J55" s="4" t="n">
        <v>37288</v>
      </c>
      <c r="K55" s="3" t="e">
        <f aca="false">NA()</f>
        <v>#N/A</v>
      </c>
      <c r="M55" s="4" t="n">
        <v>37288</v>
      </c>
      <c r="N55" s="3" t="n">
        <v>8.5</v>
      </c>
    </row>
    <row r="56" customFormat="false" ht="12.75" hidden="false" customHeight="false" outlineLevel="0" collapsed="false">
      <c r="A56" s="4" t="n">
        <v>37316</v>
      </c>
      <c r="B56" s="3" t="n">
        <v>5.9</v>
      </c>
      <c r="D56" s="4" t="n">
        <v>37316</v>
      </c>
      <c r="E56" s="3" t="n">
        <v>7.38</v>
      </c>
      <c r="G56" s="4" t="n">
        <v>37316</v>
      </c>
      <c r="H56" s="3" t="n">
        <v>5.38</v>
      </c>
      <c r="J56" s="4" t="n">
        <v>37316</v>
      </c>
      <c r="K56" s="3" t="e">
        <f aca="false">NA()</f>
        <v>#N/A</v>
      </c>
      <c r="M56" s="4" t="n">
        <v>37316</v>
      </c>
      <c r="N56" s="3" t="n">
        <v>8.5</v>
      </c>
    </row>
    <row r="57" customFormat="false" ht="12.75" hidden="false" customHeight="false" outlineLevel="0" collapsed="false">
      <c r="A57" s="4" t="n">
        <v>37347</v>
      </c>
      <c r="B57" s="3" t="n">
        <v>6.1</v>
      </c>
      <c r="D57" s="4" t="n">
        <v>37347</v>
      </c>
      <c r="E57" s="3" t="n">
        <v>7.17</v>
      </c>
      <c r="G57" s="4" t="n">
        <v>37347</v>
      </c>
      <c r="H57" s="3" t="n">
        <v>5.17</v>
      </c>
      <c r="J57" s="4" t="n">
        <v>37347</v>
      </c>
      <c r="K57" s="3" t="e">
        <f aca="false">NA()</f>
        <v>#N/A</v>
      </c>
      <c r="M57" s="4" t="n">
        <v>37347</v>
      </c>
      <c r="N57" s="3" t="n">
        <v>8.5</v>
      </c>
    </row>
    <row r="58" customFormat="false" ht="12.75" hidden="false" customHeight="false" outlineLevel="0" collapsed="false">
      <c r="A58" s="4" t="n">
        <v>37377</v>
      </c>
      <c r="B58" s="3" t="n">
        <v>5.6</v>
      </c>
      <c r="D58" s="4" t="n">
        <v>37377</v>
      </c>
      <c r="E58" s="3" t="n">
        <v>6.96</v>
      </c>
      <c r="G58" s="4" t="n">
        <v>37377</v>
      </c>
      <c r="H58" s="3" t="n">
        <v>4.96</v>
      </c>
      <c r="J58" s="4" t="n">
        <v>37377</v>
      </c>
      <c r="K58" s="3" t="e">
        <f aca="false">NA()</f>
        <v>#N/A</v>
      </c>
      <c r="M58" s="4" t="n">
        <v>37377</v>
      </c>
      <c r="N58" s="3" t="n">
        <v>9</v>
      </c>
    </row>
    <row r="59" customFormat="false" ht="12.75" hidden="false" customHeight="false" outlineLevel="0" collapsed="false">
      <c r="A59" s="4" t="n">
        <v>37408</v>
      </c>
      <c r="B59" s="3" t="n">
        <v>4.8</v>
      </c>
      <c r="D59" s="4" t="n">
        <v>37408</v>
      </c>
      <c r="E59" s="3" t="n">
        <v>6.75</v>
      </c>
      <c r="G59" s="4" t="n">
        <v>37408</v>
      </c>
      <c r="H59" s="3" t="n">
        <v>4.75</v>
      </c>
      <c r="J59" s="4" t="n">
        <v>37408</v>
      </c>
      <c r="K59" s="3" t="e">
        <f aca="false">NA()</f>
        <v>#N/A</v>
      </c>
      <c r="M59" s="4" t="n">
        <v>37408</v>
      </c>
      <c r="N59" s="3" t="n">
        <v>9</v>
      </c>
    </row>
    <row r="60" customFormat="false" ht="12.75" hidden="false" customHeight="false" outlineLevel="0" collapsed="false">
      <c r="A60" s="4" t="n">
        <v>37438</v>
      </c>
      <c r="B60" s="3" t="n">
        <v>4.6</v>
      </c>
      <c r="D60" s="4" t="n">
        <v>37438</v>
      </c>
      <c r="E60" s="3" t="n">
        <v>6.54</v>
      </c>
      <c r="G60" s="4" t="n">
        <v>37438</v>
      </c>
      <c r="H60" s="3" t="n">
        <v>4.54</v>
      </c>
      <c r="J60" s="4" t="n">
        <v>37438</v>
      </c>
      <c r="K60" s="3" t="e">
        <f aca="false">NA()</f>
        <v>#N/A</v>
      </c>
      <c r="M60" s="4" t="n">
        <v>37438</v>
      </c>
      <c r="N60" s="3" t="n">
        <v>9.5</v>
      </c>
    </row>
    <row r="61" customFormat="false" ht="12.75" hidden="false" customHeight="false" outlineLevel="0" collapsed="false">
      <c r="A61" s="4" t="n">
        <v>37469</v>
      </c>
      <c r="B61" s="3" t="n">
        <v>4.5</v>
      </c>
      <c r="D61" s="4" t="n">
        <v>37469</v>
      </c>
      <c r="E61" s="3" t="n">
        <v>6.33</v>
      </c>
      <c r="G61" s="4" t="n">
        <v>37469</v>
      </c>
      <c r="H61" s="3" t="n">
        <v>4.33</v>
      </c>
      <c r="J61" s="4" t="n">
        <v>37469</v>
      </c>
      <c r="K61" s="3" t="e">
        <f aca="false">NA()</f>
        <v>#N/A</v>
      </c>
      <c r="M61" s="4" t="n">
        <v>37469</v>
      </c>
      <c r="N61" s="3" t="n">
        <v>9.5</v>
      </c>
    </row>
    <row r="62" customFormat="false" ht="12.75" hidden="false" customHeight="false" outlineLevel="0" collapsed="false">
      <c r="A62" s="4" t="n">
        <v>37500</v>
      </c>
      <c r="B62" s="3" t="n">
        <v>4.6</v>
      </c>
      <c r="D62" s="4" t="n">
        <v>37500</v>
      </c>
      <c r="E62" s="3" t="n">
        <v>6.13</v>
      </c>
      <c r="G62" s="4" t="n">
        <v>37500</v>
      </c>
      <c r="H62" s="3" t="n">
        <v>4.13</v>
      </c>
      <c r="J62" s="4" t="n">
        <v>37500</v>
      </c>
      <c r="K62" s="3" t="e">
        <f aca="false">NA()</f>
        <v>#N/A</v>
      </c>
      <c r="M62" s="4" t="n">
        <v>37500</v>
      </c>
      <c r="N62" s="3" t="n">
        <v>9.5</v>
      </c>
    </row>
    <row r="63" customFormat="false" ht="12.75" hidden="false" customHeight="false" outlineLevel="0" collapsed="false">
      <c r="A63" s="4" t="n">
        <v>37530</v>
      </c>
      <c r="B63" s="3" t="n">
        <v>4.9</v>
      </c>
      <c r="D63" s="4" t="n">
        <v>37530</v>
      </c>
      <c r="E63" s="3" t="n">
        <v>5.92</v>
      </c>
      <c r="G63" s="4" t="n">
        <v>37530</v>
      </c>
      <c r="H63" s="3" t="n">
        <v>3.92</v>
      </c>
      <c r="J63" s="4" t="n">
        <v>37530</v>
      </c>
      <c r="K63" s="3" t="e">
        <f aca="false">NA()</f>
        <v>#N/A</v>
      </c>
      <c r="M63" s="4" t="n">
        <v>37530</v>
      </c>
      <c r="N63" s="3" t="n">
        <v>9.5</v>
      </c>
    </row>
    <row r="64" customFormat="false" ht="12.75" hidden="false" customHeight="false" outlineLevel="0" collapsed="false">
      <c r="A64" s="4" t="n">
        <v>37561</v>
      </c>
      <c r="B64" s="3" t="n">
        <v>4.8</v>
      </c>
      <c r="D64" s="4" t="n">
        <v>37561</v>
      </c>
      <c r="E64" s="3" t="n">
        <v>5.71</v>
      </c>
      <c r="G64" s="4" t="n">
        <v>37561</v>
      </c>
      <c r="H64" s="3" t="n">
        <v>3.71</v>
      </c>
      <c r="J64" s="4" t="n">
        <v>37561</v>
      </c>
      <c r="K64" s="3" t="e">
        <f aca="false">NA()</f>
        <v>#N/A</v>
      </c>
      <c r="M64" s="4" t="n">
        <v>37561</v>
      </c>
      <c r="N64" s="3" t="n">
        <v>9</v>
      </c>
    </row>
    <row r="65" customFormat="false" ht="12.75" hidden="false" customHeight="false" outlineLevel="0" collapsed="false">
      <c r="A65" s="4" t="n">
        <v>37591</v>
      </c>
      <c r="B65" s="3" t="n">
        <v>4.8</v>
      </c>
      <c r="D65" s="4" t="n">
        <v>37591</v>
      </c>
      <c r="E65" s="3" t="n">
        <v>5.5</v>
      </c>
      <c r="G65" s="4" t="n">
        <v>37591</v>
      </c>
      <c r="H65" s="3" t="n">
        <v>3.5</v>
      </c>
      <c r="J65" s="4" t="n">
        <v>37591</v>
      </c>
      <c r="K65" s="3" t="e">
        <f aca="false">NA()</f>
        <v>#N/A</v>
      </c>
      <c r="M65" s="4" t="n">
        <v>37591</v>
      </c>
      <c r="N65" s="3" t="n">
        <v>8.5</v>
      </c>
    </row>
    <row r="66" customFormat="false" ht="12.75" hidden="false" customHeight="false" outlineLevel="0" collapsed="false">
      <c r="A66" s="4" t="n">
        <v>37622</v>
      </c>
      <c r="B66" s="3" t="n">
        <v>4.7</v>
      </c>
      <c r="D66" s="4" t="n">
        <v>37622</v>
      </c>
      <c r="E66" s="3" t="n">
        <v>5.42</v>
      </c>
      <c r="G66" s="4" t="n">
        <v>37622</v>
      </c>
      <c r="H66" s="3" t="n">
        <v>3.42</v>
      </c>
      <c r="J66" s="4" t="n">
        <v>37622</v>
      </c>
      <c r="K66" s="3" t="e">
        <f aca="false">NA()</f>
        <v>#N/A</v>
      </c>
      <c r="M66" s="4" t="n">
        <v>37622</v>
      </c>
      <c r="N66" s="3" t="n">
        <v>7</v>
      </c>
    </row>
    <row r="67" customFormat="false" ht="12.75" hidden="false" customHeight="false" outlineLevel="0" collapsed="false">
      <c r="A67" s="4" t="n">
        <v>37653</v>
      </c>
      <c r="B67" s="3" t="n">
        <v>4.5</v>
      </c>
      <c r="D67" s="4" t="n">
        <v>37653</v>
      </c>
      <c r="E67" s="3" t="n">
        <v>5.33</v>
      </c>
      <c r="G67" s="4" t="n">
        <v>37653</v>
      </c>
      <c r="H67" s="3" t="n">
        <v>3.33</v>
      </c>
      <c r="J67" s="4" t="n">
        <v>37653</v>
      </c>
      <c r="K67" s="3" t="e">
        <f aca="false">NA()</f>
        <v>#N/A</v>
      </c>
      <c r="M67" s="4" t="n">
        <v>37653</v>
      </c>
      <c r="N67" s="3" t="n">
        <v>6.5</v>
      </c>
    </row>
    <row r="68" customFormat="false" ht="12.75" hidden="false" customHeight="false" outlineLevel="0" collapsed="false">
      <c r="A68" s="4" t="n">
        <v>37681</v>
      </c>
      <c r="B68" s="3" t="n">
        <v>4.7</v>
      </c>
      <c r="D68" s="4" t="n">
        <v>37681</v>
      </c>
      <c r="E68" s="3" t="n">
        <v>5.25</v>
      </c>
      <c r="G68" s="4" t="n">
        <v>37681</v>
      </c>
      <c r="H68" s="3" t="n">
        <v>3.25</v>
      </c>
      <c r="J68" s="4" t="n">
        <v>37681</v>
      </c>
      <c r="K68" s="3" t="e">
        <f aca="false">NA()</f>
        <v>#N/A</v>
      </c>
      <c r="M68" s="4" t="n">
        <v>37681</v>
      </c>
      <c r="N68" s="3" t="n">
        <v>6.5</v>
      </c>
    </row>
    <row r="69" customFormat="false" ht="12.75" hidden="false" customHeight="false" outlineLevel="0" collapsed="false">
      <c r="A69" s="4" t="n">
        <v>37712</v>
      </c>
      <c r="B69" s="3" t="n">
        <v>3.9</v>
      </c>
      <c r="D69" s="4" t="n">
        <v>37712</v>
      </c>
      <c r="E69" s="3" t="n">
        <v>5.17</v>
      </c>
      <c r="G69" s="4" t="n">
        <v>37712</v>
      </c>
      <c r="H69" s="3" t="n">
        <v>3.17</v>
      </c>
      <c r="J69" s="4" t="n">
        <v>37712</v>
      </c>
      <c r="K69" s="3" t="e">
        <f aca="false">NA()</f>
        <v>#N/A</v>
      </c>
      <c r="M69" s="4" t="n">
        <v>37712</v>
      </c>
      <c r="N69" s="3" t="n">
        <v>6.5</v>
      </c>
    </row>
    <row r="70" customFormat="false" ht="12.75" hidden="false" customHeight="false" outlineLevel="0" collapsed="false">
      <c r="A70" s="4" t="n">
        <v>37742</v>
      </c>
      <c r="B70" s="3" t="n">
        <v>3.6</v>
      </c>
      <c r="D70" s="4" t="n">
        <v>37742</v>
      </c>
      <c r="E70" s="3" t="n">
        <v>5.08</v>
      </c>
      <c r="G70" s="4" t="n">
        <v>37742</v>
      </c>
      <c r="H70" s="3" t="n">
        <v>3.08</v>
      </c>
      <c r="J70" s="4" t="n">
        <v>37742</v>
      </c>
      <c r="K70" s="3" t="e">
        <f aca="false">NA()</f>
        <v>#N/A</v>
      </c>
      <c r="M70" s="4" t="n">
        <v>37742</v>
      </c>
      <c r="N70" s="3" t="n">
        <v>6.5</v>
      </c>
    </row>
    <row r="71" customFormat="false" ht="12.75" hidden="false" customHeight="false" outlineLevel="0" collapsed="false">
      <c r="A71" s="4" t="n">
        <v>37773</v>
      </c>
      <c r="B71" s="3" t="n">
        <v>4.3</v>
      </c>
      <c r="D71" s="4" t="n">
        <v>37773</v>
      </c>
      <c r="E71" s="3" t="n">
        <v>5</v>
      </c>
      <c r="G71" s="4" t="n">
        <v>37773</v>
      </c>
      <c r="H71" s="3" t="n">
        <v>3</v>
      </c>
      <c r="J71" s="4" t="n">
        <v>37773</v>
      </c>
      <c r="K71" s="3" t="e">
        <f aca="false">NA()</f>
        <v>#N/A</v>
      </c>
      <c r="M71" s="4" t="n">
        <v>37773</v>
      </c>
      <c r="N71" s="3" t="n">
        <v>7.5</v>
      </c>
    </row>
    <row r="72" customFormat="false" ht="12.75" hidden="false" customHeight="false" outlineLevel="0" collapsed="false">
      <c r="A72" s="4" t="n">
        <v>37803</v>
      </c>
      <c r="B72" s="3" t="n">
        <v>4.7</v>
      </c>
      <c r="D72" s="4" t="n">
        <v>37803</v>
      </c>
      <c r="E72" s="3" t="n">
        <v>4.92</v>
      </c>
      <c r="G72" s="4" t="n">
        <v>37803</v>
      </c>
      <c r="H72" s="3" t="n">
        <v>2.92</v>
      </c>
      <c r="J72" s="4" t="n">
        <v>37803</v>
      </c>
      <c r="K72" s="3" t="e">
        <f aca="false">NA()</f>
        <v>#N/A</v>
      </c>
      <c r="M72" s="4" t="n">
        <v>37803</v>
      </c>
      <c r="N72" s="3" t="n">
        <v>9.5</v>
      </c>
    </row>
    <row r="73" customFormat="false" ht="12.75" hidden="false" customHeight="false" outlineLevel="0" collapsed="false">
      <c r="A73" s="4" t="n">
        <v>37834</v>
      </c>
      <c r="B73" s="3" t="n">
        <v>4.7</v>
      </c>
      <c r="D73" s="4" t="n">
        <v>37834</v>
      </c>
      <c r="E73" s="3" t="n">
        <v>4.83</v>
      </c>
      <c r="G73" s="4" t="n">
        <v>37834</v>
      </c>
      <c r="H73" s="3" t="n">
        <v>2.83</v>
      </c>
      <c r="J73" s="4" t="n">
        <v>37834</v>
      </c>
      <c r="K73" s="3" t="e">
        <f aca="false">NA()</f>
        <v>#N/A</v>
      </c>
      <c r="M73" s="4" t="n">
        <v>37834</v>
      </c>
      <c r="N73" s="3" t="n">
        <v>9.5</v>
      </c>
    </row>
    <row r="74" customFormat="false" ht="12.75" hidden="false" customHeight="false" outlineLevel="0" collapsed="false">
      <c r="A74" s="4" t="n">
        <v>37865</v>
      </c>
      <c r="B74" s="3" t="n">
        <v>4.7</v>
      </c>
      <c r="D74" s="4" t="n">
        <v>37865</v>
      </c>
      <c r="E74" s="3" t="n">
        <v>4.75</v>
      </c>
      <c r="G74" s="4" t="n">
        <v>37865</v>
      </c>
      <c r="H74" s="3" t="n">
        <v>2.75</v>
      </c>
      <c r="J74" s="4" t="n">
        <v>37865</v>
      </c>
      <c r="K74" s="3" t="e">
        <f aca="false">NA()</f>
        <v>#N/A</v>
      </c>
      <c r="M74" s="4" t="n">
        <v>37865</v>
      </c>
      <c r="N74" s="3" t="n">
        <v>9.5</v>
      </c>
    </row>
    <row r="75" customFormat="false" ht="12.75" hidden="false" customHeight="false" outlineLevel="0" collapsed="false">
      <c r="A75" s="4" t="n">
        <v>37895</v>
      </c>
      <c r="B75" s="3" t="n">
        <v>4.9</v>
      </c>
      <c r="D75" s="4" t="n">
        <v>37895</v>
      </c>
      <c r="E75" s="3" t="n">
        <v>4.67</v>
      </c>
      <c r="G75" s="4" t="n">
        <v>37895</v>
      </c>
      <c r="H75" s="3" t="n">
        <v>2.67</v>
      </c>
      <c r="J75" s="4" t="n">
        <v>37895</v>
      </c>
      <c r="K75" s="3" t="e">
        <f aca="false">NA()</f>
        <v>#N/A</v>
      </c>
      <c r="M75" s="4" t="n">
        <v>37895</v>
      </c>
      <c r="N75" s="3" t="n">
        <v>9.5</v>
      </c>
    </row>
    <row r="76" customFormat="false" ht="12.75" hidden="false" customHeight="false" outlineLevel="0" collapsed="false">
      <c r="A76" s="4" t="n">
        <v>37926</v>
      </c>
      <c r="B76" s="3" t="n">
        <v>5.6</v>
      </c>
      <c r="D76" s="4" t="n">
        <v>37926</v>
      </c>
      <c r="E76" s="3" t="n">
        <v>4.58</v>
      </c>
      <c r="G76" s="4" t="n">
        <v>37926</v>
      </c>
      <c r="H76" s="3" t="n">
        <v>2.58</v>
      </c>
      <c r="J76" s="4" t="n">
        <v>37926</v>
      </c>
      <c r="K76" s="3" t="e">
        <f aca="false">NA()</f>
        <v>#N/A</v>
      </c>
      <c r="M76" s="4" t="n">
        <v>37926</v>
      </c>
      <c r="N76" s="3" t="n">
        <v>12.5</v>
      </c>
    </row>
    <row r="77" customFormat="false" ht="12.75" hidden="false" customHeight="false" outlineLevel="0" collapsed="false">
      <c r="A77" s="4" t="n">
        <v>37956</v>
      </c>
      <c r="B77" s="3" t="n">
        <v>5.7</v>
      </c>
      <c r="D77" s="4" t="n">
        <v>37956</v>
      </c>
      <c r="E77" s="3" t="n">
        <v>4.5</v>
      </c>
      <c r="G77" s="4" t="n">
        <v>37956</v>
      </c>
      <c r="H77" s="3" t="n">
        <v>2.5</v>
      </c>
      <c r="J77" s="4" t="n">
        <v>37956</v>
      </c>
      <c r="K77" s="3" t="e">
        <f aca="false">NA()</f>
        <v>#N/A</v>
      </c>
      <c r="M77" s="4" t="n">
        <v>37956</v>
      </c>
      <c r="N77" s="3" t="n">
        <v>12.5</v>
      </c>
    </row>
    <row r="78" customFormat="false" ht="12.75" hidden="false" customHeight="false" outlineLevel="0" collapsed="false">
      <c r="A78" s="4" t="n">
        <v>37987</v>
      </c>
      <c r="B78" s="3" t="n">
        <v>6.6</v>
      </c>
      <c r="D78" s="4" t="n">
        <v>37987</v>
      </c>
      <c r="E78" s="3" t="n">
        <v>4.5</v>
      </c>
      <c r="G78" s="4" t="n">
        <v>37987</v>
      </c>
      <c r="H78" s="3" t="n">
        <v>2.5</v>
      </c>
      <c r="J78" s="4" t="n">
        <v>37987</v>
      </c>
      <c r="K78" s="3" t="e">
        <f aca="false">NA()</f>
        <v>#N/A</v>
      </c>
      <c r="M78" s="4" t="n">
        <v>37987</v>
      </c>
      <c r="N78" s="3" t="n">
        <v>12.5</v>
      </c>
    </row>
    <row r="79" customFormat="false" ht="12.75" hidden="false" customHeight="false" outlineLevel="0" collapsed="false">
      <c r="A79" s="4" t="n">
        <v>38018</v>
      </c>
      <c r="B79" s="3" t="n">
        <v>7.1</v>
      </c>
      <c r="D79" s="4" t="n">
        <v>38018</v>
      </c>
      <c r="E79" s="3" t="n">
        <v>4.5</v>
      </c>
      <c r="G79" s="4" t="n">
        <v>38018</v>
      </c>
      <c r="H79" s="3" t="n">
        <v>2.5</v>
      </c>
      <c r="J79" s="4" t="n">
        <v>38018</v>
      </c>
      <c r="K79" s="3" t="e">
        <f aca="false">NA()</f>
        <v>#N/A</v>
      </c>
      <c r="M79" s="4" t="n">
        <v>38018</v>
      </c>
      <c r="N79" s="3" t="n">
        <v>12.5</v>
      </c>
    </row>
    <row r="80" customFormat="false" ht="12.75" hidden="false" customHeight="false" outlineLevel="0" collapsed="false">
      <c r="A80" s="4" t="n">
        <v>38047</v>
      </c>
      <c r="B80" s="3" t="n">
        <v>6.7</v>
      </c>
      <c r="D80" s="4" t="n">
        <v>38047</v>
      </c>
      <c r="E80" s="3" t="n">
        <v>4.5</v>
      </c>
      <c r="G80" s="4" t="n">
        <v>38047</v>
      </c>
      <c r="H80" s="3" t="n">
        <v>2.5</v>
      </c>
      <c r="J80" s="4" t="n">
        <v>38047</v>
      </c>
      <c r="K80" s="3" t="e">
        <f aca="false">NA()</f>
        <v>#N/A</v>
      </c>
      <c r="M80" s="4" t="n">
        <v>38047</v>
      </c>
      <c r="N80" s="3" t="n">
        <v>12.25</v>
      </c>
    </row>
    <row r="81" customFormat="false" ht="12.75" hidden="false" customHeight="false" outlineLevel="0" collapsed="false">
      <c r="A81" s="4" t="n">
        <v>38078</v>
      </c>
      <c r="B81" s="3" t="n">
        <v>6.9</v>
      </c>
      <c r="D81" s="4" t="n">
        <v>38078</v>
      </c>
      <c r="E81" s="3" t="n">
        <v>4.5</v>
      </c>
      <c r="G81" s="4" t="n">
        <v>38078</v>
      </c>
      <c r="H81" s="3" t="n">
        <v>2.5</v>
      </c>
      <c r="J81" s="4" t="n">
        <v>38078</v>
      </c>
      <c r="K81" s="3" t="e">
        <f aca="false">NA()</f>
        <v>#N/A</v>
      </c>
      <c r="M81" s="4" t="n">
        <v>38078</v>
      </c>
      <c r="N81" s="3" t="n">
        <v>12</v>
      </c>
    </row>
    <row r="82" customFormat="false" ht="12.75" hidden="false" customHeight="false" outlineLevel="0" collapsed="false">
      <c r="A82" s="4" t="n">
        <v>38108</v>
      </c>
      <c r="B82" s="3" t="n">
        <v>7.6</v>
      </c>
      <c r="D82" s="4" t="n">
        <v>38108</v>
      </c>
      <c r="E82" s="3" t="n">
        <v>4.5</v>
      </c>
      <c r="G82" s="4" t="n">
        <v>38108</v>
      </c>
      <c r="H82" s="3" t="n">
        <v>2.5</v>
      </c>
      <c r="J82" s="4" t="n">
        <v>38108</v>
      </c>
      <c r="K82" s="3" t="e">
        <f aca="false">NA()</f>
        <v>#N/A</v>
      </c>
      <c r="M82" s="4" t="n">
        <v>38108</v>
      </c>
      <c r="N82" s="3" t="n">
        <v>11.5</v>
      </c>
    </row>
    <row r="83" customFormat="false" ht="12.75" hidden="false" customHeight="false" outlineLevel="0" collapsed="false">
      <c r="A83" s="4" t="n">
        <v>38139</v>
      </c>
      <c r="B83" s="3" t="n">
        <v>7.5</v>
      </c>
      <c r="D83" s="4" t="n">
        <v>38139</v>
      </c>
      <c r="E83" s="3" t="n">
        <v>4.5</v>
      </c>
      <c r="G83" s="4" t="n">
        <v>38139</v>
      </c>
      <c r="H83" s="3" t="n">
        <v>2.5</v>
      </c>
      <c r="J83" s="4" t="n">
        <v>38139</v>
      </c>
      <c r="K83" s="3" t="e">
        <f aca="false">NA()</f>
        <v>#N/A</v>
      </c>
      <c r="M83" s="4" t="n">
        <v>38139</v>
      </c>
      <c r="N83" s="3" t="n">
        <v>11.5</v>
      </c>
    </row>
    <row r="84" customFormat="false" ht="12.75" hidden="false" customHeight="false" outlineLevel="0" collapsed="false">
      <c r="A84" s="4" t="n">
        <v>38169</v>
      </c>
      <c r="B84" s="3" t="n">
        <v>7.2</v>
      </c>
      <c r="D84" s="4" t="n">
        <v>38169</v>
      </c>
      <c r="E84" s="3" t="n">
        <v>4.5</v>
      </c>
      <c r="G84" s="4" t="n">
        <v>38169</v>
      </c>
      <c r="H84" s="3" t="n">
        <v>2.5</v>
      </c>
      <c r="J84" s="4" t="n">
        <v>38169</v>
      </c>
      <c r="K84" s="3" t="e">
        <f aca="false">NA()</f>
        <v>#N/A</v>
      </c>
      <c r="M84" s="4" t="n">
        <v>38169</v>
      </c>
      <c r="N84" s="3" t="n">
        <v>11.5</v>
      </c>
    </row>
    <row r="85" customFormat="false" ht="12.75" hidden="false" customHeight="false" outlineLevel="0" collapsed="false">
      <c r="A85" s="4" t="n">
        <v>38200</v>
      </c>
      <c r="B85" s="3" t="n">
        <v>7.2</v>
      </c>
      <c r="D85" s="4" t="n">
        <v>38200</v>
      </c>
      <c r="E85" s="3" t="n">
        <v>4.5</v>
      </c>
      <c r="G85" s="4" t="n">
        <v>38200</v>
      </c>
      <c r="H85" s="3" t="n">
        <v>2.5</v>
      </c>
      <c r="J85" s="4" t="n">
        <v>38200</v>
      </c>
      <c r="K85" s="3" t="e">
        <f aca="false">NA()</f>
        <v>#N/A</v>
      </c>
      <c r="M85" s="4" t="n">
        <v>38200</v>
      </c>
      <c r="N85" s="3" t="n">
        <v>11</v>
      </c>
    </row>
    <row r="86" customFormat="false" ht="12.75" hidden="false" customHeight="false" outlineLevel="0" collapsed="false">
      <c r="A86" s="4" t="n">
        <v>38231</v>
      </c>
      <c r="B86" s="3" t="n">
        <v>6.6</v>
      </c>
      <c r="D86" s="4" t="n">
        <v>38231</v>
      </c>
      <c r="E86" s="3" t="n">
        <v>4.5</v>
      </c>
      <c r="G86" s="4" t="n">
        <v>38231</v>
      </c>
      <c r="H86" s="3" t="n">
        <v>2.5</v>
      </c>
      <c r="J86" s="4" t="n">
        <v>38231</v>
      </c>
      <c r="K86" s="3" t="e">
        <f aca="false">NA()</f>
        <v>#N/A</v>
      </c>
      <c r="M86" s="4" t="n">
        <v>38231</v>
      </c>
      <c r="N86" s="3" t="n">
        <v>11</v>
      </c>
    </row>
    <row r="87" customFormat="false" ht="12.75" hidden="false" customHeight="false" outlineLevel="0" collapsed="false">
      <c r="A87" s="4" t="n">
        <v>38261</v>
      </c>
      <c r="B87" s="3" t="n">
        <v>6.3</v>
      </c>
      <c r="D87" s="4" t="n">
        <v>38261</v>
      </c>
      <c r="E87" s="3" t="n">
        <v>4.5</v>
      </c>
      <c r="G87" s="4" t="n">
        <v>38261</v>
      </c>
      <c r="H87" s="3" t="n">
        <v>2.5</v>
      </c>
      <c r="J87" s="4" t="n">
        <v>38261</v>
      </c>
      <c r="K87" s="3" t="e">
        <f aca="false">NA()</f>
        <v>#N/A</v>
      </c>
      <c r="M87" s="4" t="n">
        <v>38261</v>
      </c>
      <c r="N87" s="3" t="n">
        <v>10.5</v>
      </c>
    </row>
    <row r="88" customFormat="false" ht="12.75" hidden="false" customHeight="false" outlineLevel="0" collapsed="false">
      <c r="A88" s="4" t="n">
        <v>38292</v>
      </c>
      <c r="B88" s="3" t="n">
        <v>5.8</v>
      </c>
      <c r="D88" s="4" t="n">
        <v>38292</v>
      </c>
      <c r="E88" s="3" t="n">
        <v>4.5</v>
      </c>
      <c r="G88" s="4" t="n">
        <v>38292</v>
      </c>
      <c r="H88" s="3" t="n">
        <v>2.5</v>
      </c>
      <c r="J88" s="4" t="n">
        <v>38292</v>
      </c>
      <c r="K88" s="3" t="e">
        <f aca="false">NA()</f>
        <v>#N/A</v>
      </c>
      <c r="M88" s="4" t="n">
        <v>38292</v>
      </c>
      <c r="N88" s="3" t="n">
        <v>10</v>
      </c>
    </row>
    <row r="89" customFormat="false" ht="12.75" hidden="false" customHeight="false" outlineLevel="0" collapsed="false">
      <c r="A89" s="4" t="n">
        <v>38322</v>
      </c>
      <c r="B89" s="3" t="n">
        <v>5.5</v>
      </c>
      <c r="D89" s="4" t="n">
        <v>38322</v>
      </c>
      <c r="E89" s="3" t="n">
        <v>4.5</v>
      </c>
      <c r="G89" s="4" t="n">
        <v>38322</v>
      </c>
      <c r="H89" s="3" t="n">
        <v>2.5</v>
      </c>
      <c r="J89" s="4" t="n">
        <v>38322</v>
      </c>
      <c r="K89" s="3" t="e">
        <f aca="false">NA()</f>
        <v>#N/A</v>
      </c>
      <c r="M89" s="4" t="n">
        <v>38322</v>
      </c>
      <c r="N89" s="3" t="n">
        <v>9.5</v>
      </c>
    </row>
    <row r="90" customFormat="false" ht="12.75" hidden="false" customHeight="false" outlineLevel="0" collapsed="false">
      <c r="A90" s="4" t="n">
        <v>38353</v>
      </c>
      <c r="B90" s="3" t="n">
        <v>4.1</v>
      </c>
      <c r="D90" s="4" t="n">
        <v>38353</v>
      </c>
      <c r="E90" s="3" t="n">
        <v>4.54</v>
      </c>
      <c r="G90" s="4" t="n">
        <v>38353</v>
      </c>
      <c r="H90" s="3" t="n">
        <v>2.54</v>
      </c>
      <c r="J90" s="4" t="n">
        <v>38353</v>
      </c>
      <c r="K90" s="3" t="e">
        <f aca="false">NA()</f>
        <v>#N/A</v>
      </c>
      <c r="M90" s="4" t="n">
        <v>38353</v>
      </c>
      <c r="N90" s="3" t="n">
        <v>9</v>
      </c>
    </row>
    <row r="91" customFormat="false" ht="12.75" hidden="false" customHeight="false" outlineLevel="0" collapsed="false">
      <c r="A91" s="4" t="n">
        <v>38384</v>
      </c>
      <c r="B91" s="3" t="n">
        <v>3.2</v>
      </c>
      <c r="D91" s="4" t="n">
        <v>38384</v>
      </c>
      <c r="E91" s="3" t="n">
        <v>4.58</v>
      </c>
      <c r="G91" s="4" t="n">
        <v>38384</v>
      </c>
      <c r="H91" s="3" t="n">
        <v>2.58</v>
      </c>
      <c r="J91" s="4" t="n">
        <v>38384</v>
      </c>
      <c r="K91" s="3" t="e">
        <f aca="false">NA()</f>
        <v>#N/A</v>
      </c>
      <c r="M91" s="4" t="n">
        <v>38384</v>
      </c>
      <c r="N91" s="3" t="n">
        <v>8.25</v>
      </c>
    </row>
    <row r="92" customFormat="false" ht="12.75" hidden="false" customHeight="false" outlineLevel="0" collapsed="false">
      <c r="A92" s="4" t="n">
        <v>38412</v>
      </c>
      <c r="B92" s="3" t="n">
        <v>3.5</v>
      </c>
      <c r="D92" s="4" t="n">
        <v>38412</v>
      </c>
      <c r="E92" s="3" t="n">
        <v>4.63</v>
      </c>
      <c r="G92" s="4" t="n">
        <v>38412</v>
      </c>
      <c r="H92" s="3" t="n">
        <v>2.63</v>
      </c>
      <c r="J92" s="4" t="n">
        <v>38412</v>
      </c>
      <c r="K92" s="3" t="e">
        <f aca="false">NA()</f>
        <v>#N/A</v>
      </c>
      <c r="M92" s="4" t="n">
        <v>38412</v>
      </c>
      <c r="N92" s="3" t="n">
        <v>7.75</v>
      </c>
    </row>
    <row r="93" customFormat="false" ht="12.75" hidden="false" customHeight="false" outlineLevel="0" collapsed="false">
      <c r="A93" s="4" t="n">
        <v>38443</v>
      </c>
      <c r="B93" s="3" t="n">
        <v>3.9</v>
      </c>
      <c r="D93" s="4" t="n">
        <v>38443</v>
      </c>
      <c r="E93" s="3" t="n">
        <v>4.67</v>
      </c>
      <c r="G93" s="4" t="n">
        <v>38443</v>
      </c>
      <c r="H93" s="3" t="n">
        <v>2.67</v>
      </c>
      <c r="J93" s="4" t="n">
        <v>38443</v>
      </c>
      <c r="K93" s="3" t="e">
        <f aca="false">NA()</f>
        <v>#N/A</v>
      </c>
      <c r="M93" s="4" t="n">
        <v>38443</v>
      </c>
      <c r="N93" s="3" t="n">
        <v>7.5</v>
      </c>
    </row>
    <row r="94" customFormat="false" ht="12.75" hidden="false" customHeight="false" outlineLevel="0" collapsed="false">
      <c r="A94" s="4" t="n">
        <v>38473</v>
      </c>
      <c r="B94" s="3" t="n">
        <v>3.6</v>
      </c>
      <c r="D94" s="4" t="n">
        <v>38473</v>
      </c>
      <c r="E94" s="3" t="n">
        <v>4.71</v>
      </c>
      <c r="G94" s="4" t="n">
        <v>38473</v>
      </c>
      <c r="H94" s="3" t="n">
        <v>2.71</v>
      </c>
      <c r="J94" s="4" t="n">
        <v>38473</v>
      </c>
      <c r="K94" s="3" t="e">
        <f aca="false">NA()</f>
        <v>#N/A</v>
      </c>
      <c r="M94" s="4" t="n">
        <v>38473</v>
      </c>
      <c r="N94" s="3" t="n">
        <v>7.25</v>
      </c>
    </row>
    <row r="95" customFormat="false" ht="12.75" hidden="false" customHeight="false" outlineLevel="0" collapsed="false">
      <c r="A95" s="4" t="n">
        <v>38504</v>
      </c>
      <c r="B95" s="3" t="n">
        <v>3.8</v>
      </c>
      <c r="D95" s="4" t="n">
        <v>38504</v>
      </c>
      <c r="E95" s="3" t="n">
        <v>4.75</v>
      </c>
      <c r="G95" s="4" t="n">
        <v>38504</v>
      </c>
      <c r="H95" s="3" t="n">
        <v>2.75</v>
      </c>
      <c r="J95" s="4" t="n">
        <v>38504</v>
      </c>
      <c r="K95" s="3" t="e">
        <f aca="false">NA()</f>
        <v>#N/A</v>
      </c>
      <c r="M95" s="4" t="n">
        <v>38504</v>
      </c>
      <c r="N95" s="3" t="n">
        <v>7</v>
      </c>
    </row>
    <row r="96" customFormat="false" ht="12.75" hidden="false" customHeight="false" outlineLevel="0" collapsed="false">
      <c r="A96" s="4" t="n">
        <v>38534</v>
      </c>
      <c r="B96" s="3" t="n">
        <v>3.7</v>
      </c>
      <c r="D96" s="4" t="n">
        <v>38534</v>
      </c>
      <c r="E96" s="3" t="n">
        <v>4.79</v>
      </c>
      <c r="G96" s="4" t="n">
        <v>38534</v>
      </c>
      <c r="H96" s="3" t="n">
        <v>2.79</v>
      </c>
      <c r="J96" s="4" t="n">
        <v>38534</v>
      </c>
      <c r="K96" s="3" t="e">
        <f aca="false">NA()</f>
        <v>#N/A</v>
      </c>
      <c r="M96" s="4" t="n">
        <v>38534</v>
      </c>
      <c r="N96" s="3" t="n">
        <v>6.75</v>
      </c>
    </row>
    <row r="97" customFormat="false" ht="12.75" hidden="false" customHeight="false" outlineLevel="0" collapsed="false">
      <c r="A97" s="4" t="n">
        <v>38565</v>
      </c>
      <c r="B97" s="3" t="n">
        <v>3.6</v>
      </c>
      <c r="D97" s="4" t="n">
        <v>38565</v>
      </c>
      <c r="E97" s="3" t="n">
        <v>4.83</v>
      </c>
      <c r="G97" s="4" t="n">
        <v>38565</v>
      </c>
      <c r="H97" s="3" t="n">
        <v>2.83</v>
      </c>
      <c r="J97" s="4" t="n">
        <v>38565</v>
      </c>
      <c r="K97" s="3" t="e">
        <f aca="false">NA()</f>
        <v>#N/A</v>
      </c>
      <c r="M97" s="4" t="n">
        <v>38565</v>
      </c>
      <c r="N97" s="3" t="n">
        <v>6.25</v>
      </c>
    </row>
    <row r="98" customFormat="false" ht="12.75" hidden="false" customHeight="false" outlineLevel="0" collapsed="false">
      <c r="A98" s="4" t="n">
        <v>38596</v>
      </c>
      <c r="B98" s="3" t="n">
        <v>3.7</v>
      </c>
      <c r="D98" s="4" t="n">
        <v>38596</v>
      </c>
      <c r="E98" s="3" t="n">
        <v>4.88</v>
      </c>
      <c r="G98" s="4" t="n">
        <v>38596</v>
      </c>
      <c r="H98" s="3" t="n">
        <v>2.88</v>
      </c>
      <c r="J98" s="4" t="n">
        <v>38596</v>
      </c>
      <c r="K98" s="3" t="e">
        <f aca="false">NA()</f>
        <v>#N/A</v>
      </c>
      <c r="M98" s="4" t="n">
        <v>38596</v>
      </c>
      <c r="N98" s="3" t="n">
        <v>6</v>
      </c>
    </row>
    <row r="99" customFormat="false" ht="12.75" hidden="false" customHeight="false" outlineLevel="0" collapsed="false">
      <c r="A99" s="4" t="n">
        <v>38626</v>
      </c>
      <c r="B99" s="3" t="n">
        <v>3.2</v>
      </c>
      <c r="D99" s="4" t="n">
        <v>38626</v>
      </c>
      <c r="E99" s="3" t="n">
        <v>4.92</v>
      </c>
      <c r="G99" s="4" t="n">
        <v>38626</v>
      </c>
      <c r="H99" s="3" t="n">
        <v>2.92</v>
      </c>
      <c r="J99" s="4" t="n">
        <v>38626</v>
      </c>
      <c r="K99" s="3" t="e">
        <f aca="false">NA()</f>
        <v>#N/A</v>
      </c>
      <c r="M99" s="4" t="n">
        <v>38626</v>
      </c>
      <c r="N99" s="3" t="n">
        <v>6</v>
      </c>
    </row>
    <row r="100" customFormat="false" ht="12.75" hidden="false" customHeight="false" outlineLevel="0" collapsed="false">
      <c r="A100" s="4" t="n">
        <v>38657</v>
      </c>
      <c r="B100" s="3" t="n">
        <v>3.3</v>
      </c>
      <c r="D100" s="4" t="n">
        <v>38657</v>
      </c>
      <c r="E100" s="3" t="n">
        <v>4.96</v>
      </c>
      <c r="G100" s="4" t="n">
        <v>38657</v>
      </c>
      <c r="H100" s="3" t="n">
        <v>2.96</v>
      </c>
      <c r="J100" s="4" t="n">
        <v>38657</v>
      </c>
      <c r="K100" s="3" t="e">
        <f aca="false">NA()</f>
        <v>#N/A</v>
      </c>
      <c r="M100" s="4" t="n">
        <v>38657</v>
      </c>
      <c r="N100" s="3" t="n">
        <v>6</v>
      </c>
    </row>
    <row r="101" customFormat="false" ht="12.75" hidden="false" customHeight="false" outlineLevel="0" collapsed="false">
      <c r="A101" s="4" t="n">
        <v>38687</v>
      </c>
      <c r="B101" s="3" t="n">
        <v>3.3</v>
      </c>
      <c r="D101" s="4" t="n">
        <v>38687</v>
      </c>
      <c r="E101" s="3" t="n">
        <v>5</v>
      </c>
      <c r="G101" s="4" t="n">
        <v>38687</v>
      </c>
      <c r="H101" s="3" t="n">
        <v>3</v>
      </c>
      <c r="J101" s="4" t="n">
        <v>38687</v>
      </c>
      <c r="K101" s="3" t="e">
        <f aca="false">NA()</f>
        <v>#N/A</v>
      </c>
      <c r="M101" s="4" t="n">
        <v>38687</v>
      </c>
      <c r="N101" s="3" t="n">
        <v>6</v>
      </c>
    </row>
    <row r="102" customFormat="false" ht="12.75" hidden="false" customHeight="false" outlineLevel="0" collapsed="false">
      <c r="A102" s="4" t="n">
        <v>38718</v>
      </c>
      <c r="B102" s="3" t="n">
        <v>2.7</v>
      </c>
      <c r="D102" s="4" t="n">
        <v>38718</v>
      </c>
      <c r="E102" s="3" t="n">
        <v>4.96</v>
      </c>
      <c r="G102" s="4" t="n">
        <v>38718</v>
      </c>
      <c r="H102" s="3" t="n">
        <v>2.96</v>
      </c>
      <c r="J102" s="4" t="n">
        <v>38718</v>
      </c>
      <c r="K102" s="3" t="e">
        <f aca="false">NA()</f>
        <v>#N/A</v>
      </c>
      <c r="M102" s="4" t="n">
        <v>38718</v>
      </c>
      <c r="N102" s="3" t="n">
        <v>6</v>
      </c>
    </row>
    <row r="103" customFormat="false" ht="12.75" hidden="false" customHeight="false" outlineLevel="0" collapsed="false">
      <c r="A103" s="4" t="n">
        <v>38749</v>
      </c>
      <c r="B103" s="3" t="n">
        <v>2.5</v>
      </c>
      <c r="D103" s="4" t="n">
        <v>38749</v>
      </c>
      <c r="E103" s="3" t="n">
        <v>4.92</v>
      </c>
      <c r="G103" s="4" t="n">
        <v>38749</v>
      </c>
      <c r="H103" s="3" t="n">
        <v>2.92</v>
      </c>
      <c r="J103" s="4" t="n">
        <v>38749</v>
      </c>
      <c r="K103" s="3" t="e">
        <f aca="false">NA()</f>
        <v>#N/A</v>
      </c>
      <c r="M103" s="4" t="n">
        <v>38749</v>
      </c>
      <c r="N103" s="3" t="n">
        <v>6</v>
      </c>
    </row>
    <row r="104" customFormat="false" ht="12.75" hidden="false" customHeight="false" outlineLevel="0" collapsed="false">
      <c r="A104" s="4" t="n">
        <v>38777</v>
      </c>
      <c r="B104" s="3" t="n">
        <v>2.3</v>
      </c>
      <c r="D104" s="4" t="n">
        <v>38777</v>
      </c>
      <c r="E104" s="3" t="n">
        <v>4.88</v>
      </c>
      <c r="G104" s="4" t="n">
        <v>38777</v>
      </c>
      <c r="H104" s="3" t="n">
        <v>2.88</v>
      </c>
      <c r="J104" s="4" t="n">
        <v>38777</v>
      </c>
      <c r="K104" s="3" t="e">
        <f aca="false">NA()</f>
        <v>#N/A</v>
      </c>
      <c r="M104" s="4" t="n">
        <v>38777</v>
      </c>
      <c r="N104" s="3" t="n">
        <v>6</v>
      </c>
    </row>
    <row r="105" customFormat="false" ht="12.75" hidden="false" customHeight="false" outlineLevel="0" collapsed="false">
      <c r="A105" s="4" t="n">
        <v>38808</v>
      </c>
      <c r="B105" s="3" t="n">
        <v>2.3</v>
      </c>
      <c r="D105" s="4" t="n">
        <v>38808</v>
      </c>
      <c r="E105" s="3" t="n">
        <v>4.83</v>
      </c>
      <c r="G105" s="4" t="n">
        <v>38808</v>
      </c>
      <c r="H105" s="3" t="n">
        <v>2.83</v>
      </c>
      <c r="J105" s="4" t="n">
        <v>38808</v>
      </c>
      <c r="K105" s="3" t="e">
        <f aca="false">NA()</f>
        <v>#N/A</v>
      </c>
      <c r="M105" s="4" t="n">
        <v>38808</v>
      </c>
      <c r="N105" s="3" t="n">
        <v>6</v>
      </c>
    </row>
    <row r="106" customFormat="false" ht="12.75" hidden="false" customHeight="false" outlineLevel="0" collapsed="false">
      <c r="A106" s="4" t="n">
        <v>38838</v>
      </c>
      <c r="B106" s="3" t="n">
        <v>2.8</v>
      </c>
      <c r="D106" s="4" t="n">
        <v>38838</v>
      </c>
      <c r="E106" s="3" t="n">
        <v>4.79</v>
      </c>
      <c r="G106" s="4" t="n">
        <v>38838</v>
      </c>
      <c r="H106" s="3" t="n">
        <v>2.79</v>
      </c>
      <c r="J106" s="4" t="n">
        <v>38838</v>
      </c>
      <c r="K106" s="3" t="e">
        <f aca="false">NA()</f>
        <v>#N/A</v>
      </c>
      <c r="M106" s="4" t="n">
        <v>38838</v>
      </c>
      <c r="N106" s="3" t="n">
        <v>6</v>
      </c>
    </row>
    <row r="107" customFormat="false" ht="12.75" hidden="false" customHeight="false" outlineLevel="0" collapsed="false">
      <c r="A107" s="4" t="n">
        <v>38869</v>
      </c>
      <c r="B107" s="3" t="n">
        <v>2.8</v>
      </c>
      <c r="D107" s="4" t="n">
        <v>38869</v>
      </c>
      <c r="E107" s="3" t="n">
        <v>4.75</v>
      </c>
      <c r="G107" s="4" t="n">
        <v>38869</v>
      </c>
      <c r="H107" s="3" t="n">
        <v>2.75</v>
      </c>
      <c r="J107" s="4" t="n">
        <v>38869</v>
      </c>
      <c r="K107" s="3" t="e">
        <f aca="false">NA()</f>
        <v>#N/A</v>
      </c>
      <c r="M107" s="4" t="n">
        <v>38869</v>
      </c>
      <c r="N107" s="3" t="n">
        <v>6.25</v>
      </c>
    </row>
    <row r="108" customFormat="false" ht="12.75" hidden="false" customHeight="false" outlineLevel="0" collapsed="false">
      <c r="A108" s="4" t="n">
        <v>38899</v>
      </c>
      <c r="B108" s="3" t="n">
        <v>3</v>
      </c>
      <c r="D108" s="4" t="n">
        <v>38899</v>
      </c>
      <c r="E108" s="3" t="n">
        <v>4.71</v>
      </c>
      <c r="G108" s="4" t="n">
        <v>38899</v>
      </c>
      <c r="H108" s="3" t="n">
        <v>2.71</v>
      </c>
      <c r="J108" s="4" t="n">
        <v>38899</v>
      </c>
      <c r="K108" s="3" t="e">
        <f aca="false">NA()</f>
        <v>#N/A</v>
      </c>
      <c r="M108" s="4" t="n">
        <v>38899</v>
      </c>
      <c r="N108" s="3" t="n">
        <v>6.75</v>
      </c>
    </row>
    <row r="109" customFormat="false" ht="12.75" hidden="false" customHeight="false" outlineLevel="0" collapsed="false">
      <c r="A109" s="4" t="n">
        <v>38930</v>
      </c>
      <c r="B109" s="3" t="n">
        <v>3.5</v>
      </c>
      <c r="D109" s="4" t="n">
        <v>38930</v>
      </c>
      <c r="E109" s="3" t="n">
        <v>4.67</v>
      </c>
      <c r="G109" s="4" t="n">
        <v>38930</v>
      </c>
      <c r="H109" s="3" t="n">
        <v>2.67</v>
      </c>
      <c r="J109" s="4" t="n">
        <v>38930</v>
      </c>
      <c r="K109" s="3" t="e">
        <f aca="false">NA()</f>
        <v>#N/A</v>
      </c>
      <c r="M109" s="4" t="n">
        <v>38930</v>
      </c>
      <c r="N109" s="3" t="n">
        <v>7.25</v>
      </c>
    </row>
    <row r="110" customFormat="false" ht="12.75" hidden="false" customHeight="false" outlineLevel="0" collapsed="false">
      <c r="A110" s="4" t="n">
        <v>38961</v>
      </c>
      <c r="B110" s="3" t="n">
        <v>5.9</v>
      </c>
      <c r="D110" s="4" t="n">
        <v>38961</v>
      </c>
      <c r="E110" s="3" t="n">
        <v>4.63</v>
      </c>
      <c r="G110" s="4" t="n">
        <v>38961</v>
      </c>
      <c r="H110" s="3" t="n">
        <v>2.63</v>
      </c>
      <c r="J110" s="4" t="n">
        <v>38961</v>
      </c>
      <c r="K110" s="3" t="e">
        <f aca="false">NA()</f>
        <v>#N/A</v>
      </c>
      <c r="M110" s="4" t="n">
        <v>38961</v>
      </c>
      <c r="N110" s="3" t="n">
        <v>7.75</v>
      </c>
    </row>
    <row r="111" customFormat="false" ht="12.75" hidden="false" customHeight="false" outlineLevel="0" collapsed="false">
      <c r="A111" s="4" t="n">
        <v>38991</v>
      </c>
      <c r="B111" s="3" t="n">
        <v>6.3</v>
      </c>
      <c r="D111" s="4" t="n">
        <v>38991</v>
      </c>
      <c r="E111" s="3" t="n">
        <v>4.58</v>
      </c>
      <c r="G111" s="4" t="n">
        <v>38991</v>
      </c>
      <c r="H111" s="3" t="n">
        <v>2.58</v>
      </c>
      <c r="J111" s="4" t="n">
        <v>38991</v>
      </c>
      <c r="K111" s="3" t="e">
        <f aca="false">NA()</f>
        <v>#N/A</v>
      </c>
      <c r="M111" s="4" t="n">
        <v>38991</v>
      </c>
      <c r="N111" s="3" t="n">
        <v>8</v>
      </c>
    </row>
    <row r="112" customFormat="false" ht="12.75" hidden="false" customHeight="false" outlineLevel="0" collapsed="false">
      <c r="A112" s="4" t="n">
        <v>39022</v>
      </c>
      <c r="B112" s="3" t="n">
        <v>6.4</v>
      </c>
      <c r="D112" s="4" t="n">
        <v>39022</v>
      </c>
      <c r="E112" s="3" t="n">
        <v>4.54</v>
      </c>
      <c r="G112" s="4" t="n">
        <v>39022</v>
      </c>
      <c r="H112" s="3" t="n">
        <v>2.54</v>
      </c>
      <c r="J112" s="4" t="n">
        <v>39022</v>
      </c>
      <c r="K112" s="3" t="e">
        <f aca="false">NA()</f>
        <v>#N/A</v>
      </c>
      <c r="M112" s="4" t="n">
        <v>39022</v>
      </c>
      <c r="N112" s="3" t="n">
        <v>8</v>
      </c>
    </row>
    <row r="113" customFormat="false" ht="12.75" hidden="false" customHeight="false" outlineLevel="0" collapsed="false">
      <c r="A113" s="4" t="n">
        <v>39052</v>
      </c>
      <c r="B113" s="3" t="n">
        <v>6.5</v>
      </c>
      <c r="D113" s="4" t="n">
        <v>39052</v>
      </c>
      <c r="E113" s="3" t="n">
        <v>4.5</v>
      </c>
      <c r="G113" s="4" t="n">
        <v>39052</v>
      </c>
      <c r="H113" s="3" t="n">
        <v>2.5</v>
      </c>
      <c r="J113" s="4" t="n">
        <v>39052</v>
      </c>
      <c r="K113" s="3" t="e">
        <f aca="false">NA()</f>
        <v>#N/A</v>
      </c>
      <c r="M113" s="4" t="n">
        <v>39052</v>
      </c>
      <c r="N113" s="3" t="n">
        <v>8</v>
      </c>
    </row>
    <row r="114" customFormat="false" ht="12.75" hidden="false" customHeight="false" outlineLevel="0" collapsed="false">
      <c r="A114" s="4" t="n">
        <v>39083</v>
      </c>
      <c r="B114" s="3" t="n">
        <v>7.8</v>
      </c>
      <c r="D114" s="4" t="n">
        <v>39083</v>
      </c>
      <c r="E114" s="3" t="e">
        <f aca="false">NA()</f>
        <v>#N/A</v>
      </c>
      <c r="G114" s="4" t="n">
        <v>39083</v>
      </c>
      <c r="H114" s="3" t="e">
        <f aca="false">NA()</f>
        <v>#N/A</v>
      </c>
      <c r="J114" s="4" t="n">
        <v>39083</v>
      </c>
      <c r="K114" s="3" t="n">
        <v>3</v>
      </c>
      <c r="M114" s="4" t="n">
        <v>39083</v>
      </c>
      <c r="N114" s="3" t="n">
        <v>8</v>
      </c>
    </row>
    <row r="115" customFormat="false" ht="12.75" hidden="false" customHeight="false" outlineLevel="0" collapsed="false">
      <c r="A115" s="4" t="n">
        <v>39114</v>
      </c>
      <c r="B115" s="3" t="n">
        <v>8.8</v>
      </c>
      <c r="D115" s="4" t="n">
        <v>39114</v>
      </c>
      <c r="E115" s="3" t="e">
        <f aca="false">NA()</f>
        <v>#N/A</v>
      </c>
      <c r="G115" s="4" t="n">
        <v>39114</v>
      </c>
      <c r="H115" s="3" t="e">
        <f aca="false">NA()</f>
        <v>#N/A</v>
      </c>
      <c r="J115" s="4" t="n">
        <v>39114</v>
      </c>
      <c r="K115" s="3" t="n">
        <v>3</v>
      </c>
      <c r="M115" s="4" t="n">
        <v>39114</v>
      </c>
      <c r="N115" s="3" t="n">
        <v>8</v>
      </c>
    </row>
    <row r="116" customFormat="false" ht="12.75" hidden="false" customHeight="false" outlineLevel="0" collapsed="false">
      <c r="A116" s="4" t="n">
        <v>39142</v>
      </c>
      <c r="B116" s="3" t="n">
        <v>9</v>
      </c>
      <c r="D116" s="4" t="n">
        <v>39142</v>
      </c>
      <c r="E116" s="3" t="e">
        <f aca="false">NA()</f>
        <v>#N/A</v>
      </c>
      <c r="G116" s="4" t="n">
        <v>39142</v>
      </c>
      <c r="H116" s="3" t="e">
        <f aca="false">NA()</f>
        <v>#N/A</v>
      </c>
      <c r="J116" s="4" t="n">
        <v>39142</v>
      </c>
      <c r="K116" s="3" t="n">
        <v>3</v>
      </c>
      <c r="M116" s="4" t="n">
        <v>39142</v>
      </c>
      <c r="N116" s="3" t="n">
        <v>8</v>
      </c>
    </row>
    <row r="117" customFormat="false" ht="12.75" hidden="false" customHeight="false" outlineLevel="0" collapsed="false">
      <c r="A117" s="4" t="n">
        <v>39173</v>
      </c>
      <c r="B117" s="3" t="n">
        <v>8.8</v>
      </c>
      <c r="D117" s="4" t="n">
        <v>39173</v>
      </c>
      <c r="E117" s="3" t="e">
        <f aca="false">NA()</f>
        <v>#N/A</v>
      </c>
      <c r="G117" s="4" t="n">
        <v>39173</v>
      </c>
      <c r="H117" s="3" t="e">
        <f aca="false">NA()</f>
        <v>#N/A</v>
      </c>
      <c r="J117" s="4" t="n">
        <v>39173</v>
      </c>
      <c r="K117" s="3" t="n">
        <v>3</v>
      </c>
      <c r="M117" s="4" t="n">
        <v>39173</v>
      </c>
      <c r="N117" s="3" t="n">
        <v>8</v>
      </c>
    </row>
    <row r="118" customFormat="false" ht="12.75" hidden="false" customHeight="false" outlineLevel="0" collapsed="false">
      <c r="A118" s="4" t="n">
        <v>39203</v>
      </c>
      <c r="B118" s="3" t="e">
        <f aca="false">NA()</f>
        <v>#N/A</v>
      </c>
      <c r="D118" s="4" t="n">
        <v>39203</v>
      </c>
      <c r="E118" s="3" t="e">
        <f aca="false">NA()</f>
        <v>#N/A</v>
      </c>
      <c r="G118" s="4" t="n">
        <v>39203</v>
      </c>
      <c r="H118" s="3" t="e">
        <f aca="false">NA()</f>
        <v>#N/A</v>
      </c>
      <c r="J118" s="4" t="n">
        <v>39203</v>
      </c>
      <c r="K118" s="3" t="n">
        <v>3</v>
      </c>
      <c r="M118" s="4" t="n">
        <v>39203</v>
      </c>
      <c r="N118" s="3" t="e">
        <f aca="false">NA()</f>
        <v>#N/A</v>
      </c>
    </row>
    <row r="119" customFormat="false" ht="12.75" hidden="false" customHeight="false" outlineLevel="0" collapsed="false">
      <c r="A119" s="4" t="n">
        <v>39234</v>
      </c>
      <c r="B119" s="3" t="e">
        <f aca="false">NA()</f>
        <v>#N/A</v>
      </c>
      <c r="D119" s="4" t="n">
        <v>39234</v>
      </c>
      <c r="E119" s="3" t="e">
        <f aca="false">NA()</f>
        <v>#N/A</v>
      </c>
      <c r="G119" s="4" t="n">
        <v>39234</v>
      </c>
      <c r="H119" s="3" t="e">
        <f aca="false">NA()</f>
        <v>#N/A</v>
      </c>
      <c r="J119" s="4" t="n">
        <v>39234</v>
      </c>
      <c r="K119" s="3" t="n">
        <v>3</v>
      </c>
      <c r="M119" s="4" t="n">
        <v>39234</v>
      </c>
      <c r="N119" s="3" t="e">
        <f aca="false">NA()</f>
        <v>#N/A</v>
      </c>
    </row>
    <row r="120" customFormat="false" ht="12.75" hidden="false" customHeight="false" outlineLevel="0" collapsed="false">
      <c r="A120" s="3" t="s">
        <v>9</v>
      </c>
    </row>
  </sheetData>
  <hyperlinks>
    <hyperlink ref="A1" r:id="rId1" display="OECD Economic Outlook: June No. 81 - Volume 2007 Issue 1 - OECD © 2007 - ISBN 978926403449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5:40:41Z</dcterms:created>
  <dc:creator>Cooke_T</dc:creator>
  <dc:description/>
  <dc:language>en-US</dc:language>
  <cp:lastModifiedBy>Cooke_T</cp:lastModifiedBy>
  <dcterms:modified xsi:type="dcterms:W3CDTF">2007-06-07T15:40:41Z</dcterms:modified>
  <cp:revision>0</cp:revision>
  <dc:subject/>
  <dc:title/>
</cp:coreProperties>
</file>