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conomic Policy Reforms: Going for Growth, 2008 Edition - OECD © 2008 - ISBN 9789264042841</t>
  </si>
  <si>
    <t xml:space="preserve">Chapter 7</t>
  </si>
  <si>
    <t xml:space="preserve">Version 1 - Last updated: 24-Jan-2008</t>
  </si>
  <si>
    <r>
      <rPr>
        <sz val="12"/>
        <rFont val="Times New Roman"/>
        <family val="1"/>
      </rPr>
      <t xml:space="preserve">Figure 7.5. </t>
    </r>
    <r>
      <rPr>
        <b val="true"/>
        <sz val="12"/>
        <rFont val="Times New Roman"/>
        <family val="1"/>
      </rPr>
      <t xml:space="preserve">Estimated increase in GDP per capita following full introduction of best practice regulation</t>
    </r>
  </si>
  <si>
    <t xml:space="preserve">Average</t>
  </si>
  <si>
    <t xml:space="preserve">CAN</t>
  </si>
  <si>
    <t xml:space="preserve">AUS</t>
  </si>
  <si>
    <t xml:space="preserve">MEX</t>
  </si>
  <si>
    <t xml:space="preserve">SVK</t>
  </si>
  <si>
    <t xml:space="preserve">USA</t>
  </si>
  <si>
    <t xml:space="preserve">KOR</t>
  </si>
  <si>
    <t xml:space="preserve">CZE</t>
  </si>
  <si>
    <t xml:space="preserve">FIN</t>
  </si>
  <si>
    <t xml:space="preserve">NZL</t>
  </si>
  <si>
    <t xml:space="preserve">BEL</t>
  </si>
  <si>
    <t xml:space="preserve">GBR</t>
  </si>
  <si>
    <t xml:space="preserve">NLD</t>
  </si>
  <si>
    <t xml:space="preserve">JPN</t>
  </si>
  <si>
    <t xml:space="preserve">DEU</t>
  </si>
  <si>
    <t xml:space="preserve">PRT</t>
  </si>
  <si>
    <t xml:space="preserve">FRA</t>
  </si>
  <si>
    <t xml:space="preserve">TUR</t>
  </si>
  <si>
    <t xml:space="preserve">SWE</t>
  </si>
  <si>
    <t xml:space="preserve">HUN</t>
  </si>
  <si>
    <t xml:space="preserve">ESP</t>
  </si>
  <si>
    <t xml:space="preserve">ITA</t>
  </si>
  <si>
    <t xml:space="preserve">DNK</t>
  </si>
  <si>
    <t xml:space="preserve">NOR</t>
  </si>
  <si>
    <t xml:space="preserve">IRL</t>
  </si>
  <si>
    <t xml:space="preserve">AUT</t>
  </si>
  <si>
    <t xml:space="preserve">GRC</t>
  </si>
  <si>
    <t xml:space="preserve">L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600318049297"/>
          <c:y val="0.0987705256209258"/>
          <c:w val="0.98043996819507"/>
          <c:h val="0.880353164452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5!$P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O$6:$O$32</c:f>
              <c:strCache>
                <c:ptCount val="27"/>
                <c:pt idx="0">
                  <c:v>CAN</c:v>
                </c:pt>
                <c:pt idx="1">
                  <c:v>AUS</c:v>
                </c:pt>
                <c:pt idx="2">
                  <c:v>MEX</c:v>
                </c:pt>
                <c:pt idx="3">
                  <c:v>SVK</c:v>
                </c:pt>
                <c:pt idx="4">
                  <c:v>USA</c:v>
                </c:pt>
                <c:pt idx="5">
                  <c:v>KOR</c:v>
                </c:pt>
                <c:pt idx="6">
                  <c:v>CZE</c:v>
                </c:pt>
                <c:pt idx="7">
                  <c:v>FIN</c:v>
                </c:pt>
                <c:pt idx="8">
                  <c:v>NZL</c:v>
                </c:pt>
                <c:pt idx="9">
                  <c:v>BEL</c:v>
                </c:pt>
                <c:pt idx="10">
                  <c:v>GBR</c:v>
                </c:pt>
                <c:pt idx="11">
                  <c:v>NLD</c:v>
                </c:pt>
                <c:pt idx="12">
                  <c:v>JPN</c:v>
                </c:pt>
                <c:pt idx="13">
                  <c:v>DEU</c:v>
                </c:pt>
                <c:pt idx="14">
                  <c:v>PRT</c:v>
                </c:pt>
                <c:pt idx="15">
                  <c:v>FRA</c:v>
                </c:pt>
                <c:pt idx="16">
                  <c:v>TUR</c:v>
                </c:pt>
                <c:pt idx="17">
                  <c:v>SWE</c:v>
                </c:pt>
                <c:pt idx="18">
                  <c:v>HUN</c:v>
                </c:pt>
                <c:pt idx="19">
                  <c:v>ESP</c:v>
                </c:pt>
                <c:pt idx="20">
                  <c:v>ITA</c:v>
                </c:pt>
                <c:pt idx="21">
                  <c:v>DNK</c:v>
                </c:pt>
                <c:pt idx="22">
                  <c:v>NOR</c:v>
                </c:pt>
                <c:pt idx="23">
                  <c:v>IRL</c:v>
                </c:pt>
                <c:pt idx="24">
                  <c:v>AUT</c:v>
                </c:pt>
                <c:pt idx="25">
                  <c:v>GRC</c:v>
                </c:pt>
                <c:pt idx="26">
                  <c:v>LUX</c:v>
                </c:pt>
              </c:strCache>
            </c:strRef>
          </c:cat>
          <c:val>
            <c:numRef>
              <c:f>Fig5!$P$6:$P$32</c:f>
              <c:numCache>
                <c:formatCode>General</c:formatCode>
                <c:ptCount val="27"/>
                <c:pt idx="0">
                  <c:v>0.899484026899501</c:v>
                </c:pt>
                <c:pt idx="1">
                  <c:v>0.984115097917477</c:v>
                </c:pt>
                <c:pt idx="2">
                  <c:v>1.00610625415789</c:v>
                </c:pt>
                <c:pt idx="3">
                  <c:v>1.18771150892939</c:v>
                </c:pt>
                <c:pt idx="4">
                  <c:v>1.35386698588678</c:v>
                </c:pt>
                <c:pt idx="5">
                  <c:v>1.37697310608306</c:v>
                </c:pt>
                <c:pt idx="6">
                  <c:v>1.43434393695317</c:v>
                </c:pt>
                <c:pt idx="7">
                  <c:v>1.48819010404306</c:v>
                </c:pt>
                <c:pt idx="8">
                  <c:v>1.5176875945977</c:v>
                </c:pt>
                <c:pt idx="9">
                  <c:v>1.53801989075267</c:v>
                </c:pt>
                <c:pt idx="10">
                  <c:v>1.65675093692652</c:v>
                </c:pt>
                <c:pt idx="11">
                  <c:v>1.67937936722891</c:v>
                </c:pt>
                <c:pt idx="12">
                  <c:v>1.68375864278752</c:v>
                </c:pt>
                <c:pt idx="13">
                  <c:v>1.77770398494394</c:v>
                </c:pt>
                <c:pt idx="14">
                  <c:v>1.95007497651529</c:v>
                </c:pt>
                <c:pt idx="15">
                  <c:v>1.98906182799435</c:v>
                </c:pt>
                <c:pt idx="16">
                  <c:v>2.04704778210436</c:v>
                </c:pt>
                <c:pt idx="17">
                  <c:v>2.06165701159889</c:v>
                </c:pt>
                <c:pt idx="18">
                  <c:v>2.16157759154738</c:v>
                </c:pt>
                <c:pt idx="19">
                  <c:v>2.27634291525197</c:v>
                </c:pt>
                <c:pt idx="20">
                  <c:v>2.37771201309963</c:v>
                </c:pt>
                <c:pt idx="21">
                  <c:v>2.47444260088553</c:v>
                </c:pt>
                <c:pt idx="22">
                  <c:v>2.59486195687484</c:v>
                </c:pt>
                <c:pt idx="23">
                  <c:v>2.62964481403249</c:v>
                </c:pt>
                <c:pt idx="24">
                  <c:v>3.14375153975142</c:v>
                </c:pt>
                <c:pt idx="25">
                  <c:v>3.91809144898677</c:v>
                </c:pt>
                <c:pt idx="26">
                  <c:v>4.412025954542</c:v>
                </c:pt>
              </c:numCache>
            </c:numRef>
          </c:val>
        </c:ser>
        <c:gapWidth val="98"/>
        <c:overlap val="0"/>
        <c:axId val="65279698"/>
        <c:axId val="69617069"/>
      </c:barChart>
      <c:lineChart>
        <c:grouping val="standard"/>
        <c:varyColors val="0"/>
        <c:ser>
          <c:idx val="1"/>
          <c:order val="1"/>
          <c:tx>
            <c:strRef>
              <c:f>Fig5!$P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O$6:$O$32</c:f>
              <c:strCache>
                <c:ptCount val="27"/>
                <c:pt idx="0">
                  <c:v>CAN</c:v>
                </c:pt>
                <c:pt idx="1">
                  <c:v>AUS</c:v>
                </c:pt>
                <c:pt idx="2">
                  <c:v>MEX</c:v>
                </c:pt>
                <c:pt idx="3">
                  <c:v>SVK</c:v>
                </c:pt>
                <c:pt idx="4">
                  <c:v>USA</c:v>
                </c:pt>
                <c:pt idx="5">
                  <c:v>KOR</c:v>
                </c:pt>
                <c:pt idx="6">
                  <c:v>CZE</c:v>
                </c:pt>
                <c:pt idx="7">
                  <c:v>FIN</c:v>
                </c:pt>
                <c:pt idx="8">
                  <c:v>NZL</c:v>
                </c:pt>
                <c:pt idx="9">
                  <c:v>BEL</c:v>
                </c:pt>
                <c:pt idx="10">
                  <c:v>GBR</c:v>
                </c:pt>
                <c:pt idx="11">
                  <c:v>NLD</c:v>
                </c:pt>
                <c:pt idx="12">
                  <c:v>JPN</c:v>
                </c:pt>
                <c:pt idx="13">
                  <c:v>DEU</c:v>
                </c:pt>
                <c:pt idx="14">
                  <c:v>PRT</c:v>
                </c:pt>
                <c:pt idx="15">
                  <c:v>FRA</c:v>
                </c:pt>
                <c:pt idx="16">
                  <c:v>TUR</c:v>
                </c:pt>
                <c:pt idx="17">
                  <c:v>SWE</c:v>
                </c:pt>
                <c:pt idx="18">
                  <c:v>HUN</c:v>
                </c:pt>
                <c:pt idx="19">
                  <c:v>ESP</c:v>
                </c:pt>
                <c:pt idx="20">
                  <c:v>ITA</c:v>
                </c:pt>
                <c:pt idx="21">
                  <c:v>DNK</c:v>
                </c:pt>
                <c:pt idx="22">
                  <c:v>NOR</c:v>
                </c:pt>
                <c:pt idx="23">
                  <c:v>IRL</c:v>
                </c:pt>
                <c:pt idx="24">
                  <c:v>AUT</c:v>
                </c:pt>
                <c:pt idx="25">
                  <c:v>GRC</c:v>
                </c:pt>
                <c:pt idx="26">
                  <c:v>LUX</c:v>
                </c:pt>
              </c:strCache>
            </c:strRef>
          </c:cat>
          <c:val>
            <c:numRef>
              <c:f>Fig5!$Q$6:$Q$32</c:f>
              <c:numCache>
                <c:formatCode>General</c:formatCode>
                <c:ptCount val="27"/>
                <c:pt idx="0">
                  <c:v>1.9859401433812</c:v>
                </c:pt>
                <c:pt idx="1">
                  <c:v>1.9859401433812</c:v>
                </c:pt>
                <c:pt idx="2">
                  <c:v>1.9859401433812</c:v>
                </c:pt>
                <c:pt idx="3">
                  <c:v>1.9859401433812</c:v>
                </c:pt>
                <c:pt idx="4">
                  <c:v>1.9859401433812</c:v>
                </c:pt>
                <c:pt idx="5">
                  <c:v>1.9859401433812</c:v>
                </c:pt>
                <c:pt idx="6">
                  <c:v>1.9859401433812</c:v>
                </c:pt>
                <c:pt idx="7">
                  <c:v>1.9859401433812</c:v>
                </c:pt>
                <c:pt idx="8">
                  <c:v>1.9859401433812</c:v>
                </c:pt>
                <c:pt idx="9">
                  <c:v>1.9859401433812</c:v>
                </c:pt>
                <c:pt idx="10">
                  <c:v>1.9859401433812</c:v>
                </c:pt>
                <c:pt idx="11">
                  <c:v>1.9859401433812</c:v>
                </c:pt>
                <c:pt idx="12">
                  <c:v>1.9859401433812</c:v>
                </c:pt>
                <c:pt idx="13">
                  <c:v>1.9859401433812</c:v>
                </c:pt>
                <c:pt idx="14">
                  <c:v>1.9859401433812</c:v>
                </c:pt>
                <c:pt idx="15">
                  <c:v>1.9859401433812</c:v>
                </c:pt>
                <c:pt idx="16">
                  <c:v>1.9859401433812</c:v>
                </c:pt>
                <c:pt idx="17">
                  <c:v>1.9859401433812</c:v>
                </c:pt>
                <c:pt idx="18">
                  <c:v>1.9859401433812</c:v>
                </c:pt>
                <c:pt idx="19">
                  <c:v>1.9859401433812</c:v>
                </c:pt>
                <c:pt idx="20">
                  <c:v>1.9859401433812</c:v>
                </c:pt>
                <c:pt idx="21">
                  <c:v>1.9859401433812</c:v>
                </c:pt>
                <c:pt idx="22">
                  <c:v>1.9859401433812</c:v>
                </c:pt>
                <c:pt idx="23">
                  <c:v>1.9859401433812</c:v>
                </c:pt>
                <c:pt idx="24">
                  <c:v>1.9859401433812</c:v>
                </c:pt>
                <c:pt idx="25">
                  <c:v>1.9859401433812</c:v>
                </c:pt>
                <c:pt idx="26">
                  <c:v>1.9859401433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9698"/>
        <c:axId val="69617069"/>
      </c:lineChart>
      <c:catAx>
        <c:axId val="652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22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17069"/>
        <c:crossesAt val="0"/>
        <c:auto val="1"/>
        <c:lblAlgn val="ctr"/>
        <c:lblOffset val="100"/>
        <c:noMultiLvlLbl val="0"/>
      </c:catAx>
      <c:valAx>
        <c:axId val="69617069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79698"/>
        <c:crossesAt val="1"/>
        <c:crossBetween val="midCat"/>
        <c:majorUnit val="0.5"/>
      </c:valAx>
      <c:spPr>
        <a:solidFill>
          <a:srgbClr val="cc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4</xdr:row>
      <xdr:rowOff>19080</xdr:rowOff>
    </xdr:from>
    <xdr:to>
      <xdr:col>11</xdr:col>
      <xdr:colOff>503640</xdr:colOff>
      <xdr:row>31</xdr:row>
      <xdr:rowOff>9720</xdr:rowOff>
    </xdr:to>
    <xdr:graphicFrame>
      <xdr:nvGraphicFramePr>
        <xdr:cNvPr id="0" name="Chart 1"/>
        <xdr:cNvGraphicFramePr/>
      </xdr:nvGraphicFramePr>
      <xdr:xfrm>
        <a:off x="717840" y="871920"/>
        <a:ext cx="6791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504373177843</cdr:x>
      <cdr:y>0.080287152405314</cdr:y>
    </cdr:from>
    <cdr:to>
      <cdr:x>16.3772594752187</cdr:x>
      <cdr:y>16.3767637593861</cdr:y>
    </cdr:to>
    <cdr:sp>
      <cdr:nvSpPr>
        <cdr:cNvPr id="1" name="TextBox 1"/>
        <cdr:cNvSpPr/>
      </cdr:nvSpPr>
      <cdr:spPr>
        <a:xfrm>
          <a:off x="1287000" y="350280"/>
          <a:ext cx="109937520" cy="7109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Per c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735489000795</cdr:x>
      <cdr:y>0.0245069725224854</cdr:y>
    </cdr:from>
    <cdr:to>
      <cdr:x>16.3772594752187</cdr:x>
      <cdr:y>0.0842478752372308</cdr:y>
    </cdr:to>
    <cdr:sp>
      <cdr:nvSpPr>
        <cdr:cNvPr id="2" name="TextBox 1"/>
        <cdr:cNvSpPr/>
      </cdr:nvSpPr>
      <cdr:spPr>
        <a:xfrm>
          <a:off x="853920" y="106920"/>
          <a:ext cx="1103706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Per c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0053008216274</cdr:x>
      <cdr:y>0.514728938031191</cdr:y>
    </cdr:from>
    <cdr:to>
      <cdr:x>0.180015902464882</cdr:x>
      <cdr:y>0.569023846852051</cdr:y>
    </cdr:to>
    <cdr:sp>
      <cdr:nvSpPr>
        <cdr:cNvPr id="3" name="TextBox 1"/>
        <cdr:cNvSpPr/>
      </cdr:nvSpPr>
      <cdr:spPr>
        <a:xfrm>
          <a:off x="407520" y="2245680"/>
          <a:ext cx="815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Averag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284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1" style="0" width="8.85"/>
    <col collapsed="false" customWidth="true" hidden="false" outlineLevel="0" max="14" min="14" style="1" width="3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28.9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2.75" hidden="false" customHeight="false" outlineLevel="0" collapsed="false">
      <c r="B5" s="6"/>
      <c r="P5" s="6"/>
      <c r="Q5" s="7" t="s">
        <v>4</v>
      </c>
    </row>
    <row r="6" customFormat="false" ht="12.75" hidden="false" customHeight="false" outlineLevel="0" collapsed="false">
      <c r="O6" s="7" t="s">
        <v>5</v>
      </c>
      <c r="P6" s="8" t="n">
        <v>0.899484026899501</v>
      </c>
      <c r="Q6" s="8" t="n">
        <v>1.9859401433812</v>
      </c>
    </row>
    <row r="7" customFormat="false" ht="12.75" hidden="false" customHeight="false" outlineLevel="0" collapsed="false">
      <c r="O7" s="7" t="s">
        <v>6</v>
      </c>
      <c r="P7" s="8" t="n">
        <v>0.984115097917477</v>
      </c>
      <c r="Q7" s="8" t="n">
        <v>1.9859401433812</v>
      </c>
    </row>
    <row r="8" customFormat="false" ht="12.75" hidden="false" customHeight="false" outlineLevel="0" collapsed="false">
      <c r="O8" s="7" t="s">
        <v>7</v>
      </c>
      <c r="P8" s="8" t="n">
        <v>1.00610625415789</v>
      </c>
      <c r="Q8" s="8" t="n">
        <v>1.9859401433812</v>
      </c>
    </row>
    <row r="9" customFormat="false" ht="12.75" hidden="false" customHeight="false" outlineLevel="0" collapsed="false">
      <c r="O9" s="7" t="s">
        <v>8</v>
      </c>
      <c r="P9" s="8" t="n">
        <v>1.18771150892939</v>
      </c>
      <c r="Q9" s="8" t="n">
        <v>1.9859401433812</v>
      </c>
    </row>
    <row r="10" customFormat="false" ht="12.75" hidden="false" customHeight="false" outlineLevel="0" collapsed="false">
      <c r="O10" s="7" t="s">
        <v>9</v>
      </c>
      <c r="P10" s="8" t="n">
        <v>1.35386698588678</v>
      </c>
      <c r="Q10" s="8" t="n">
        <v>1.9859401433812</v>
      </c>
    </row>
    <row r="11" customFormat="false" ht="12.75" hidden="false" customHeight="false" outlineLevel="0" collapsed="false">
      <c r="O11" s="7" t="s">
        <v>10</v>
      </c>
      <c r="P11" s="8" t="n">
        <v>1.37697310608306</v>
      </c>
      <c r="Q11" s="8" t="n">
        <v>1.9859401433812</v>
      </c>
    </row>
    <row r="12" customFormat="false" ht="12.75" hidden="false" customHeight="false" outlineLevel="0" collapsed="false">
      <c r="O12" s="7" t="s">
        <v>11</v>
      </c>
      <c r="P12" s="8" t="n">
        <v>1.43434393695317</v>
      </c>
      <c r="Q12" s="8" t="n">
        <v>1.9859401433812</v>
      </c>
    </row>
    <row r="13" customFormat="false" ht="12.75" hidden="false" customHeight="false" outlineLevel="0" collapsed="false">
      <c r="O13" s="7" t="s">
        <v>12</v>
      </c>
      <c r="P13" s="8" t="n">
        <v>1.48819010404306</v>
      </c>
      <c r="Q13" s="8" t="n">
        <v>1.9859401433812</v>
      </c>
    </row>
    <row r="14" customFormat="false" ht="12.75" hidden="false" customHeight="false" outlineLevel="0" collapsed="false">
      <c r="O14" s="7" t="s">
        <v>13</v>
      </c>
      <c r="P14" s="8" t="n">
        <v>1.5176875945977</v>
      </c>
      <c r="Q14" s="8" t="n">
        <v>1.9859401433812</v>
      </c>
    </row>
    <row r="15" customFormat="false" ht="12.75" hidden="false" customHeight="false" outlineLevel="0" collapsed="false">
      <c r="O15" s="7" t="s">
        <v>14</v>
      </c>
      <c r="P15" s="8" t="n">
        <v>1.53801989075267</v>
      </c>
      <c r="Q15" s="8" t="n">
        <v>1.9859401433812</v>
      </c>
    </row>
    <row r="16" customFormat="false" ht="12.75" hidden="false" customHeight="false" outlineLevel="0" collapsed="false">
      <c r="O16" s="7" t="s">
        <v>15</v>
      </c>
      <c r="P16" s="8" t="n">
        <v>1.65675093692652</v>
      </c>
      <c r="Q16" s="8" t="n">
        <v>1.9859401433812</v>
      </c>
    </row>
    <row r="17" customFormat="false" ht="12.75" hidden="false" customHeight="false" outlineLevel="0" collapsed="false">
      <c r="O17" s="7" t="s">
        <v>16</v>
      </c>
      <c r="P17" s="8" t="n">
        <v>1.67937936722891</v>
      </c>
      <c r="Q17" s="8" t="n">
        <v>1.9859401433812</v>
      </c>
    </row>
    <row r="18" customFormat="false" ht="12.75" hidden="false" customHeight="false" outlineLevel="0" collapsed="false">
      <c r="O18" s="7" t="s">
        <v>17</v>
      </c>
      <c r="P18" s="8" t="n">
        <v>1.68375864278752</v>
      </c>
      <c r="Q18" s="8" t="n">
        <v>1.9859401433812</v>
      </c>
    </row>
    <row r="19" customFormat="false" ht="12.75" hidden="false" customHeight="false" outlineLevel="0" collapsed="false">
      <c r="O19" s="7" t="s">
        <v>18</v>
      </c>
      <c r="P19" s="8" t="n">
        <v>1.77770398494394</v>
      </c>
      <c r="Q19" s="8" t="n">
        <v>1.9859401433812</v>
      </c>
    </row>
    <row r="20" customFormat="false" ht="12.75" hidden="false" customHeight="false" outlineLevel="0" collapsed="false">
      <c r="O20" s="7" t="s">
        <v>19</v>
      </c>
      <c r="P20" s="8" t="n">
        <v>1.95007497651529</v>
      </c>
      <c r="Q20" s="8" t="n">
        <v>1.9859401433812</v>
      </c>
    </row>
    <row r="21" customFormat="false" ht="12.75" hidden="false" customHeight="false" outlineLevel="0" collapsed="false">
      <c r="O21" s="7" t="s">
        <v>20</v>
      </c>
      <c r="P21" s="8" t="n">
        <v>1.98906182799435</v>
      </c>
      <c r="Q21" s="8" t="n">
        <v>1.9859401433812</v>
      </c>
    </row>
    <row r="22" customFormat="false" ht="12.75" hidden="false" customHeight="false" outlineLevel="0" collapsed="false">
      <c r="O22" s="7" t="s">
        <v>21</v>
      </c>
      <c r="P22" s="8" t="n">
        <v>2.04704778210436</v>
      </c>
      <c r="Q22" s="8" t="n">
        <v>1.9859401433812</v>
      </c>
    </row>
    <row r="23" customFormat="false" ht="12.75" hidden="false" customHeight="false" outlineLevel="0" collapsed="false">
      <c r="O23" s="7" t="s">
        <v>22</v>
      </c>
      <c r="P23" s="8" t="n">
        <v>2.06165701159889</v>
      </c>
      <c r="Q23" s="8" t="n">
        <v>1.9859401433812</v>
      </c>
    </row>
    <row r="24" customFormat="false" ht="12.75" hidden="false" customHeight="false" outlineLevel="0" collapsed="false">
      <c r="O24" s="7" t="s">
        <v>23</v>
      </c>
      <c r="P24" s="8" t="n">
        <v>2.16157759154738</v>
      </c>
      <c r="Q24" s="8" t="n">
        <v>1.9859401433812</v>
      </c>
    </row>
    <row r="25" customFormat="false" ht="12.75" hidden="false" customHeight="false" outlineLevel="0" collapsed="false">
      <c r="O25" s="7" t="s">
        <v>24</v>
      </c>
      <c r="P25" s="8" t="n">
        <v>2.27634291525197</v>
      </c>
      <c r="Q25" s="8" t="n">
        <v>1.9859401433812</v>
      </c>
    </row>
    <row r="26" customFormat="false" ht="12.75" hidden="false" customHeight="false" outlineLevel="0" collapsed="false">
      <c r="O26" s="7" t="s">
        <v>25</v>
      </c>
      <c r="P26" s="8" t="n">
        <v>2.37771201309963</v>
      </c>
      <c r="Q26" s="8" t="n">
        <v>1.9859401433812</v>
      </c>
    </row>
    <row r="27" customFormat="false" ht="12.75" hidden="false" customHeight="false" outlineLevel="0" collapsed="false">
      <c r="O27" s="7" t="s">
        <v>26</v>
      </c>
      <c r="P27" s="8" t="n">
        <v>2.47444260088553</v>
      </c>
      <c r="Q27" s="8" t="n">
        <v>1.9859401433812</v>
      </c>
    </row>
    <row r="28" customFormat="false" ht="12.75" hidden="false" customHeight="false" outlineLevel="0" collapsed="false">
      <c r="O28" s="7" t="s">
        <v>27</v>
      </c>
      <c r="P28" s="8" t="n">
        <v>2.59486195687484</v>
      </c>
      <c r="Q28" s="8" t="n">
        <v>1.9859401433812</v>
      </c>
    </row>
    <row r="29" customFormat="false" ht="12.75" hidden="false" customHeight="false" outlineLevel="0" collapsed="false">
      <c r="O29" s="7" t="s">
        <v>28</v>
      </c>
      <c r="P29" s="8" t="n">
        <v>2.62964481403249</v>
      </c>
      <c r="Q29" s="8" t="n">
        <v>1.9859401433812</v>
      </c>
    </row>
    <row r="30" customFormat="false" ht="12.75" hidden="false" customHeight="false" outlineLevel="0" collapsed="false">
      <c r="O30" s="7" t="s">
        <v>29</v>
      </c>
      <c r="P30" s="8" t="n">
        <v>3.14375153975142</v>
      </c>
      <c r="Q30" s="8" t="n">
        <v>1.9859401433812</v>
      </c>
    </row>
    <row r="31" customFormat="false" ht="12.75" hidden="false" customHeight="false" outlineLevel="0" collapsed="false">
      <c r="O31" s="7" t="s">
        <v>30</v>
      </c>
      <c r="P31" s="8" t="n">
        <v>3.91809144898677</v>
      </c>
      <c r="Q31" s="8" t="n">
        <v>1.9859401433812</v>
      </c>
    </row>
    <row r="32" customFormat="false" ht="12.75" hidden="false" customHeight="false" outlineLevel="0" collapsed="false">
      <c r="O32" s="7" t="s">
        <v>31</v>
      </c>
      <c r="P32" s="8" t="n">
        <v>4.412025954542</v>
      </c>
      <c r="Q32" s="8" t="n">
        <v>1.9859401433812</v>
      </c>
    </row>
    <row r="33" customFormat="false" ht="12.75" hidden="false" customHeight="false" outlineLevel="0" collapsed="false">
      <c r="B33" s="7"/>
      <c r="P33" s="9"/>
      <c r="Q33" s="9"/>
    </row>
    <row r="34" customFormat="false" ht="12.75" hidden="false" customHeight="false" outlineLevel="0" collapsed="false">
      <c r="P34" s="9"/>
      <c r="Q34" s="9"/>
    </row>
    <row r="35" customFormat="false" ht="12.75" hidden="false" customHeight="false" outlineLevel="0" collapsed="false">
      <c r="Q35" s="9"/>
    </row>
  </sheetData>
  <mergeCells count="1">
    <mergeCell ref="B4:L4"/>
  </mergeCells>
  <hyperlinks>
    <hyperlink ref="A1" r:id="rId1" display="Economic Policy Reforms: Going for Growth, 2008 Edition - OECD © 2008 - ISBN 9789264042841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 &amp;T&amp;R&amp;Z&amp;F  &amp;A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12:59:20Z</dcterms:created>
  <dc:creator>nordas_h</dc:creator>
  <dc:description/>
  <dc:language>en-US</dc:language>
  <cp:lastModifiedBy>Bonati_C</cp:lastModifiedBy>
  <cp:lastPrinted>2008-01-11T09:25:00Z</cp:lastPrinted>
  <dcterms:modified xsi:type="dcterms:W3CDTF">2008-01-24T14:16:22Z</dcterms:modified>
  <cp:revision>0</cp:revision>
  <dc:subject/>
  <dc:title/>
</cp:coreProperties>
</file>