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2.2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7">
  <si>
    <t xml:space="preserve">OECD Private Pensions Outlook 2008 - OECD © 2009 - ISBN 9789264044388</t>
  </si>
  <si>
    <t xml:space="preserve">Chapter 2 / Section 3</t>
  </si>
  <si>
    <t xml:space="preserve">Version 1 - Last updated: 06-Feb-2009</t>
  </si>
  <si>
    <t xml:space="preserve">Key pension fund indicators</t>
  </si>
  <si>
    <t xml:space="preserve">Pension fund investments</t>
  </si>
  <si>
    <t xml:space="preserve">Table 2.2. Changes in bonds and equities indexes between 2001 and 2007 in selected areas</t>
  </si>
  <si>
    <t xml:space="preserve">In percentages</t>
  </si>
  <si>
    <t xml:space="preserve">United States</t>
  </si>
  <si>
    <t xml:space="preserve">Euro area</t>
  </si>
  <si>
    <t xml:space="preserve">Japan</t>
  </si>
  <si>
    <t xml:space="preserve">United Kingdom</t>
  </si>
  <si>
    <t xml:space="preserve">Canada</t>
  </si>
  <si>
    <t xml:space="preserve">Average</t>
  </si>
  <si>
    <t xml:space="preserve">Total percent change in bonds index</t>
  </si>
  <si>
    <t xml:space="preserve">Total percent change in equities index</t>
  </si>
  <si>
    <t xml:space="preserve">Difference between bonds and equities</t>
  </si>
  <si>
    <t xml:space="preserve">Source: Thompson Financial Datastream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44388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44388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44388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2.28"/>
    <col collapsed="false" customWidth="true" hidden="false" outlineLevel="0" max="3" min="3" style="0" width="8.99"/>
    <col collapsed="false" customWidth="true" hidden="false" outlineLevel="0" max="5" min="5" style="0" width="14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3" t="s">
        <v>3</v>
      </c>
    </row>
    <row r="5" customFormat="false" ht="12.75" hidden="false" customHeight="false" outlineLevel="0" collapsed="false">
      <c r="A5" s="3" t="s">
        <v>4</v>
      </c>
    </row>
    <row r="7" customFormat="false" ht="12.75" hidden="false" customHeight="false" outlineLevel="0" collapsed="false">
      <c r="A7" s="4" t="s">
        <v>5</v>
      </c>
    </row>
    <row r="8" customFormat="false" ht="12.75" hidden="false" customHeight="false" outlineLevel="0" collapsed="false">
      <c r="A8" s="0" t="s">
        <v>6</v>
      </c>
    </row>
    <row r="9" customFormat="false" ht="13.5" hidden="false" customHeight="false" outlineLevel="0" collapsed="false"/>
    <row r="10" customFormat="false" ht="12.75" hidden="false" customHeight="false" outlineLevel="0" collapsed="false">
      <c r="A10" s="5"/>
      <c r="B10" s="6" t="s">
        <v>7</v>
      </c>
      <c r="C10" s="6" t="s">
        <v>8</v>
      </c>
      <c r="D10" s="6" t="s">
        <v>9</v>
      </c>
      <c r="E10" s="6" t="s">
        <v>10</v>
      </c>
      <c r="F10" s="6" t="s">
        <v>11</v>
      </c>
      <c r="G10" s="6" t="s">
        <v>12</v>
      </c>
    </row>
    <row r="11" customFormat="false" ht="12.75" hidden="false" customHeight="false" outlineLevel="0" collapsed="false">
      <c r="A11" s="7" t="s">
        <v>13</v>
      </c>
      <c r="B11" s="8" t="n">
        <v>0.382097681215037</v>
      </c>
      <c r="C11" s="8" t="n">
        <v>1.21807267318317</v>
      </c>
      <c r="D11" s="8" t="n">
        <v>0.320097739767868</v>
      </c>
      <c r="E11" s="8" t="n">
        <v>0.881927301245127</v>
      </c>
      <c r="F11" s="8" t="n">
        <v>1.40333414296925</v>
      </c>
      <c r="G11" s="9" t="n">
        <f aca="false">AVERAGE(B11:F11)</f>
        <v>0.84110590767609</v>
      </c>
    </row>
    <row r="12" customFormat="false" ht="12.75" hidden="false" customHeight="false" outlineLevel="0" collapsed="false">
      <c r="A12" s="10" t="s">
        <v>14</v>
      </c>
      <c r="B12" s="11" t="n">
        <v>0.494444281782515</v>
      </c>
      <c r="C12" s="11" t="n">
        <v>1.80432387672811</v>
      </c>
      <c r="D12" s="11" t="n">
        <v>0.798270893371758</v>
      </c>
      <c r="E12" s="11" t="n">
        <v>1.17875551806884</v>
      </c>
      <c r="F12" s="11" t="n">
        <v>2.38820988420031</v>
      </c>
      <c r="G12" s="12" t="n">
        <f aca="false">AVERAGE(B12:F12)</f>
        <v>1.33280089083031</v>
      </c>
    </row>
    <row r="13" customFormat="false" ht="12.75" hidden="false" customHeight="false" outlineLevel="0" collapsed="false">
      <c r="A13" s="13" t="s">
        <v>15</v>
      </c>
      <c r="B13" s="14" t="n">
        <v>-0.112346600567477</v>
      </c>
      <c r="C13" s="14" t="n">
        <v>-0.58625120354494</v>
      </c>
      <c r="D13" s="14" t="n">
        <v>-0.47817315360389</v>
      </c>
      <c r="E13" s="14" t="n">
        <v>-0.296828216823709</v>
      </c>
      <c r="F13" s="14" t="n">
        <v>-0.984875741231065</v>
      </c>
      <c r="G13" s="15" t="n">
        <f aca="false">AVERAGE(B13:F13)</f>
        <v>-0.491694983154216</v>
      </c>
    </row>
    <row r="15" customFormat="false" ht="12.75" hidden="false" customHeight="false" outlineLevel="0" collapsed="false">
      <c r="A15" s="16" t="s">
        <v>16</v>
      </c>
    </row>
  </sheetData>
  <hyperlinks>
    <hyperlink ref="A1" r:id="rId1" display="OECD Private Pensions Outlook 2008 - OECD © 2009 - ISBN 978926404438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0" t="s">
        <v>5</v>
      </c>
    </row>
    <row r="3" customFormat="false" ht="12.75" hidden="false" customHeight="false" outlineLevel="0" collapsed="false">
      <c r="A3" s="2" t="s">
        <v>2</v>
      </c>
    </row>
  </sheetData>
  <hyperlinks>
    <hyperlink ref="A1" r:id="rId1" display="OECD Private Pensions Outlook 2008 - OECD © 2009 - ISBN 978926404438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0" t="s">
        <v>5</v>
      </c>
    </row>
    <row r="3" customFormat="false" ht="12.75" hidden="false" customHeight="false" outlineLevel="0" collapsed="false">
      <c r="A3" s="2" t="s">
        <v>2</v>
      </c>
    </row>
  </sheetData>
  <hyperlinks>
    <hyperlink ref="A1" r:id="rId1" display="OECD Private Pensions Outlook 2008 - OECD © 2009 - ISBN 978926404438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10:28:06Z</dcterms:created>
  <dc:creator>Payet_S</dc:creator>
  <dc:description/>
  <dc:language>en-US</dc:language>
  <cp:lastModifiedBy>Bonati_C</cp:lastModifiedBy>
  <dcterms:modified xsi:type="dcterms:W3CDTF">2009-02-06T11:06:48Z</dcterms:modified>
  <cp:revision>0</cp:revision>
  <dc:subject/>
  <dc:title/>
</cp:coreProperties>
</file>