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itzerlandFig5.42" sheetId="1" state="visible" r:id="rId2"/>
  </sheets>
  <definedNames>
    <definedName function="false" hidden="false" localSheetId="0" name="_Toc389213885" vbProcedure="false">'SwitzerlandFig5.42'!$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Mortality Assumptions and Longevity Risk - © OECD 2014</t>
  </si>
  <si>
    <t xml:space="preserve">Figure 5.42. Life expectancy at age 65 in Switzerland</t>
  </si>
  <si>
    <t xml:space="preserve">Version 1 - Last updated: 30-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Male</t>
  </si>
  <si>
    <t xml:space="preserve">Female</t>
  </si>
  <si>
    <t xml:space="preserve">Difference</t>
  </si>
  <si>
    <t xml:space="preserve">Figure 5.42. </t>
  </si>
  <si>
    <t xml:space="preserve">Life expectancy at age 65 in Switzerland</t>
  </si>
  <si>
    <r>
      <rPr>
        <i val="true"/>
        <sz val="8"/>
        <color rgb="FF000000"/>
        <rFont val="Arial"/>
        <family val="2"/>
      </rPr>
      <t xml:space="preserve">Source</t>
    </r>
    <r>
      <rPr>
        <sz val="8"/>
        <color rgb="FF000000"/>
        <rFont val="Arial"/>
        <family val="2"/>
      </rPr>
      <t xml:space="preserve">: Human Mortality Database.</t>
    </r>
  </si>
</sst>
</file>

<file path=xl/styles.xml><?xml version="1.0" encoding="utf-8"?>
<styleSheet xmlns="http://schemas.openxmlformats.org/spreadsheetml/2006/main">
  <numFmts count="6">
    <numFmt numFmtId="164" formatCode="General"/>
    <numFmt numFmtId="165" formatCode="_(* #,##0.00_);_(* \(#,##0.00\);_(* \-??_);_(@_)"/>
    <numFmt numFmtId="166" formatCode="_-* #,##0.00_-;\-* #,##0.00_-;_-* \-??_-;_-@_-"/>
    <numFmt numFmtId="167" formatCode="0%"/>
    <numFmt numFmtId="168" formatCode="_(* #,##0_);_(* \(#,##0\);_(* \-_);_(@_)"/>
    <numFmt numFmtId="169" formatCode="_(* #,##0.0_);_(* \(#,##0.0\);_(* \-?_);_(@_)"/>
  </numFmts>
  <fonts count="28">
    <font>
      <sz val="10"/>
      <color rgb="FF000000"/>
      <name val="Arial"/>
      <family val="2"/>
    </font>
    <font>
      <sz val="10"/>
      <name val="Arial"/>
      <family val="0"/>
    </font>
    <font>
      <sz val="10"/>
      <name val="Arial"/>
      <family val="0"/>
    </font>
    <font>
      <sz val="10"/>
      <name val="Arial"/>
      <family val="0"/>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sz val="8"/>
      <name val="Arial"/>
      <family val="2"/>
    </font>
    <font>
      <sz val="10"/>
      <name val="MS Sans Serif"/>
      <family val="2"/>
    </font>
    <font>
      <b val="true"/>
      <sz val="10"/>
      <color rgb="FF333333"/>
      <name val="Arial"/>
      <family val="2"/>
    </font>
    <font>
      <b val="true"/>
      <sz val="10"/>
      <color rgb="FF000000"/>
      <name val="Arial"/>
      <family val="2"/>
    </font>
    <font>
      <sz val="10"/>
      <color rgb="FFFF0000"/>
      <name val="Arial"/>
      <family val="2"/>
    </font>
    <font>
      <u val="single"/>
      <sz val="10"/>
      <color rgb="FF0000FF"/>
      <name val="Arial"/>
      <family val="2"/>
    </font>
    <font>
      <sz val="10"/>
      <name val="Arial Black"/>
      <family val="2"/>
    </font>
    <font>
      <b val="true"/>
      <sz val="9"/>
      <color rgb="FF000000"/>
      <name val="Arial"/>
      <family val="2"/>
    </font>
    <font>
      <i val="true"/>
      <sz val="8"/>
      <color rgb="FF000000"/>
      <name val="Arial"/>
      <family val="2"/>
    </font>
    <font>
      <sz val="8"/>
      <color rgb="FF000000"/>
      <name val="Arial"/>
      <family val="2"/>
    </font>
    <font>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2 2" xfId="60"/>
    <cellStyle name="Normal 3" xfId="61"/>
    <cellStyle name="Normal 3 2" xfId="62"/>
    <cellStyle name="Normal 4" xfId="63"/>
    <cellStyle name="Normal 5" xfId="64"/>
    <cellStyle name="Note 2" xfId="65"/>
    <cellStyle name="Output 2" xfId="66"/>
    <cellStyle name="Percent 2" xfId="67"/>
    <cellStyle name="Percent 2 2" xfId="68"/>
    <cellStyle name="Percent 3" xfId="69"/>
    <cellStyle name="Percent 4" xfId="70"/>
    <cellStyle name="Total 2" xfId="71"/>
    <cellStyle name="Warning Text 2" xfId="7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08967199435"/>
          <c:y val="0.0122699386503068"/>
          <c:w val="0.982027087746325"/>
          <c:h val="0.987730061349693"/>
        </c:manualLayout>
      </c:layout>
      <c:lineChart>
        <c:grouping val="standard"/>
        <c:varyColors val="0"/>
        <c:ser>
          <c:idx val="0"/>
          <c:order val="0"/>
          <c:tx>
            <c:strRef>
              <c:f>'SwitzerlandFig5.42'!$A$7</c:f>
              <c:strCache>
                <c:ptCount val="1"/>
                <c:pt idx="0">
                  <c:v>Ma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witzerlandFig5.42'!$B$6:$BA$6</c:f>
              <c:strCache>
                <c:ptCount val="52"/>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strCache>
            </c:strRef>
          </c:cat>
          <c:val>
            <c:numRef>
              <c:f>'SwitzerlandFig5.42'!$B$7:$BA$7</c:f>
              <c:numCache>
                <c:formatCode>General</c:formatCode>
                <c:ptCount val="52"/>
                <c:pt idx="0">
                  <c:v>12.9</c:v>
                </c:pt>
                <c:pt idx="1">
                  <c:v>13.19</c:v>
                </c:pt>
                <c:pt idx="2">
                  <c:v>12.77</c:v>
                </c:pt>
                <c:pt idx="3">
                  <c:v>12.53</c:v>
                </c:pt>
                <c:pt idx="4">
                  <c:v>13.14</c:v>
                </c:pt>
                <c:pt idx="5">
                  <c:v>12.83</c:v>
                </c:pt>
                <c:pt idx="6">
                  <c:v>13.03</c:v>
                </c:pt>
                <c:pt idx="7">
                  <c:v>13.16</c:v>
                </c:pt>
                <c:pt idx="8">
                  <c:v>13</c:v>
                </c:pt>
                <c:pt idx="9">
                  <c:v>13.03</c:v>
                </c:pt>
                <c:pt idx="10">
                  <c:v>13.3</c:v>
                </c:pt>
                <c:pt idx="11">
                  <c:v>13.31</c:v>
                </c:pt>
                <c:pt idx="12">
                  <c:v>13.6</c:v>
                </c:pt>
                <c:pt idx="13">
                  <c:v>13.68</c:v>
                </c:pt>
                <c:pt idx="14">
                  <c:v>13.72</c:v>
                </c:pt>
                <c:pt idx="15">
                  <c:v>13.91</c:v>
                </c:pt>
                <c:pt idx="16">
                  <c:v>13.88</c:v>
                </c:pt>
                <c:pt idx="17">
                  <c:v>14.17</c:v>
                </c:pt>
                <c:pt idx="18">
                  <c:v>14.09</c:v>
                </c:pt>
                <c:pt idx="19">
                  <c:v>14.33</c:v>
                </c:pt>
                <c:pt idx="20">
                  <c:v>14.29</c:v>
                </c:pt>
                <c:pt idx="21">
                  <c:v>14.34</c:v>
                </c:pt>
                <c:pt idx="22">
                  <c:v>14.63</c:v>
                </c:pt>
                <c:pt idx="23">
                  <c:v>14.53</c:v>
                </c:pt>
                <c:pt idx="24">
                  <c:v>14.96</c:v>
                </c:pt>
                <c:pt idx="25">
                  <c:v>14.89</c:v>
                </c:pt>
                <c:pt idx="26">
                  <c:v>15.02</c:v>
                </c:pt>
                <c:pt idx="27">
                  <c:v>15.25</c:v>
                </c:pt>
                <c:pt idx="28">
                  <c:v>15.3</c:v>
                </c:pt>
                <c:pt idx="29">
                  <c:v>15.44</c:v>
                </c:pt>
                <c:pt idx="30">
                  <c:v>15.26</c:v>
                </c:pt>
                <c:pt idx="31">
                  <c:v>15.54</c:v>
                </c:pt>
                <c:pt idx="32">
                  <c:v>15.73</c:v>
                </c:pt>
                <c:pt idx="33">
                  <c:v>15.8</c:v>
                </c:pt>
                <c:pt idx="34">
                  <c:v>16.06</c:v>
                </c:pt>
                <c:pt idx="35">
                  <c:v>16.09</c:v>
                </c:pt>
                <c:pt idx="36">
                  <c:v>16.33</c:v>
                </c:pt>
                <c:pt idx="37">
                  <c:v>16.5</c:v>
                </c:pt>
                <c:pt idx="38">
                  <c:v>16.56</c:v>
                </c:pt>
                <c:pt idx="39">
                  <c:v>16.77</c:v>
                </c:pt>
                <c:pt idx="40">
                  <c:v>16.94</c:v>
                </c:pt>
                <c:pt idx="41">
                  <c:v>17.19</c:v>
                </c:pt>
                <c:pt idx="42">
                  <c:v>17.44</c:v>
                </c:pt>
                <c:pt idx="43">
                  <c:v>17.45</c:v>
                </c:pt>
                <c:pt idx="44">
                  <c:v>17.97</c:v>
                </c:pt>
                <c:pt idx="45">
                  <c:v>17.97</c:v>
                </c:pt>
                <c:pt idx="46">
                  <c:v>18.26</c:v>
                </c:pt>
                <c:pt idx="47">
                  <c:v>18.37</c:v>
                </c:pt>
                <c:pt idx="48">
                  <c:v>18.61</c:v>
                </c:pt>
                <c:pt idx="49">
                  <c:v>18.68</c:v>
                </c:pt>
                <c:pt idx="50">
                  <c:v>18.76</c:v>
                </c:pt>
                <c:pt idx="51">
                  <c:v>18.99</c:v>
                </c:pt>
              </c:numCache>
            </c:numRef>
          </c:val>
          <c:smooth val="0"/>
        </c:ser>
        <c:ser>
          <c:idx val="1"/>
          <c:order val="1"/>
          <c:tx>
            <c:strRef>
              <c:f>'SwitzerlandFig5.42'!$A$8</c:f>
              <c:strCache>
                <c:ptCount val="1"/>
                <c:pt idx="0">
                  <c:v>Femal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witzerlandFig5.42'!$B$6:$BA$6</c:f>
              <c:strCache>
                <c:ptCount val="52"/>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strCache>
            </c:strRef>
          </c:cat>
          <c:val>
            <c:numRef>
              <c:f>'SwitzerlandFig5.42'!$B$8:$BA$8</c:f>
              <c:numCache>
                <c:formatCode>General</c:formatCode>
                <c:ptCount val="52"/>
                <c:pt idx="0">
                  <c:v>15.09</c:v>
                </c:pt>
                <c:pt idx="1">
                  <c:v>15.66</c:v>
                </c:pt>
                <c:pt idx="2">
                  <c:v>15.19</c:v>
                </c:pt>
                <c:pt idx="3">
                  <c:v>15.11</c:v>
                </c:pt>
                <c:pt idx="4">
                  <c:v>15.73</c:v>
                </c:pt>
                <c:pt idx="5">
                  <c:v>15.59</c:v>
                </c:pt>
                <c:pt idx="6">
                  <c:v>15.64</c:v>
                </c:pt>
                <c:pt idx="7">
                  <c:v>16.02</c:v>
                </c:pt>
                <c:pt idx="8">
                  <c:v>15.88</c:v>
                </c:pt>
                <c:pt idx="9">
                  <c:v>15.95</c:v>
                </c:pt>
                <c:pt idx="10">
                  <c:v>16.25</c:v>
                </c:pt>
                <c:pt idx="11">
                  <c:v>16.38</c:v>
                </c:pt>
                <c:pt idx="12">
                  <c:v>16.73</c:v>
                </c:pt>
                <c:pt idx="13">
                  <c:v>16.76</c:v>
                </c:pt>
                <c:pt idx="14">
                  <c:v>17.18</c:v>
                </c:pt>
                <c:pt idx="15">
                  <c:v>17.46</c:v>
                </c:pt>
                <c:pt idx="16">
                  <c:v>17.48</c:v>
                </c:pt>
                <c:pt idx="17">
                  <c:v>17.95</c:v>
                </c:pt>
                <c:pt idx="18">
                  <c:v>17.88</c:v>
                </c:pt>
                <c:pt idx="19">
                  <c:v>18.13</c:v>
                </c:pt>
                <c:pt idx="20">
                  <c:v>18.07</c:v>
                </c:pt>
                <c:pt idx="21">
                  <c:v>18.22</c:v>
                </c:pt>
                <c:pt idx="22">
                  <c:v>18.47</c:v>
                </c:pt>
                <c:pt idx="23">
                  <c:v>18.45</c:v>
                </c:pt>
                <c:pt idx="24">
                  <c:v>18.97</c:v>
                </c:pt>
                <c:pt idx="25">
                  <c:v>19.01</c:v>
                </c:pt>
                <c:pt idx="26">
                  <c:v>19.1</c:v>
                </c:pt>
                <c:pt idx="27">
                  <c:v>19.35</c:v>
                </c:pt>
                <c:pt idx="28">
                  <c:v>19.46</c:v>
                </c:pt>
                <c:pt idx="29">
                  <c:v>19.67</c:v>
                </c:pt>
                <c:pt idx="30">
                  <c:v>19.42</c:v>
                </c:pt>
                <c:pt idx="31">
                  <c:v>19.74</c:v>
                </c:pt>
                <c:pt idx="32">
                  <c:v>19.91</c:v>
                </c:pt>
                <c:pt idx="33">
                  <c:v>20.03</c:v>
                </c:pt>
                <c:pt idx="34">
                  <c:v>20.21</c:v>
                </c:pt>
                <c:pt idx="35">
                  <c:v>20.16</c:v>
                </c:pt>
                <c:pt idx="36">
                  <c:v>20.26</c:v>
                </c:pt>
                <c:pt idx="37">
                  <c:v>20.32</c:v>
                </c:pt>
                <c:pt idx="38">
                  <c:v>20.56</c:v>
                </c:pt>
                <c:pt idx="39">
                  <c:v>20.58</c:v>
                </c:pt>
                <c:pt idx="40">
                  <c:v>20.7</c:v>
                </c:pt>
                <c:pt idx="41">
                  <c:v>20.99</c:v>
                </c:pt>
                <c:pt idx="42">
                  <c:v>20.99</c:v>
                </c:pt>
                <c:pt idx="43">
                  <c:v>20.9</c:v>
                </c:pt>
                <c:pt idx="44">
                  <c:v>21.32</c:v>
                </c:pt>
                <c:pt idx="45">
                  <c:v>21.47</c:v>
                </c:pt>
                <c:pt idx="46">
                  <c:v>21.66</c:v>
                </c:pt>
                <c:pt idx="47">
                  <c:v>21.73</c:v>
                </c:pt>
                <c:pt idx="48">
                  <c:v>21.83</c:v>
                </c:pt>
                <c:pt idx="49">
                  <c:v>21.78</c:v>
                </c:pt>
                <c:pt idx="50">
                  <c:v>22</c:v>
                </c:pt>
                <c:pt idx="51">
                  <c:v>22.17</c:v>
                </c:pt>
              </c:numCache>
            </c:numRef>
          </c:val>
          <c:smooth val="0"/>
        </c:ser>
        <c:hiLowLines>
          <c:spPr>
            <a:ln w="0">
              <a:noFill/>
            </a:ln>
          </c:spPr>
        </c:hiLowLines>
        <c:marker val="0"/>
        <c:axId val="60707540"/>
        <c:axId val="58222264"/>
      </c:lineChart>
      <c:lineChart>
        <c:grouping val="standard"/>
        <c:varyColors val="0"/>
        <c:ser>
          <c:idx val="2"/>
          <c:order val="2"/>
          <c:tx>
            <c:strRef>
              <c:f>'SwitzerlandFig5.42'!$A$9</c:f>
              <c:strCache>
                <c:ptCount val="1"/>
                <c:pt idx="0">
                  <c:v>Differenc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witzerlandFig5.42'!$B$6:$BA$6</c:f>
              <c:strCache>
                <c:ptCount val="52"/>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strCache>
            </c:strRef>
          </c:cat>
          <c:val>
            <c:numRef>
              <c:f>'SwitzerlandFig5.42'!$B$9:$BA$9</c:f>
              <c:numCache>
                <c:formatCode>General</c:formatCode>
                <c:ptCount val="52"/>
                <c:pt idx="0">
                  <c:v>2.19</c:v>
                </c:pt>
                <c:pt idx="1">
                  <c:v>2.47</c:v>
                </c:pt>
                <c:pt idx="2">
                  <c:v>2.42</c:v>
                </c:pt>
                <c:pt idx="3">
                  <c:v>2.58</c:v>
                </c:pt>
                <c:pt idx="4">
                  <c:v>2.59</c:v>
                </c:pt>
                <c:pt idx="5">
                  <c:v>2.76</c:v>
                </c:pt>
                <c:pt idx="6">
                  <c:v>2.61</c:v>
                </c:pt>
                <c:pt idx="7">
                  <c:v>2.86</c:v>
                </c:pt>
                <c:pt idx="8">
                  <c:v>2.88</c:v>
                </c:pt>
                <c:pt idx="9">
                  <c:v>2.92</c:v>
                </c:pt>
                <c:pt idx="10">
                  <c:v>2.95</c:v>
                </c:pt>
                <c:pt idx="11">
                  <c:v>3.07</c:v>
                </c:pt>
                <c:pt idx="12">
                  <c:v>3.13</c:v>
                </c:pt>
                <c:pt idx="13">
                  <c:v>3.08</c:v>
                </c:pt>
                <c:pt idx="14">
                  <c:v>3.46</c:v>
                </c:pt>
                <c:pt idx="15">
                  <c:v>3.55</c:v>
                </c:pt>
                <c:pt idx="16">
                  <c:v>3.6</c:v>
                </c:pt>
                <c:pt idx="17">
                  <c:v>3.78</c:v>
                </c:pt>
                <c:pt idx="18">
                  <c:v>3.79</c:v>
                </c:pt>
                <c:pt idx="19">
                  <c:v>3.8</c:v>
                </c:pt>
                <c:pt idx="20">
                  <c:v>3.78</c:v>
                </c:pt>
                <c:pt idx="21">
                  <c:v>3.88</c:v>
                </c:pt>
                <c:pt idx="22">
                  <c:v>3.84</c:v>
                </c:pt>
                <c:pt idx="23">
                  <c:v>3.92</c:v>
                </c:pt>
                <c:pt idx="24">
                  <c:v>4.01</c:v>
                </c:pt>
                <c:pt idx="25">
                  <c:v>4.12</c:v>
                </c:pt>
                <c:pt idx="26">
                  <c:v>4.08</c:v>
                </c:pt>
                <c:pt idx="27">
                  <c:v>4.1</c:v>
                </c:pt>
                <c:pt idx="28">
                  <c:v>4.16</c:v>
                </c:pt>
                <c:pt idx="29">
                  <c:v>4.23</c:v>
                </c:pt>
                <c:pt idx="30">
                  <c:v>4.16</c:v>
                </c:pt>
                <c:pt idx="31">
                  <c:v>4.2</c:v>
                </c:pt>
                <c:pt idx="32">
                  <c:v>4.18</c:v>
                </c:pt>
                <c:pt idx="33">
                  <c:v>4.23</c:v>
                </c:pt>
                <c:pt idx="34">
                  <c:v>4.15</c:v>
                </c:pt>
                <c:pt idx="35">
                  <c:v>4.07</c:v>
                </c:pt>
                <c:pt idx="36">
                  <c:v>3.93</c:v>
                </c:pt>
                <c:pt idx="37">
                  <c:v>3.82</c:v>
                </c:pt>
                <c:pt idx="38">
                  <c:v>4</c:v>
                </c:pt>
                <c:pt idx="39">
                  <c:v>3.81</c:v>
                </c:pt>
                <c:pt idx="40">
                  <c:v>3.76</c:v>
                </c:pt>
                <c:pt idx="41">
                  <c:v>3.8</c:v>
                </c:pt>
                <c:pt idx="42">
                  <c:v>3.55</c:v>
                </c:pt>
                <c:pt idx="43">
                  <c:v>3.45</c:v>
                </c:pt>
                <c:pt idx="44">
                  <c:v>3.35</c:v>
                </c:pt>
                <c:pt idx="45">
                  <c:v>3.5</c:v>
                </c:pt>
                <c:pt idx="46">
                  <c:v>3.4</c:v>
                </c:pt>
                <c:pt idx="47">
                  <c:v>3.36</c:v>
                </c:pt>
                <c:pt idx="48">
                  <c:v>3.22</c:v>
                </c:pt>
                <c:pt idx="49">
                  <c:v>3.1</c:v>
                </c:pt>
                <c:pt idx="50">
                  <c:v>3.24</c:v>
                </c:pt>
                <c:pt idx="51">
                  <c:v>3.18</c:v>
                </c:pt>
              </c:numCache>
            </c:numRef>
          </c:val>
          <c:smooth val="0"/>
        </c:ser>
        <c:hiLowLines>
          <c:spPr>
            <a:ln w="0">
              <a:noFill/>
            </a:ln>
          </c:spPr>
        </c:hiLowLines>
        <c:marker val="0"/>
        <c:axId val="94329771"/>
        <c:axId val="78645472"/>
      </c:lineChart>
      <c:catAx>
        <c:axId val="6070754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8222264"/>
        <c:crossesAt val="0"/>
        <c:auto val="1"/>
        <c:lblAlgn val="ctr"/>
        <c:lblOffset val="100"/>
        <c:noMultiLvlLbl val="0"/>
      </c:catAx>
      <c:valAx>
        <c:axId val="58222264"/>
        <c:scaling>
          <c:orientation val="minMax"/>
          <c:max val="24"/>
          <c:min val="10"/>
        </c:scaling>
        <c:delete val="0"/>
        <c:axPos val="l"/>
        <c:majorGridlines>
          <c:spPr>
            <a:ln w="0">
              <a:solidFill>
                <a:srgbClr val="808080"/>
              </a:solidFill>
            </a:ln>
          </c:spPr>
        </c:majorGridlines>
        <c:numFmt formatCode="_(* #,##0_);_(* \(#,##0\);_(* \-_);_(@_)"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707540"/>
        <c:crossesAt val="1"/>
        <c:crossBetween val="midCat"/>
      </c:valAx>
      <c:catAx>
        <c:axId val="943297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645472"/>
        <c:auto val="1"/>
        <c:lblAlgn val="ctr"/>
        <c:lblOffset val="100"/>
        <c:noMultiLvlLbl val="0"/>
      </c:catAx>
      <c:valAx>
        <c:axId val="78645472"/>
        <c:scaling>
          <c:orientation val="minMax"/>
        </c:scaling>
        <c:delete val="0"/>
        <c:axPos val="r"/>
        <c:numFmt formatCode="_(* #,##0.0_);_(* \(#,##0.0\);_(* \-?_);_(@_)"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329771"/>
        <c:crosses val="max"/>
        <c:crossBetween val="midCat"/>
      </c:valAx>
      <c:spPr>
        <a:solidFill>
          <a:srgbClr val="ffffff"/>
        </a:solidFill>
        <a:ln w="0">
          <a:noFill/>
        </a:ln>
      </c:spPr>
    </c:plotArea>
    <c:legend>
      <c:legendPos val="r"/>
      <c:layout>
        <c:manualLayout>
          <c:xMode val="edge"/>
          <c:yMode val="edge"/>
          <c:x val="0.736632646511329"/>
          <c:y val="0.530879345603272"/>
          <c:w val="0.14718531356313"/>
          <c:h val="0.2200408997955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xdr:colOff>
      <xdr:row>14</xdr:row>
      <xdr:rowOff>30600</xdr:rowOff>
    </xdr:from>
    <xdr:to>
      <xdr:col>9</xdr:col>
      <xdr:colOff>630360</xdr:colOff>
      <xdr:row>35</xdr:row>
      <xdr:rowOff>30600</xdr:rowOff>
    </xdr:to>
    <xdr:graphicFrame>
      <xdr:nvGraphicFramePr>
        <xdr:cNvPr id="0" name="Chart 1"/>
        <xdr:cNvGraphicFramePr/>
      </xdr:nvGraphicFramePr>
      <xdr:xfrm>
        <a:off x="714600" y="2400480"/>
        <a:ext cx="5608080" cy="352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22748-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8.33"/>
  </cols>
  <sheetData>
    <row r="1" s="2" customFormat="true" ht="13.2" hidden="false" customHeight="false" outlineLevel="0" collapsed="false">
      <c r="A1" s="1" t="s">
        <v>0</v>
      </c>
    </row>
    <row r="2" s="2" customFormat="true" ht="13.2" hidden="false" customHeight="false" outlineLevel="0" collapsed="false">
      <c r="A2" s="2" t="n">
        <v>5</v>
      </c>
      <c r="B2" s="2" t="s">
        <v>1</v>
      </c>
    </row>
    <row r="3" s="2" customFormat="true" ht="13.2" hidden="false" customHeight="false" outlineLevel="0" collapsed="false">
      <c r="A3" s="2" t="s">
        <v>2</v>
      </c>
    </row>
    <row r="4" s="2" customFormat="true" ht="13.2" hidden="false" customHeight="false" outlineLevel="0" collapsed="false">
      <c r="A4" s="2" t="s">
        <v>3</v>
      </c>
    </row>
    <row r="5" s="2" customFormat="true" ht="13.2" hidden="false" customHeight="false" outlineLevel="0" collapsed="false"/>
    <row r="6" customFormat="false" ht="15" hidden="false" customHeight="false" outlineLevel="0" collapsed="false">
      <c r="B6" s="3" t="n">
        <v>1960</v>
      </c>
      <c r="C6" s="3" t="n">
        <f aca="false">B6+1</f>
        <v>1961</v>
      </c>
      <c r="D6" s="3" t="n">
        <f aca="false">C6+1</f>
        <v>1962</v>
      </c>
      <c r="E6" s="3" t="n">
        <f aca="false">D6+1</f>
        <v>1963</v>
      </c>
      <c r="F6" s="3" t="n">
        <f aca="false">E6+1</f>
        <v>1964</v>
      </c>
      <c r="G6" s="3" t="n">
        <f aca="false">F6+1</f>
        <v>1965</v>
      </c>
      <c r="H6" s="3" t="n">
        <f aca="false">G6+1</f>
        <v>1966</v>
      </c>
      <c r="I6" s="3" t="n">
        <f aca="false">H6+1</f>
        <v>1967</v>
      </c>
      <c r="J6" s="3" t="n">
        <f aca="false">I6+1</f>
        <v>1968</v>
      </c>
      <c r="K6" s="3" t="n">
        <f aca="false">J6+1</f>
        <v>1969</v>
      </c>
      <c r="L6" s="3" t="n">
        <f aca="false">K6+1</f>
        <v>1970</v>
      </c>
      <c r="M6" s="3" t="n">
        <f aca="false">L6+1</f>
        <v>1971</v>
      </c>
      <c r="N6" s="3" t="n">
        <f aca="false">M6+1</f>
        <v>1972</v>
      </c>
      <c r="O6" s="3" t="n">
        <f aca="false">N6+1</f>
        <v>1973</v>
      </c>
      <c r="P6" s="3" t="n">
        <f aca="false">O6+1</f>
        <v>1974</v>
      </c>
      <c r="Q6" s="3" t="n">
        <f aca="false">P6+1</f>
        <v>1975</v>
      </c>
      <c r="R6" s="3" t="n">
        <f aca="false">Q6+1</f>
        <v>1976</v>
      </c>
      <c r="S6" s="3" t="n">
        <f aca="false">R6+1</f>
        <v>1977</v>
      </c>
      <c r="T6" s="3" t="n">
        <f aca="false">S6+1</f>
        <v>1978</v>
      </c>
      <c r="U6" s="3" t="n">
        <f aca="false">T6+1</f>
        <v>1979</v>
      </c>
      <c r="V6" s="3" t="n">
        <f aca="false">U6+1</f>
        <v>1980</v>
      </c>
      <c r="W6" s="3" t="n">
        <f aca="false">V6+1</f>
        <v>1981</v>
      </c>
      <c r="X6" s="3" t="n">
        <f aca="false">W6+1</f>
        <v>1982</v>
      </c>
      <c r="Y6" s="3" t="n">
        <f aca="false">X6+1</f>
        <v>1983</v>
      </c>
      <c r="Z6" s="3" t="n">
        <f aca="false">Y6+1</f>
        <v>1984</v>
      </c>
      <c r="AA6" s="3" t="n">
        <f aca="false">Z6+1</f>
        <v>1985</v>
      </c>
      <c r="AB6" s="3" t="n">
        <f aca="false">AA6+1</f>
        <v>1986</v>
      </c>
      <c r="AC6" s="3" t="n">
        <f aca="false">AB6+1</f>
        <v>1987</v>
      </c>
      <c r="AD6" s="3" t="n">
        <f aca="false">AC6+1</f>
        <v>1988</v>
      </c>
      <c r="AE6" s="3" t="n">
        <f aca="false">AD6+1</f>
        <v>1989</v>
      </c>
      <c r="AF6" s="3" t="n">
        <f aca="false">AE6+1</f>
        <v>1990</v>
      </c>
      <c r="AG6" s="3" t="n">
        <f aca="false">AF6+1</f>
        <v>1991</v>
      </c>
      <c r="AH6" s="3" t="n">
        <f aca="false">AG6+1</f>
        <v>1992</v>
      </c>
      <c r="AI6" s="3" t="n">
        <f aca="false">AH6+1</f>
        <v>1993</v>
      </c>
      <c r="AJ6" s="3" t="n">
        <f aca="false">AI6+1</f>
        <v>1994</v>
      </c>
      <c r="AK6" s="3" t="n">
        <f aca="false">AJ6+1</f>
        <v>1995</v>
      </c>
      <c r="AL6" s="3" t="n">
        <f aca="false">AK6+1</f>
        <v>1996</v>
      </c>
      <c r="AM6" s="3" t="n">
        <f aca="false">AL6+1</f>
        <v>1997</v>
      </c>
      <c r="AN6" s="3" t="n">
        <f aca="false">AM6+1</f>
        <v>1998</v>
      </c>
      <c r="AO6" s="3" t="n">
        <f aca="false">AN6+1</f>
        <v>1999</v>
      </c>
      <c r="AP6" s="3" t="n">
        <f aca="false">AO6+1</f>
        <v>2000</v>
      </c>
      <c r="AQ6" s="3" t="n">
        <f aca="false">AP6+1</f>
        <v>2001</v>
      </c>
      <c r="AR6" s="3" t="n">
        <f aca="false">AQ6+1</f>
        <v>2002</v>
      </c>
      <c r="AS6" s="3" t="n">
        <f aca="false">AR6+1</f>
        <v>2003</v>
      </c>
      <c r="AT6" s="3" t="n">
        <f aca="false">AS6+1</f>
        <v>2004</v>
      </c>
      <c r="AU6" s="3" t="n">
        <f aca="false">AT6+1</f>
        <v>2005</v>
      </c>
      <c r="AV6" s="3" t="n">
        <f aca="false">AU6+1</f>
        <v>2006</v>
      </c>
      <c r="AW6" s="3" t="n">
        <f aca="false">AV6+1</f>
        <v>2007</v>
      </c>
      <c r="AX6" s="3" t="n">
        <f aca="false">AW6+1</f>
        <v>2008</v>
      </c>
      <c r="AY6" s="3" t="n">
        <f aca="false">AX6+1</f>
        <v>2009</v>
      </c>
      <c r="AZ6" s="3" t="n">
        <f aca="false">AY6+1</f>
        <v>2010</v>
      </c>
      <c r="BA6" s="3" t="n">
        <f aca="false">AZ6+1</f>
        <v>2011</v>
      </c>
    </row>
    <row r="7" customFormat="false" ht="13.2" hidden="false" customHeight="false" outlineLevel="0" collapsed="false">
      <c r="A7" s="0" t="s">
        <v>4</v>
      </c>
      <c r="B7" s="4" t="n">
        <v>12.9</v>
      </c>
      <c r="C7" s="4" t="n">
        <v>13.19</v>
      </c>
      <c r="D7" s="4" t="n">
        <v>12.77</v>
      </c>
      <c r="E7" s="4" t="n">
        <v>12.53</v>
      </c>
      <c r="F7" s="4" t="n">
        <v>13.14</v>
      </c>
      <c r="G7" s="4" t="n">
        <v>12.83</v>
      </c>
      <c r="H7" s="4" t="n">
        <v>13.03</v>
      </c>
      <c r="I7" s="4" t="n">
        <v>13.16</v>
      </c>
      <c r="J7" s="4" t="n">
        <v>13</v>
      </c>
      <c r="K7" s="4" t="n">
        <v>13.03</v>
      </c>
      <c r="L7" s="4" t="n">
        <v>13.3</v>
      </c>
      <c r="M7" s="4" t="n">
        <v>13.31</v>
      </c>
      <c r="N7" s="4" t="n">
        <v>13.6</v>
      </c>
      <c r="O7" s="4" t="n">
        <v>13.68</v>
      </c>
      <c r="P7" s="0" t="n">
        <v>13.72</v>
      </c>
      <c r="Q7" s="0" t="n">
        <v>13.91</v>
      </c>
      <c r="R7" s="0" t="n">
        <v>13.88</v>
      </c>
      <c r="S7" s="0" t="n">
        <v>14.17</v>
      </c>
      <c r="T7" s="0" t="n">
        <v>14.09</v>
      </c>
      <c r="U7" s="0" t="n">
        <v>14.33</v>
      </c>
      <c r="V7" s="0" t="n">
        <v>14.29</v>
      </c>
      <c r="W7" s="0" t="n">
        <v>14.34</v>
      </c>
      <c r="X7" s="0" t="n">
        <v>14.63</v>
      </c>
      <c r="Y7" s="0" t="n">
        <v>14.53</v>
      </c>
      <c r="Z7" s="0" t="n">
        <v>14.96</v>
      </c>
      <c r="AA7" s="0" t="n">
        <v>14.89</v>
      </c>
      <c r="AB7" s="0" t="n">
        <v>15.02</v>
      </c>
      <c r="AC7" s="0" t="n">
        <v>15.25</v>
      </c>
      <c r="AD7" s="0" t="n">
        <v>15.3</v>
      </c>
      <c r="AE7" s="0" t="n">
        <v>15.44</v>
      </c>
      <c r="AF7" s="0" t="n">
        <v>15.26</v>
      </c>
      <c r="AG7" s="0" t="n">
        <v>15.54</v>
      </c>
      <c r="AH7" s="0" t="n">
        <v>15.73</v>
      </c>
      <c r="AI7" s="0" t="n">
        <v>15.8</v>
      </c>
      <c r="AJ7" s="0" t="n">
        <v>16.06</v>
      </c>
      <c r="AK7" s="0" t="n">
        <v>16.09</v>
      </c>
      <c r="AL7" s="0" t="n">
        <v>16.33</v>
      </c>
      <c r="AM7" s="0" t="n">
        <v>16.5</v>
      </c>
      <c r="AN7" s="0" t="n">
        <v>16.56</v>
      </c>
      <c r="AO7" s="0" t="n">
        <v>16.77</v>
      </c>
      <c r="AP7" s="0" t="n">
        <v>16.94</v>
      </c>
      <c r="AQ7" s="0" t="n">
        <v>17.19</v>
      </c>
      <c r="AR7" s="0" t="n">
        <v>17.44</v>
      </c>
      <c r="AS7" s="0" t="n">
        <v>17.45</v>
      </c>
      <c r="AT7" s="0" t="n">
        <v>17.97</v>
      </c>
      <c r="AU7" s="0" t="n">
        <v>17.97</v>
      </c>
      <c r="AV7" s="0" t="n">
        <v>18.26</v>
      </c>
      <c r="AW7" s="0" t="n">
        <v>18.37</v>
      </c>
      <c r="AX7" s="0" t="n">
        <v>18.61</v>
      </c>
      <c r="AY7" s="0" t="n">
        <v>18.68</v>
      </c>
      <c r="AZ7" s="0" t="n">
        <v>18.76</v>
      </c>
      <c r="BA7" s="0" t="n">
        <v>18.99</v>
      </c>
    </row>
    <row r="8" customFormat="false" ht="13.2" hidden="false" customHeight="false" outlineLevel="0" collapsed="false">
      <c r="A8" s="0" t="s">
        <v>5</v>
      </c>
      <c r="B8" s="4" t="n">
        <v>15.09</v>
      </c>
      <c r="C8" s="4" t="n">
        <v>15.66</v>
      </c>
      <c r="D8" s="4" t="n">
        <v>15.19</v>
      </c>
      <c r="E8" s="4" t="n">
        <v>15.11</v>
      </c>
      <c r="F8" s="4" t="n">
        <v>15.73</v>
      </c>
      <c r="G8" s="4" t="n">
        <v>15.59</v>
      </c>
      <c r="H8" s="4" t="n">
        <v>15.64</v>
      </c>
      <c r="I8" s="4" t="n">
        <v>16.02</v>
      </c>
      <c r="J8" s="4" t="n">
        <v>15.88</v>
      </c>
      <c r="K8" s="4" t="n">
        <v>15.95</v>
      </c>
      <c r="L8" s="4" t="n">
        <v>16.25</v>
      </c>
      <c r="M8" s="4" t="n">
        <v>16.38</v>
      </c>
      <c r="N8" s="4" t="n">
        <v>16.73</v>
      </c>
      <c r="O8" s="4" t="n">
        <v>16.76</v>
      </c>
      <c r="P8" s="0" t="n">
        <v>17.18</v>
      </c>
      <c r="Q8" s="0" t="n">
        <v>17.46</v>
      </c>
      <c r="R8" s="0" t="n">
        <v>17.48</v>
      </c>
      <c r="S8" s="0" t="n">
        <v>17.95</v>
      </c>
      <c r="T8" s="0" t="n">
        <v>17.88</v>
      </c>
      <c r="U8" s="0" t="n">
        <v>18.13</v>
      </c>
      <c r="V8" s="0" t="n">
        <v>18.07</v>
      </c>
      <c r="W8" s="0" t="n">
        <v>18.22</v>
      </c>
      <c r="X8" s="0" t="n">
        <v>18.47</v>
      </c>
      <c r="Y8" s="0" t="n">
        <v>18.45</v>
      </c>
      <c r="Z8" s="0" t="n">
        <v>18.97</v>
      </c>
      <c r="AA8" s="0" t="n">
        <v>19.01</v>
      </c>
      <c r="AB8" s="0" t="n">
        <v>19.1</v>
      </c>
      <c r="AC8" s="0" t="n">
        <v>19.35</v>
      </c>
      <c r="AD8" s="0" t="n">
        <v>19.46</v>
      </c>
      <c r="AE8" s="0" t="n">
        <v>19.67</v>
      </c>
      <c r="AF8" s="0" t="n">
        <v>19.42</v>
      </c>
      <c r="AG8" s="0" t="n">
        <v>19.74</v>
      </c>
      <c r="AH8" s="0" t="n">
        <v>19.91</v>
      </c>
      <c r="AI8" s="0" t="n">
        <v>20.03</v>
      </c>
      <c r="AJ8" s="0" t="n">
        <v>20.21</v>
      </c>
      <c r="AK8" s="0" t="n">
        <v>20.16</v>
      </c>
      <c r="AL8" s="0" t="n">
        <v>20.26</v>
      </c>
      <c r="AM8" s="0" t="n">
        <v>20.32</v>
      </c>
      <c r="AN8" s="0" t="n">
        <v>20.56</v>
      </c>
      <c r="AO8" s="0" t="n">
        <v>20.58</v>
      </c>
      <c r="AP8" s="0" t="n">
        <v>20.7</v>
      </c>
      <c r="AQ8" s="0" t="n">
        <v>20.99</v>
      </c>
      <c r="AR8" s="0" t="n">
        <v>20.99</v>
      </c>
      <c r="AS8" s="0" t="n">
        <v>20.9</v>
      </c>
      <c r="AT8" s="0" t="n">
        <v>21.32</v>
      </c>
      <c r="AU8" s="0" t="n">
        <v>21.47</v>
      </c>
      <c r="AV8" s="0" t="n">
        <v>21.66</v>
      </c>
      <c r="AW8" s="0" t="n">
        <v>21.73</v>
      </c>
      <c r="AX8" s="0" t="n">
        <v>21.83</v>
      </c>
      <c r="AY8" s="0" t="n">
        <v>21.78</v>
      </c>
      <c r="AZ8" s="0" t="n">
        <v>22</v>
      </c>
      <c r="BA8" s="0" t="n">
        <v>22.17</v>
      </c>
    </row>
    <row r="9" customFormat="false" ht="13.2" hidden="false" customHeight="false" outlineLevel="0" collapsed="false">
      <c r="A9" s="0" t="s">
        <v>6</v>
      </c>
      <c r="B9" s="4" t="n">
        <f aca="false">B8-B7</f>
        <v>2.19</v>
      </c>
      <c r="C9" s="4" t="n">
        <f aca="false">C8-C7</f>
        <v>2.47</v>
      </c>
      <c r="D9" s="4" t="n">
        <f aca="false">D8-D7</f>
        <v>2.42</v>
      </c>
      <c r="E9" s="4" t="n">
        <f aca="false">E8-E7</f>
        <v>2.58</v>
      </c>
      <c r="F9" s="4" t="n">
        <f aca="false">F8-F7</f>
        <v>2.59</v>
      </c>
      <c r="G9" s="4" t="n">
        <f aca="false">G8-G7</f>
        <v>2.76</v>
      </c>
      <c r="H9" s="4" t="n">
        <f aca="false">H8-H7</f>
        <v>2.61</v>
      </c>
      <c r="I9" s="4" t="n">
        <f aca="false">I8-I7</f>
        <v>2.86</v>
      </c>
      <c r="J9" s="4" t="n">
        <f aca="false">J8-J7</f>
        <v>2.88</v>
      </c>
      <c r="K9" s="4" t="n">
        <f aca="false">K8-K7</f>
        <v>2.92</v>
      </c>
      <c r="L9" s="4" t="n">
        <f aca="false">L8-L7</f>
        <v>2.95</v>
      </c>
      <c r="M9" s="4" t="n">
        <f aca="false">M8-M7</f>
        <v>3.07</v>
      </c>
      <c r="N9" s="4" t="n">
        <f aca="false">N8-N7</f>
        <v>3.13</v>
      </c>
      <c r="O9" s="4" t="n">
        <f aca="false">O8-O7</f>
        <v>3.08</v>
      </c>
      <c r="P9" s="4" t="n">
        <f aca="false">P8-P7</f>
        <v>3.46</v>
      </c>
      <c r="Q9" s="4" t="n">
        <f aca="false">Q8-Q7</f>
        <v>3.55</v>
      </c>
      <c r="R9" s="4" t="n">
        <f aca="false">R8-R7</f>
        <v>3.6</v>
      </c>
      <c r="S9" s="4" t="n">
        <f aca="false">S8-S7</f>
        <v>3.78</v>
      </c>
      <c r="T9" s="4" t="n">
        <f aca="false">T8-T7</f>
        <v>3.79</v>
      </c>
      <c r="U9" s="4" t="n">
        <f aca="false">U8-U7</f>
        <v>3.8</v>
      </c>
      <c r="V9" s="4" t="n">
        <f aca="false">V8-V7</f>
        <v>3.78</v>
      </c>
      <c r="W9" s="4" t="n">
        <f aca="false">W8-W7</f>
        <v>3.88</v>
      </c>
      <c r="X9" s="4" t="n">
        <f aca="false">X8-X7</f>
        <v>3.84</v>
      </c>
      <c r="Y9" s="4" t="n">
        <f aca="false">Y8-Y7</f>
        <v>3.92</v>
      </c>
      <c r="Z9" s="4" t="n">
        <f aca="false">Z8-Z7</f>
        <v>4.01</v>
      </c>
      <c r="AA9" s="4" t="n">
        <f aca="false">AA8-AA7</f>
        <v>4.12</v>
      </c>
      <c r="AB9" s="4" t="n">
        <f aca="false">AB8-AB7</f>
        <v>4.08</v>
      </c>
      <c r="AC9" s="4" t="n">
        <f aca="false">AC8-AC7</f>
        <v>4.1</v>
      </c>
      <c r="AD9" s="4" t="n">
        <f aca="false">AD8-AD7</f>
        <v>4.16</v>
      </c>
      <c r="AE9" s="4" t="n">
        <f aca="false">AE8-AE7</f>
        <v>4.23</v>
      </c>
      <c r="AF9" s="4" t="n">
        <f aca="false">AF8-AF7</f>
        <v>4.16</v>
      </c>
      <c r="AG9" s="4" t="n">
        <f aca="false">AG8-AG7</f>
        <v>4.2</v>
      </c>
      <c r="AH9" s="4" t="n">
        <f aca="false">AH8-AH7</f>
        <v>4.18</v>
      </c>
      <c r="AI9" s="4" t="n">
        <f aca="false">AI8-AI7</f>
        <v>4.23</v>
      </c>
      <c r="AJ9" s="4" t="n">
        <f aca="false">AJ8-AJ7</f>
        <v>4.15</v>
      </c>
      <c r="AK9" s="4" t="n">
        <f aca="false">AK8-AK7</f>
        <v>4.07</v>
      </c>
      <c r="AL9" s="4" t="n">
        <f aca="false">AL8-AL7</f>
        <v>3.93</v>
      </c>
      <c r="AM9" s="4" t="n">
        <f aca="false">AM8-AM7</f>
        <v>3.82</v>
      </c>
      <c r="AN9" s="4" t="n">
        <f aca="false">AN8-AN7</f>
        <v>4</v>
      </c>
      <c r="AO9" s="4" t="n">
        <f aca="false">AO8-AO7</f>
        <v>3.81</v>
      </c>
      <c r="AP9" s="4" t="n">
        <f aca="false">AP8-AP7</f>
        <v>3.76</v>
      </c>
      <c r="AQ9" s="4" t="n">
        <f aca="false">AQ8-AQ7</f>
        <v>3.8</v>
      </c>
      <c r="AR9" s="4" t="n">
        <f aca="false">AR8-AR7</f>
        <v>3.55</v>
      </c>
      <c r="AS9" s="4" t="n">
        <f aca="false">AS8-AS7</f>
        <v>3.45</v>
      </c>
      <c r="AT9" s="4" t="n">
        <f aca="false">AT8-AT7</f>
        <v>3.35</v>
      </c>
      <c r="AU9" s="4" t="n">
        <f aca="false">AU8-AU7</f>
        <v>3.5</v>
      </c>
      <c r="AV9" s="4" t="n">
        <f aca="false">AV8-AV7</f>
        <v>3.4</v>
      </c>
      <c r="AW9" s="4" t="n">
        <f aca="false">AW8-AW7</f>
        <v>3.36</v>
      </c>
      <c r="AX9" s="4" t="n">
        <f aca="false">AX8-AX7</f>
        <v>3.22</v>
      </c>
      <c r="AY9" s="4" t="n">
        <f aca="false">AY8-AY7</f>
        <v>3.1</v>
      </c>
      <c r="AZ9" s="4" t="n">
        <f aca="false">AZ8-AZ7</f>
        <v>3.24</v>
      </c>
      <c r="BA9" s="4" t="n">
        <f aca="false">BA8-BA7</f>
        <v>3.18</v>
      </c>
    </row>
    <row r="13" customFormat="false" ht="13.2" hidden="false" customHeight="false" outlineLevel="0" collapsed="false">
      <c r="C13" s="5" t="s">
        <v>7</v>
      </c>
      <c r="D13" s="5" t="s">
        <v>8</v>
      </c>
    </row>
    <row r="37" customFormat="false" ht="13.2" hidden="false" customHeight="false" outlineLevel="0" collapsed="false">
      <c r="C37" s="6" t="s">
        <v>9</v>
      </c>
    </row>
  </sheetData>
  <hyperlinks>
    <hyperlink ref="A1" r:id="rId1" display="Mortality Assumptions and Longevity Risk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3T13:16:17Z</dcterms:created>
  <dc:creator>OECD</dc:creator>
  <dc:description/>
  <dc:language>en-US</dc:language>
  <cp:lastModifiedBy>SIMMONS Margaret</cp:lastModifiedBy>
  <dcterms:modified xsi:type="dcterms:W3CDTF">2014-09-30T12:25:59Z</dcterms:modified>
  <cp:revision>0</cp:revision>
  <dc:subject/>
  <dc:title/>
</cp:coreProperties>
</file>