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13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8">
  <si>
    <t xml:space="preserve">Table 134</t>
  </si>
  <si>
    <t xml:space="preserve">OECD REVENUE STATISTICS 1965-2005 - ISBN9264028129 - © OECD 2006</t>
  </si>
  <si>
    <t xml:space="preserve">Table 134 - Tableau 134</t>
  </si>
  <si>
    <r>
      <rPr>
        <b val="true"/>
        <sz val="8"/>
        <rFont val="Arial"/>
        <family val="2"/>
      </rPr>
      <t xml:space="preserve">The main central government taxes as percentage of total tax revenues of central government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rincipales recettes de l'administration centrale en pourcentage du total des recettes fiscales de l'administration centrale</t>
    </r>
    <r>
      <rPr>
        <b val="true"/>
        <vertAlign val="superscript"/>
        <sz val="8"/>
        <rFont val="Arial"/>
        <family val="2"/>
      </rPr>
      <t xml:space="preserve"> 1</t>
    </r>
  </si>
  <si>
    <t xml:space="preserve"> </t>
  </si>
  <si>
    <t xml:space="preserve">1000</t>
  </si>
  <si>
    <t xml:space="preserve">1100</t>
  </si>
  <si>
    <t xml:space="preserve">1200</t>
  </si>
  <si>
    <t xml:space="preserve">2000+3000</t>
  </si>
  <si>
    <t xml:space="preserve">4000</t>
  </si>
  <si>
    <t xml:space="preserve">5110</t>
  </si>
  <si>
    <t xml:space="preserve">5120</t>
  </si>
  <si>
    <t xml:space="preserve">Income &amp; profits </t>
  </si>
  <si>
    <t xml:space="preserve">Individuals</t>
  </si>
  <si>
    <t xml:space="preserve">Corporate</t>
  </si>
  <si>
    <r>
      <rPr>
        <sz val="7"/>
        <rFont val="Arial"/>
        <family val="2"/>
      </rPr>
      <t xml:space="preserve">Social security &amp; payroll </t>
    </r>
    <r>
      <rPr>
        <vertAlign val="superscript"/>
        <sz val="7"/>
        <rFont val="Arial"/>
        <family val="2"/>
      </rPr>
      <t xml:space="preserve">2</t>
    </r>
  </si>
  <si>
    <t xml:space="preserve">Taxes on property</t>
  </si>
  <si>
    <t xml:space="preserve">General taxes</t>
  </si>
  <si>
    <t xml:space="preserve">Specific goods and services</t>
  </si>
  <si>
    <t xml:space="preserve">Other taxes</t>
  </si>
  <si>
    <t xml:space="preserve">Revenu &amp; bénéfices</t>
  </si>
  <si>
    <t xml:space="preserve">Personnes physiques</t>
  </si>
  <si>
    <t xml:space="preserve">Sociétés</t>
  </si>
  <si>
    <r>
      <rPr>
        <sz val="7"/>
        <rFont val="Arial"/>
        <family val="2"/>
      </rPr>
      <t xml:space="preserve">Sécurité sociale &amp; salaires </t>
    </r>
    <r>
      <rPr>
        <vertAlign val="superscript"/>
        <sz val="7"/>
        <rFont val="Arial"/>
        <family val="2"/>
      </rPr>
      <t xml:space="preserve">2</t>
    </r>
  </si>
  <si>
    <t xml:space="preserve">Impôts sur le patrimoine</t>
  </si>
  <si>
    <t xml:space="preserve">Impôts généraux</t>
  </si>
  <si>
    <t xml:space="preserve">Biens et services déterminés</t>
  </si>
  <si>
    <t xml:space="preserve">Autres impôts</t>
  </si>
  <si>
    <t xml:space="preserve">1975</t>
  </si>
  <si>
    <t xml:space="preserve">1985</t>
  </si>
  <si>
    <t xml:space="preserve">Federal countries</t>
  </si>
  <si>
    <t xml:space="preserve">Pays fédéraux</t>
  </si>
  <si>
    <t xml:space="preserve">Australia</t>
  </si>
  <si>
    <t xml:space="preserve">Australie</t>
  </si>
  <si>
    <t xml:space="preserve">Austria</t>
  </si>
  <si>
    <t xml:space="preserve">Autriche</t>
  </si>
  <si>
    <t xml:space="preserve">Belgium</t>
  </si>
  <si>
    <t xml:space="preserve">Belgique</t>
  </si>
  <si>
    <t xml:space="preserve">Canada</t>
  </si>
  <si>
    <t xml:space="preserve">Germany</t>
  </si>
  <si>
    <t xml:space="preserve">Allemagne</t>
  </si>
  <si>
    <t xml:space="preserve">Mexico</t>
  </si>
  <si>
    <t xml:space="preserve">Mexique</t>
  </si>
  <si>
    <t xml:space="preserve">Switzerland</t>
  </si>
  <si>
    <t xml:space="preserve">Suisse</t>
  </si>
  <si>
    <t xml:space="preserve">United States</t>
  </si>
  <si>
    <t xml:space="preserve">Etats-Unis</t>
  </si>
  <si>
    <t xml:space="preserve">Unweighted average</t>
  </si>
  <si>
    <t xml:space="preserve">Moyenne non pondérée</t>
  </si>
  <si>
    <t xml:space="preserve">Unitary countries</t>
  </si>
  <si>
    <t xml:space="preserve">Pays unitaires</t>
  </si>
  <si>
    <t xml:space="preserve">Czech Republic</t>
  </si>
  <si>
    <t xml:space="preserve">République tchèque</t>
  </si>
  <si>
    <t xml:space="preserve">Denmark</t>
  </si>
  <si>
    <t xml:space="preserve">Danemark</t>
  </si>
  <si>
    <t xml:space="preserve">Finland</t>
  </si>
  <si>
    <t xml:space="preserve">Finlande</t>
  </si>
  <si>
    <t xml:space="preserve">France</t>
  </si>
  <si>
    <t xml:space="preserve">Greece</t>
  </si>
  <si>
    <t xml:space="preserve">Grèce</t>
  </si>
  <si>
    <t xml:space="preserve">Hungary</t>
  </si>
  <si>
    <t xml:space="preserve">Hongrie</t>
  </si>
  <si>
    <t xml:space="preserve">Iceland</t>
  </si>
  <si>
    <t xml:space="preserve">Islande</t>
  </si>
  <si>
    <t xml:space="preserve">Ireland</t>
  </si>
  <si>
    <t xml:space="preserve">Irlande</t>
  </si>
  <si>
    <t xml:space="preserve">Italy</t>
  </si>
  <si>
    <t xml:space="preserve">Italie</t>
  </si>
  <si>
    <t xml:space="preserve">Japan</t>
  </si>
  <si>
    <t xml:space="preserve">Japon</t>
  </si>
  <si>
    <t xml:space="preserve">Korea</t>
  </si>
  <si>
    <t xml:space="preserve">Corée</t>
  </si>
  <si>
    <t xml:space="preserve">Luxembourg</t>
  </si>
  <si>
    <t xml:space="preserve">Netherlands</t>
  </si>
  <si>
    <t xml:space="preserve">Pays-Bas</t>
  </si>
  <si>
    <t xml:space="preserve">New Zealand</t>
  </si>
  <si>
    <t xml:space="preserve">Nouvelle-Zélande</t>
  </si>
  <si>
    <t xml:space="preserve">Norway</t>
  </si>
  <si>
    <t xml:space="preserve">Norvège</t>
  </si>
  <si>
    <t xml:space="preserve">Poland</t>
  </si>
  <si>
    <t xml:space="preserve">Pologne</t>
  </si>
  <si>
    <t xml:space="preserve">Portugal *</t>
  </si>
  <si>
    <t xml:space="preserve">Slovak Republic</t>
  </si>
  <si>
    <t xml:space="preserve">République slovaque</t>
  </si>
  <si>
    <t xml:space="preserve">Spain</t>
  </si>
  <si>
    <t xml:space="preserve">Espagne</t>
  </si>
  <si>
    <t xml:space="preserve">Sweden</t>
  </si>
  <si>
    <t xml:space="preserve">Suède</t>
  </si>
  <si>
    <t xml:space="preserve">Turkey</t>
  </si>
  <si>
    <t xml:space="preserve">Turquie</t>
  </si>
  <si>
    <t xml:space="preserve">United Kingdom</t>
  </si>
  <si>
    <t xml:space="preserve">Royaume-Uni</t>
  </si>
  <si>
    <t xml:space="preserve">*. Secretariat estimates for the year 2004/  Estimations du Secrétariat pour l'année 2004.</t>
  </si>
  <si>
    <t xml:space="preserve">1. Excluding social security contributions accruing to social security funds.</t>
  </si>
  <si>
    <t xml:space="preserve">   Sont exclues les cotisations de sécurité sociale versées aux administrations  de sécurité sociale. </t>
  </si>
  <si>
    <t xml:space="preserve">2. These comprise only social security contributions accruing to central government.</t>
  </si>
  <si>
    <t xml:space="preserve">    Ne sont incluses que les cotisations de sécurité sociale versées à l'administration centrale.</t>
  </si>
</sst>
</file>

<file path=xl/styles.xml><?xml version="1.0" encoding="utf-8"?>
<styleSheet xmlns="http://schemas.openxmlformats.org/spreadsheetml/2006/main">
  <numFmts count="3">
    <numFmt numFmtId="164" formatCode="0_)"/>
    <numFmt numFmtId="165" formatCode="0.0"/>
    <numFmt numFmtId="166" formatCode="\-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Courier New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s/RevStats_MainTaxes/Tables/tab1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000"/>
      <sheetName val="T1100"/>
      <sheetName val="T1200"/>
      <sheetName val="T2000_3000"/>
      <sheetName val="T4000"/>
      <sheetName val="T5110"/>
      <sheetName val="T5120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">
          <cell r="AE5">
            <v>0.440983589627066</v>
          </cell>
        </row>
        <row r="6">
          <cell r="AE6">
            <v>3.33915204054</v>
          </cell>
        </row>
        <row r="7">
          <cell r="AE7">
            <v>0.604114433259753</v>
          </cell>
        </row>
        <row r="8">
          <cell r="AE8">
            <v>0.0238545909811023</v>
          </cell>
        </row>
        <row r="9">
          <cell r="AE9">
            <v>0.000440742209889322</v>
          </cell>
        </row>
        <row r="10">
          <cell r="AE10">
            <v>1.6619118476587</v>
          </cell>
        </row>
        <row r="11">
          <cell r="AE11">
            <v>1.53987765351373</v>
          </cell>
        </row>
        <row r="16">
          <cell r="AE16">
            <v>3.05301695603528</v>
          </cell>
        </row>
        <row r="17">
          <cell r="AE17">
            <v>2.83247329600719</v>
          </cell>
        </row>
        <row r="18">
          <cell r="AE18">
            <v>2.01023188566978</v>
          </cell>
        </row>
        <row r="19">
          <cell r="AE19">
            <v>2.24766414015822</v>
          </cell>
        </row>
        <row r="20">
          <cell r="AE20">
            <v>4.9741124260355</v>
          </cell>
        </row>
        <row r="21">
          <cell r="AE21">
            <v>1.2909870539348</v>
          </cell>
        </row>
        <row r="22">
          <cell r="AE22">
            <v>4.18495480045343</v>
          </cell>
        </row>
        <row r="23">
          <cell r="AE23">
            <v>2.0158131331314</v>
          </cell>
        </row>
        <row r="24">
          <cell r="AE24">
            <v>0.598222575938451</v>
          </cell>
        </row>
        <row r="25">
          <cell r="AE25">
            <v>2.37615117560236</v>
          </cell>
        </row>
        <row r="26">
          <cell r="AE26">
            <v>1.74623926109545</v>
          </cell>
        </row>
        <row r="27">
          <cell r="AE27">
            <v>0.668283434252913</v>
          </cell>
        </row>
        <row r="28">
          <cell r="AE28">
            <v>3.00824705428762</v>
          </cell>
        </row>
        <row r="29">
          <cell r="AE29">
            <v>1.83431952662723</v>
          </cell>
        </row>
        <row r="30">
          <cell r="AE30">
            <v>1.83318560241415</v>
          </cell>
        </row>
        <row r="31">
          <cell r="AE31">
            <v>0.283592357045592</v>
          </cell>
        </row>
        <row r="32">
          <cell r="AE32">
            <v>4.5045355775532</v>
          </cell>
        </row>
        <row r="33">
          <cell r="AE33">
            <v>2.30408136694334</v>
          </cell>
        </row>
        <row r="34">
          <cell r="AE34">
            <v>0.733357336415821</v>
          </cell>
        </row>
        <row r="35">
          <cell r="AE35">
            <v>1.40070063294523</v>
          </cell>
        </row>
        <row r="36">
          <cell r="AE36">
            <v>5.93714083882627</v>
          </cell>
        </row>
        <row r="37">
          <cell r="AE37">
            <v>1.6559869568514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2.24"/>
    <col collapsed="false" customWidth="true" hidden="false" outlineLevel="0" max="25" min="2" style="0" width="5.62"/>
    <col collapsed="false" customWidth="true" hidden="false" outlineLevel="0" max="26" min="26" style="0" width="12.99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7" customFormat="tru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s="7" customFormat="true" ht="17.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</row>
    <row r="6" customFormat="false" ht="12" hidden="false" customHeight="false" outlineLevel="0" collapsed="false">
      <c r="A6" s="9" t="s">
        <v>5</v>
      </c>
      <c r="B6" s="10" t="s">
        <v>6</v>
      </c>
      <c r="C6" s="10"/>
      <c r="D6" s="10"/>
      <c r="E6" s="9" t="s">
        <v>5</v>
      </c>
      <c r="F6" s="9" t="s">
        <v>7</v>
      </c>
      <c r="G6" s="9" t="s">
        <v>5</v>
      </c>
      <c r="H6" s="9" t="s">
        <v>5</v>
      </c>
      <c r="I6" s="9" t="s">
        <v>8</v>
      </c>
      <c r="J6" s="9" t="s">
        <v>5</v>
      </c>
      <c r="K6" s="10" t="s">
        <v>9</v>
      </c>
      <c r="L6" s="10"/>
      <c r="M6" s="10"/>
      <c r="N6" s="4"/>
      <c r="O6" s="9" t="s">
        <v>10</v>
      </c>
      <c r="P6" s="4"/>
      <c r="Q6" s="4"/>
      <c r="R6" s="9" t="s">
        <v>11</v>
      </c>
      <c r="S6" s="4"/>
      <c r="T6" s="4"/>
      <c r="U6" s="9" t="s">
        <v>12</v>
      </c>
      <c r="V6" s="4"/>
      <c r="W6" s="9" t="s">
        <v>5</v>
      </c>
      <c r="X6" s="9"/>
      <c r="Y6" s="9" t="s">
        <v>5</v>
      </c>
      <c r="Z6" s="9" t="s">
        <v>5</v>
      </c>
      <c r="AA6" s="11" t="s">
        <v>5</v>
      </c>
      <c r="AB6" s="11" t="s">
        <v>5</v>
      </c>
      <c r="AC6" s="11" t="s">
        <v>5</v>
      </c>
      <c r="AD6" s="11" t="s">
        <v>5</v>
      </c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</row>
    <row r="7" customFormat="false" ht="12" hidden="false" customHeight="false" outlineLevel="0" collapsed="false">
      <c r="A7" s="9" t="s">
        <v>5</v>
      </c>
      <c r="B7" s="10" t="s">
        <v>13</v>
      </c>
      <c r="C7" s="10"/>
      <c r="D7" s="10"/>
      <c r="E7" s="10" t="s">
        <v>14</v>
      </c>
      <c r="F7" s="10"/>
      <c r="G7" s="10"/>
      <c r="H7" s="10" t="s">
        <v>15</v>
      </c>
      <c r="I7" s="10"/>
      <c r="J7" s="10"/>
      <c r="K7" s="10" t="s">
        <v>16</v>
      </c>
      <c r="L7" s="10"/>
      <c r="M7" s="10"/>
      <c r="N7" s="10" t="s">
        <v>17</v>
      </c>
      <c r="O7" s="10"/>
      <c r="P7" s="10"/>
      <c r="Q7" s="10" t="s">
        <v>18</v>
      </c>
      <c r="R7" s="10"/>
      <c r="S7" s="10"/>
      <c r="T7" s="10" t="s">
        <v>19</v>
      </c>
      <c r="U7" s="10"/>
      <c r="V7" s="10"/>
      <c r="W7" s="10" t="s">
        <v>20</v>
      </c>
      <c r="X7" s="10"/>
      <c r="Y7" s="10"/>
      <c r="Z7" s="9" t="s">
        <v>5</v>
      </c>
      <c r="AA7" s="11" t="s">
        <v>5</v>
      </c>
      <c r="AB7" s="11" t="s">
        <v>5</v>
      </c>
      <c r="AC7" s="11" t="s">
        <v>5</v>
      </c>
      <c r="AD7" s="11" t="s">
        <v>5</v>
      </c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</row>
    <row r="8" customFormat="false" ht="12" hidden="false" customHeight="false" outlineLevel="0" collapsed="false">
      <c r="A8" s="9" t="s">
        <v>5</v>
      </c>
      <c r="B8" s="10" t="s">
        <v>21</v>
      </c>
      <c r="C8" s="10"/>
      <c r="D8" s="10"/>
      <c r="E8" s="10" t="s">
        <v>22</v>
      </c>
      <c r="F8" s="10"/>
      <c r="G8" s="10"/>
      <c r="H8" s="10" t="s">
        <v>23</v>
      </c>
      <c r="I8" s="10"/>
      <c r="J8" s="10"/>
      <c r="K8" s="10" t="s">
        <v>24</v>
      </c>
      <c r="L8" s="10"/>
      <c r="M8" s="10"/>
      <c r="N8" s="10" t="s">
        <v>25</v>
      </c>
      <c r="O8" s="10"/>
      <c r="P8" s="10"/>
      <c r="Q8" s="10" t="s">
        <v>26</v>
      </c>
      <c r="R8" s="10"/>
      <c r="S8" s="10"/>
      <c r="T8" s="10" t="s">
        <v>27</v>
      </c>
      <c r="U8" s="10"/>
      <c r="V8" s="10"/>
      <c r="W8" s="10" t="s">
        <v>28</v>
      </c>
      <c r="X8" s="10"/>
      <c r="Y8" s="10"/>
      <c r="Z8" s="9" t="s">
        <v>5</v>
      </c>
      <c r="AA8" s="11" t="s">
        <v>5</v>
      </c>
      <c r="AB8" s="11" t="s">
        <v>5</v>
      </c>
      <c r="AC8" s="11" t="s">
        <v>5</v>
      </c>
      <c r="AD8" s="11" t="s">
        <v>5</v>
      </c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7.1" hidden="false" customHeight="true" outlineLevel="0" collapsed="false">
      <c r="A9" s="9" t="s">
        <v>5</v>
      </c>
      <c r="B9" s="12" t="s">
        <v>29</v>
      </c>
      <c r="C9" s="12" t="s">
        <v>30</v>
      </c>
      <c r="D9" s="12" t="n">
        <v>2004</v>
      </c>
      <c r="E9" s="12" t="s">
        <v>29</v>
      </c>
      <c r="F9" s="12" t="s">
        <v>30</v>
      </c>
      <c r="G9" s="12" t="n">
        <v>2004</v>
      </c>
      <c r="H9" s="12" t="s">
        <v>29</v>
      </c>
      <c r="I9" s="12" t="s">
        <v>30</v>
      </c>
      <c r="J9" s="12" t="n">
        <v>2004</v>
      </c>
      <c r="K9" s="12" t="s">
        <v>29</v>
      </c>
      <c r="L9" s="12" t="s">
        <v>30</v>
      </c>
      <c r="M9" s="12" t="n">
        <v>2004</v>
      </c>
      <c r="N9" s="12" t="s">
        <v>29</v>
      </c>
      <c r="O9" s="12" t="s">
        <v>30</v>
      </c>
      <c r="P9" s="12" t="n">
        <v>2004</v>
      </c>
      <c r="Q9" s="12" t="s">
        <v>29</v>
      </c>
      <c r="R9" s="12" t="s">
        <v>30</v>
      </c>
      <c r="S9" s="12" t="n">
        <v>2004</v>
      </c>
      <c r="T9" s="12" t="s">
        <v>29</v>
      </c>
      <c r="U9" s="12" t="s">
        <v>30</v>
      </c>
      <c r="V9" s="12" t="n">
        <v>2004</v>
      </c>
      <c r="W9" s="12" t="s">
        <v>29</v>
      </c>
      <c r="X9" s="12" t="s">
        <v>30</v>
      </c>
      <c r="Y9" s="12" t="n">
        <v>2004</v>
      </c>
      <c r="Z9" s="9" t="s">
        <v>5</v>
      </c>
      <c r="AA9" s="11" t="s">
        <v>5</v>
      </c>
      <c r="AB9" s="11" t="s">
        <v>5</v>
      </c>
      <c r="AC9" s="11" t="s">
        <v>5</v>
      </c>
      <c r="AD9" s="11" t="s">
        <v>5</v>
      </c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</row>
    <row r="10" customFormat="false" ht="17.1" hidden="false" customHeight="true" outlineLevel="0" collapsed="false">
      <c r="A10" s="13" t="s">
        <v>31</v>
      </c>
      <c r="B10" s="9" t="s">
        <v>5</v>
      </c>
      <c r="C10" s="9" t="s">
        <v>5</v>
      </c>
      <c r="D10" s="9" t="s">
        <v>5</v>
      </c>
      <c r="E10" s="9" t="s">
        <v>5</v>
      </c>
      <c r="F10" s="9" t="s">
        <v>5</v>
      </c>
      <c r="G10" s="9" t="s">
        <v>5</v>
      </c>
      <c r="H10" s="9" t="s">
        <v>5</v>
      </c>
      <c r="I10" s="9" t="s">
        <v>5</v>
      </c>
      <c r="J10" s="9" t="s">
        <v>5</v>
      </c>
      <c r="K10" s="9" t="s">
        <v>5</v>
      </c>
      <c r="L10" s="9" t="s">
        <v>5</v>
      </c>
      <c r="M10" s="9" t="s">
        <v>5</v>
      </c>
      <c r="N10" s="9" t="s">
        <v>5</v>
      </c>
      <c r="O10" s="9" t="s">
        <v>5</v>
      </c>
      <c r="P10" s="9" t="s">
        <v>5</v>
      </c>
      <c r="Q10" s="9" t="s">
        <v>5</v>
      </c>
      <c r="R10" s="9" t="s">
        <v>5</v>
      </c>
      <c r="S10" s="9" t="s">
        <v>5</v>
      </c>
      <c r="T10" s="9" t="s">
        <v>5</v>
      </c>
      <c r="U10" s="9" t="s">
        <v>5</v>
      </c>
      <c r="V10" s="9" t="s">
        <v>5</v>
      </c>
      <c r="W10" s="9" t="s">
        <v>5</v>
      </c>
      <c r="X10" s="9" t="s">
        <v>5</v>
      </c>
      <c r="Y10" s="9" t="s">
        <v>5</v>
      </c>
      <c r="Z10" s="13" t="s">
        <v>32</v>
      </c>
      <c r="AA10" s="11" t="s">
        <v>5</v>
      </c>
      <c r="AB10" s="11" t="s">
        <v>5</v>
      </c>
      <c r="AC10" s="11" t="s">
        <v>5</v>
      </c>
      <c r="AD10" s="11" t="s">
        <v>5</v>
      </c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</row>
    <row r="11" customFormat="false" ht="12" hidden="false" customHeight="false" outlineLevel="0" collapsed="false">
      <c r="A11" s="9" t="s">
        <v>33</v>
      </c>
      <c r="B11" s="14" t="n">
        <v>69.9231678486998</v>
      </c>
      <c r="C11" s="14" t="n">
        <v>67.0230123389646</v>
      </c>
      <c r="D11" s="14" t="n">
        <v>84.1555732270291</v>
      </c>
      <c r="E11" s="14" t="n">
        <v>54.4503546099291</v>
      </c>
      <c r="F11" s="14" t="n">
        <v>55.5304395118801</v>
      </c>
      <c r="G11" s="14" t="n">
        <v>57.9490648462754</v>
      </c>
      <c r="H11" s="14" t="n">
        <v>15.4728132387707</v>
      </c>
      <c r="I11" s="14" t="n">
        <v>11.4925728270845</v>
      </c>
      <c r="J11" s="14" t="n">
        <v>26.2065083807537</v>
      </c>
      <c r="K11" s="14" t="n">
        <v>0.319148936170213</v>
      </c>
      <c r="L11" s="14" t="n">
        <v>0.0951765865597063</v>
      </c>
      <c r="M11" s="14" t="n">
        <v>0.150781274205042</v>
      </c>
      <c r="N11" s="14" t="n">
        <v>0.614657210401891</v>
      </c>
      <c r="O11" s="14" t="n">
        <v>0.441891294741494</v>
      </c>
      <c r="P11" s="14" t="n">
        <v>0.00722923917421434</v>
      </c>
      <c r="Q11" s="14" t="n">
        <v>8.32151300236407</v>
      </c>
      <c r="R11" s="14" t="n">
        <v>9.73520513953567</v>
      </c>
      <c r="S11" s="14" t="n">
        <v>0.601059599913249</v>
      </c>
      <c r="T11" s="14" t="n">
        <v>20.7505910165485</v>
      </c>
      <c r="U11" s="14" t="n">
        <v>22.3698970053367</v>
      </c>
      <c r="V11" s="14" t="n">
        <v>14.6443730700513</v>
      </c>
      <c r="W11" s="14" t="n">
        <v>0.0709219858156018</v>
      </c>
      <c r="X11" s="14" t="n">
        <v>0.334817634861821</v>
      </c>
      <c r="Y11" s="14" t="n">
        <f aca="false">IF([1]Other!AE5="","",[1]Other!AE5)</f>
        <v>0.440983589627066</v>
      </c>
      <c r="Z11" s="9" t="s">
        <v>34</v>
      </c>
      <c r="AA11" s="11" t="s">
        <v>5</v>
      </c>
      <c r="AB11" s="11" t="s">
        <v>5</v>
      </c>
      <c r="AC11" s="11" t="s">
        <v>5</v>
      </c>
      <c r="AD11" s="11" t="s">
        <v>5</v>
      </c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</row>
    <row r="12" customFormat="false" ht="12" hidden="false" customHeight="false" outlineLevel="0" collapsed="false">
      <c r="A12" s="9" t="s">
        <v>35</v>
      </c>
      <c r="B12" s="14" t="n">
        <v>32.1827938112067</v>
      </c>
      <c r="C12" s="14" t="n">
        <v>31.1775908865287</v>
      </c>
      <c r="D12" s="14" t="n">
        <v>39.9608953521456</v>
      </c>
      <c r="E12" s="14" t="n">
        <v>25.0131668333193</v>
      </c>
      <c r="F12" s="14" t="n">
        <v>26.1072367749408</v>
      </c>
      <c r="G12" s="14" t="n">
        <v>31.2224561234191</v>
      </c>
      <c r="H12" s="14" t="n">
        <v>6.88339147094519</v>
      </c>
      <c r="I12" s="14" t="n">
        <v>4.99889109106079</v>
      </c>
      <c r="J12" s="14" t="n">
        <v>7.33358638519751</v>
      </c>
      <c r="K12" s="14" t="n">
        <v>16.47113601148</v>
      </c>
      <c r="L12" s="14" t="n">
        <v>16.1865501666884</v>
      </c>
      <c r="M12" s="14" t="n">
        <v>18.044608166073</v>
      </c>
      <c r="N12" s="14" t="n">
        <v>2.96234667318012</v>
      </c>
      <c r="O12" s="14" t="n">
        <v>2.5040219951208</v>
      </c>
      <c r="P12" s="14" t="n">
        <v>0.435565607243056</v>
      </c>
      <c r="Q12" s="14" t="n">
        <v>26.7321064643427</v>
      </c>
      <c r="R12" s="14" t="n">
        <v>29.96659191799</v>
      </c>
      <c r="S12" s="14" t="n">
        <v>24.8906596254992</v>
      </c>
      <c r="T12" s="14" t="n">
        <v>20.9066414270557</v>
      </c>
      <c r="U12" s="14" t="n">
        <v>16.5885736614765</v>
      </c>
      <c r="V12" s="14" t="n">
        <v>13.3291192084992</v>
      </c>
      <c r="W12" s="14" t="n">
        <v>0.744975612734805</v>
      </c>
      <c r="X12" s="14" t="n">
        <v>3.57667137219561</v>
      </c>
      <c r="Y12" s="14" t="n">
        <f aca="false">IF([1]Other!AE6="","",[1]Other!AE6)</f>
        <v>3.33915204054</v>
      </c>
      <c r="Z12" s="9" t="s">
        <v>36</v>
      </c>
      <c r="AA12" s="11" t="s">
        <v>5</v>
      </c>
      <c r="AB12" s="11" t="s">
        <v>5</v>
      </c>
      <c r="AC12" s="11" t="s">
        <v>5</v>
      </c>
      <c r="AD12" s="11" t="s">
        <v>5</v>
      </c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</row>
    <row r="13" customFormat="false" ht="12" hidden="false" customHeight="false" outlineLevel="0" collapsed="false">
      <c r="A13" s="9" t="s">
        <v>37</v>
      </c>
      <c r="B13" s="14" t="n">
        <v>56.2070689791299</v>
      </c>
      <c r="C13" s="14" t="n">
        <v>58.9702455431451</v>
      </c>
      <c r="D13" s="14" t="n">
        <v>70.0609025932717</v>
      </c>
      <c r="E13" s="14" t="n">
        <v>45.5884675105929</v>
      </c>
      <c r="F13" s="14" t="n">
        <v>51.1442035057913</v>
      </c>
      <c r="G13" s="14" t="n">
        <v>48.3546476817723</v>
      </c>
      <c r="H13" s="14" t="n">
        <v>10.5547806405769</v>
      </c>
      <c r="I13" s="14" t="n">
        <v>7.80107446649754</v>
      </c>
      <c r="J13" s="14" t="n">
        <v>21.6232271825768</v>
      </c>
      <c r="K13" s="14" t="n">
        <v>1.96923441324315</v>
      </c>
      <c r="L13" s="14" t="n">
        <v>2.48642567699425</v>
      </c>
      <c r="M13" s="14" t="n">
        <v>4.24002731729222</v>
      </c>
      <c r="N13" s="14" t="n">
        <v>3.58580940600574</v>
      </c>
      <c r="O13" s="14" t="n">
        <v>2.91661405301161</v>
      </c>
      <c r="P13" s="14" t="n">
        <v>2.91672903491374</v>
      </c>
      <c r="Q13" s="14" t="n">
        <v>25.0407926941601</v>
      </c>
      <c r="R13" s="14" t="n">
        <v>24.737983997796</v>
      </c>
      <c r="S13" s="14" t="n">
        <v>4.44537477079669</v>
      </c>
      <c r="T13" s="14" t="n">
        <v>11.8239597862989</v>
      </c>
      <c r="U13" s="14" t="n">
        <v>9.37575333187929</v>
      </c>
      <c r="V13" s="14" t="n">
        <v>17.7328518504659</v>
      </c>
      <c r="W13" s="14" t="n">
        <v>1.3731347211622</v>
      </c>
      <c r="X13" s="14" t="n">
        <v>1.51297739717378</v>
      </c>
      <c r="Y13" s="14" t="n">
        <f aca="false">IF([1]Other!AE7="","",[1]Other!AE7)</f>
        <v>0.604114433259753</v>
      </c>
      <c r="Z13" s="9" t="s">
        <v>38</v>
      </c>
      <c r="AA13" s="11" t="s">
        <v>5</v>
      </c>
      <c r="AB13" s="11" t="s">
        <v>5</v>
      </c>
      <c r="AC13" s="11" t="s">
        <v>5</v>
      </c>
      <c r="AD13" s="11" t="s">
        <v>5</v>
      </c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</row>
    <row r="14" customFormat="false" ht="12" hidden="false" customHeight="false" outlineLevel="0" collapsed="false">
      <c r="A14" s="9" t="s">
        <v>39</v>
      </c>
      <c r="B14" s="14" t="n">
        <v>69.4183249507982</v>
      </c>
      <c r="C14" s="14" t="n">
        <v>67.9292088942671</v>
      </c>
      <c r="D14" s="14" t="n">
        <v>67.2009205162175</v>
      </c>
      <c r="E14" s="14" t="n">
        <v>46.7308112836213</v>
      </c>
      <c r="F14" s="14" t="n">
        <v>52.451973982756</v>
      </c>
      <c r="G14" s="14" t="n">
        <v>49.0323504449278</v>
      </c>
      <c r="H14" s="14" t="n">
        <v>20.9235367009257</v>
      </c>
      <c r="I14" s="14" t="n">
        <v>13.8798971411284</v>
      </c>
      <c r="J14" s="14" t="n">
        <v>15.659777662362</v>
      </c>
      <c r="K14" s="15" t="n">
        <v>0</v>
      </c>
      <c r="L14" s="15" t="n">
        <v>0</v>
      </c>
      <c r="M14" s="14" t="n">
        <v>8.94326223615036</v>
      </c>
      <c r="N14" s="14" t="n">
        <v>0.0473795466141847</v>
      </c>
      <c r="O14" s="15" t="n">
        <v>0</v>
      </c>
      <c r="P14" s="15" t="n">
        <v>0</v>
      </c>
      <c r="Q14" s="14" t="n">
        <v>12.7706101027772</v>
      </c>
      <c r="R14" s="14" t="n">
        <v>14.1930116472546</v>
      </c>
      <c r="S14" s="14" t="n">
        <v>16.8829598807548</v>
      </c>
      <c r="T14" s="14" t="n">
        <v>17.0420584590714</v>
      </c>
      <c r="U14" s="14" t="n">
        <v>17.8929057631221</v>
      </c>
      <c r="V14" s="14" t="n">
        <v>6.94900277589627</v>
      </c>
      <c r="W14" s="14" t="n">
        <v>0.721626940739128</v>
      </c>
      <c r="X14" s="14" t="n">
        <v>-0.0151263046437862</v>
      </c>
      <c r="Y14" s="14" t="n">
        <f aca="false">IF([1]Other!AE8="","",[1]Other!AE8)</f>
        <v>0.0238545909811023</v>
      </c>
      <c r="Z14" s="9" t="s">
        <v>39</v>
      </c>
      <c r="AA14" s="11" t="s">
        <v>5</v>
      </c>
      <c r="AB14" s="11" t="s">
        <v>5</v>
      </c>
      <c r="AC14" s="11" t="s">
        <v>5</v>
      </c>
      <c r="AD14" s="11" t="s">
        <v>5</v>
      </c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</row>
    <row r="15" customFormat="false" ht="12" hidden="false" customHeight="false" outlineLevel="0" collapsed="false">
      <c r="A15" s="9" t="s">
        <v>40</v>
      </c>
      <c r="B15" s="14" t="n">
        <v>42.2585433540934</v>
      </c>
      <c r="C15" s="14" t="n">
        <v>43.623727610956</v>
      </c>
      <c r="D15" s="14" t="n">
        <v>38.0638194719908</v>
      </c>
      <c r="E15" s="14" t="n">
        <v>37.0300751879699</v>
      </c>
      <c r="F15" s="14" t="n">
        <v>36.0253249765762</v>
      </c>
      <c r="G15" s="14" t="n">
        <v>33.6471417867689</v>
      </c>
      <c r="H15" s="14" t="n">
        <v>5.22846816612346</v>
      </c>
      <c r="I15" s="14" t="n">
        <v>7.59840263437975</v>
      </c>
      <c r="J15" s="14" t="n">
        <v>4.41667768522191</v>
      </c>
      <c r="K15" s="15" t="n">
        <v>0</v>
      </c>
      <c r="L15" s="15" t="n">
        <v>0</v>
      </c>
      <c r="M15" s="15" t="n">
        <v>0</v>
      </c>
      <c r="N15" s="14" t="n">
        <v>1.93294394785246</v>
      </c>
      <c r="O15" s="14" t="n">
        <v>0.74364828847186</v>
      </c>
      <c r="P15" s="15" t="n">
        <v>0</v>
      </c>
      <c r="Q15" s="14" t="n">
        <v>29.1232372777437</v>
      </c>
      <c r="R15" s="14" t="n">
        <v>32.7182505389744</v>
      </c>
      <c r="S15" s="14" t="n">
        <v>28.862444356296</v>
      </c>
      <c r="T15" s="14" t="n">
        <v>26.6852754203104</v>
      </c>
      <c r="U15" s="14" t="n">
        <v>22.9143735615977</v>
      </c>
      <c r="V15" s="14" t="n">
        <v>33.0732954295033</v>
      </c>
      <c r="W15" s="15" t="n">
        <v>0</v>
      </c>
      <c r="X15" s="15" t="n">
        <v>0</v>
      </c>
      <c r="Y15" s="14" t="n">
        <f aca="false">IF([1]Other!AE9="","",[1]Other!AE9)</f>
        <v>0.000440742209889322</v>
      </c>
      <c r="Z15" s="9" t="s">
        <v>41</v>
      </c>
      <c r="AA15" s="11" t="s">
        <v>5</v>
      </c>
      <c r="AB15" s="11" t="s">
        <v>5</v>
      </c>
      <c r="AC15" s="11" t="s">
        <v>5</v>
      </c>
      <c r="AD15" s="11" t="s">
        <v>5</v>
      </c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</row>
    <row r="16" customFormat="false" ht="12" hidden="false" customHeight="false" outlineLevel="0" collapsed="false">
      <c r="A16" s="9" t="s">
        <v>42</v>
      </c>
      <c r="B16" s="14"/>
      <c r="C16" s="14" t="n">
        <v>25.2829183863667</v>
      </c>
      <c r="D16" s="14" t="n">
        <v>30.5992787239304</v>
      </c>
      <c r="E16" s="14"/>
      <c r="F16" s="14"/>
      <c r="G16" s="14"/>
      <c r="H16" s="14"/>
      <c r="I16" s="14"/>
      <c r="J16" s="14"/>
      <c r="K16" s="14"/>
      <c r="L16" s="14" t="n">
        <v>0.65237651444548</v>
      </c>
      <c r="M16" s="15" t="n">
        <v>0</v>
      </c>
      <c r="N16" s="14"/>
      <c r="O16" s="15" t="n">
        <v>0</v>
      </c>
      <c r="P16" s="15" t="n">
        <v>0</v>
      </c>
      <c r="Q16" s="14"/>
      <c r="R16" s="14" t="n">
        <v>18.1733457595527</v>
      </c>
      <c r="S16" s="14" t="n">
        <v>24.2411927075018</v>
      </c>
      <c r="T16" s="14"/>
      <c r="U16" s="14" t="n">
        <v>55.2789242444415</v>
      </c>
      <c r="V16" s="14" t="n">
        <v>43.4976167209091</v>
      </c>
      <c r="W16" s="14"/>
      <c r="X16" s="14" t="n">
        <v>0.612435095193717</v>
      </c>
      <c r="Y16" s="14" t="n">
        <f aca="false">IF([1]Other!AE10="","",[1]Other!AE10)</f>
        <v>1.6619118476587</v>
      </c>
      <c r="Z16" s="9" t="s">
        <v>43</v>
      </c>
      <c r="AA16" s="11" t="s">
        <v>5</v>
      </c>
      <c r="AB16" s="11" t="s">
        <v>5</v>
      </c>
      <c r="AC16" s="11" t="s">
        <v>5</v>
      </c>
      <c r="AD16" s="11" t="s">
        <v>5</v>
      </c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</row>
    <row r="17" customFormat="false" ht="12" hidden="false" customHeight="false" outlineLevel="0" collapsed="false">
      <c r="A17" s="9" t="s">
        <v>44</v>
      </c>
      <c r="B17" s="14" t="n">
        <v>30.2403676210675</v>
      </c>
      <c r="C17" s="14" t="n">
        <v>31.1791979350891</v>
      </c>
      <c r="D17" s="14" t="n">
        <v>32.0809428151849</v>
      </c>
      <c r="E17" s="14" t="n">
        <v>23.966065747614</v>
      </c>
      <c r="F17" s="14" t="n">
        <v>25.4767936523111</v>
      </c>
      <c r="G17" s="14" t="n">
        <v>21.2521045695409</v>
      </c>
      <c r="H17" s="14" t="n">
        <v>6.27430187345352</v>
      </c>
      <c r="I17" s="14" t="n">
        <v>5.70240428277807</v>
      </c>
      <c r="J17" s="14" t="n">
        <v>10.828838245644</v>
      </c>
      <c r="K17" s="15" t="n">
        <v>0</v>
      </c>
      <c r="L17" s="15" t="n">
        <v>0</v>
      </c>
      <c r="M17" s="15" t="n">
        <v>0</v>
      </c>
      <c r="N17" s="14" t="n">
        <v>4.09155178508307</v>
      </c>
      <c r="O17" s="14" t="n">
        <v>8.97184647005401</v>
      </c>
      <c r="P17" s="14" t="n">
        <v>4.7172861860914</v>
      </c>
      <c r="Q17" s="14" t="n">
        <v>28.3227288794627</v>
      </c>
      <c r="R17" s="14" t="n">
        <v>32.3932890397209</v>
      </c>
      <c r="S17" s="14" t="n">
        <v>39.2206155447835</v>
      </c>
      <c r="T17" s="14" t="n">
        <v>37.3453517143867</v>
      </c>
      <c r="U17" s="14" t="n">
        <v>27.455666555136</v>
      </c>
      <c r="V17" s="14" t="n">
        <v>22.4412778004265</v>
      </c>
      <c r="W17" s="15" t="n">
        <v>0</v>
      </c>
      <c r="X17" s="15" t="n">
        <v>0</v>
      </c>
      <c r="Y17" s="14" t="n">
        <f aca="false">IF([1]Other!AE11="","",[1]Other!AE11)</f>
        <v>1.53987765351373</v>
      </c>
      <c r="Z17" s="9" t="s">
        <v>45</v>
      </c>
      <c r="AA17" s="11" t="s">
        <v>5</v>
      </c>
      <c r="AB17" s="11" t="s">
        <v>5</v>
      </c>
      <c r="AC17" s="11" t="s">
        <v>5</v>
      </c>
      <c r="AD17" s="11" t="s">
        <v>5</v>
      </c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</row>
    <row r="18" customFormat="false" ht="12" hidden="false" customHeight="false" outlineLevel="0" collapsed="false">
      <c r="A18" s="9" t="s">
        <v>46</v>
      </c>
      <c r="B18" s="14" t="n">
        <v>86.5296246378504</v>
      </c>
      <c r="C18" s="14" t="n">
        <v>87.9117903600606</v>
      </c>
      <c r="D18" s="14" t="n">
        <v>89.6589784611093</v>
      </c>
      <c r="E18" s="14" t="n">
        <v>64.940729499411</v>
      </c>
      <c r="F18" s="14" t="n">
        <v>74.2681933492098</v>
      </c>
      <c r="G18" s="14" t="n">
        <v>70.7062367316335</v>
      </c>
      <c r="H18" s="14" t="n">
        <v>21.5888951384393</v>
      </c>
      <c r="I18" s="14" t="n">
        <v>13.6435970108509</v>
      </c>
      <c r="J18" s="14" t="n">
        <v>18.9527417294757</v>
      </c>
      <c r="K18" s="15" t="n">
        <v>0</v>
      </c>
      <c r="L18" s="15" t="n">
        <v>0</v>
      </c>
      <c r="M18" s="15" t="n">
        <v>0</v>
      </c>
      <c r="N18" s="14" t="n">
        <v>2.44776024366172</v>
      </c>
      <c r="O18" s="14" t="n">
        <v>1.42532786757901</v>
      </c>
      <c r="P18" s="14" t="n">
        <v>2.14726306566288</v>
      </c>
      <c r="Q18" s="15" t="n">
        <v>0</v>
      </c>
      <c r="R18" s="15" t="n">
        <v>0</v>
      </c>
      <c r="S18" s="15" t="n">
        <v>0</v>
      </c>
      <c r="T18" s="14" t="n">
        <v>10.8469791677721</v>
      </c>
      <c r="U18" s="14" t="n">
        <v>10.5450292189993</v>
      </c>
      <c r="V18" s="14" t="n">
        <v>8.19375847322787</v>
      </c>
      <c r="W18" s="14" t="n">
        <v>0.175635950715801</v>
      </c>
      <c r="X18" s="14" t="n">
        <v>0.117852553361018</v>
      </c>
      <c r="Y18" s="15" t="n">
        <f aca="false">IF([1]Other!AE12="",0,[1]Other!AE12)</f>
        <v>0</v>
      </c>
      <c r="Z18" s="9" t="s">
        <v>47</v>
      </c>
      <c r="AA18" s="11" t="s">
        <v>5</v>
      </c>
      <c r="AB18" s="11" t="s">
        <v>5</v>
      </c>
      <c r="AC18" s="11" t="s">
        <v>5</v>
      </c>
      <c r="AD18" s="11" t="s">
        <v>5</v>
      </c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</row>
    <row r="19" customFormat="false" ht="17.1" hidden="false" customHeight="true" outlineLevel="0" collapsed="false">
      <c r="A19" s="16" t="s">
        <v>48</v>
      </c>
      <c r="B19" s="14" t="n">
        <v>55.251413028978</v>
      </c>
      <c r="C19" s="14" t="n">
        <v>51.6372114944222</v>
      </c>
      <c r="D19" s="14" t="n">
        <v>56.4726638951099</v>
      </c>
      <c r="E19" s="14" t="n">
        <v>42.5313815246368</v>
      </c>
      <c r="F19" s="14" t="n">
        <v>45.8577379647808</v>
      </c>
      <c r="G19" s="14" t="n">
        <v>44.5948574549054</v>
      </c>
      <c r="H19" s="14" t="n">
        <v>12.4180267470335</v>
      </c>
      <c r="I19" s="14" t="n">
        <v>9.30240563625428</v>
      </c>
      <c r="J19" s="14" t="n">
        <v>15.0030510387474</v>
      </c>
      <c r="K19" s="14" t="n">
        <v>2.67993133727047</v>
      </c>
      <c r="L19" s="14" t="n">
        <v>2.42756611808598</v>
      </c>
      <c r="M19" s="14" t="n">
        <v>3.92233487421508</v>
      </c>
      <c r="N19" s="14" t="n">
        <v>2.24034983039988</v>
      </c>
      <c r="O19" s="14" t="n">
        <v>2.12541874612235</v>
      </c>
      <c r="P19" s="14" t="n">
        <v>1.27800914163566</v>
      </c>
      <c r="Q19" s="14" t="n">
        <v>18.6158554886929</v>
      </c>
      <c r="R19" s="14" t="n">
        <v>20.239709755103</v>
      </c>
      <c r="S19" s="14" t="n">
        <v>17.3930383106932</v>
      </c>
      <c r="T19" s="14" t="n">
        <v>20.7715509987777</v>
      </c>
      <c r="U19" s="14" t="n">
        <v>22.8026404177486</v>
      </c>
      <c r="V19" s="14" t="n">
        <v>19.9826619161224</v>
      </c>
      <c r="W19" s="14" t="n">
        <v>0.440899315881077</v>
      </c>
      <c r="X19" s="14" t="n">
        <v>0.76745346851777</v>
      </c>
      <c r="Y19" s="14" t="n">
        <f aca="false">AVERAGE(Y11:Y18)</f>
        <v>0.95129186222378</v>
      </c>
      <c r="Z19" s="16" t="s">
        <v>49</v>
      </c>
      <c r="AA19" s="11" t="s">
        <v>5</v>
      </c>
      <c r="AB19" s="11" t="s">
        <v>5</v>
      </c>
      <c r="AC19" s="11" t="s">
        <v>5</v>
      </c>
      <c r="AD19" s="11" t="s">
        <v>5</v>
      </c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</row>
    <row r="20" customFormat="false" ht="17.1" hidden="false" customHeight="true" outlineLevel="0" collapsed="false">
      <c r="A20" s="13" t="s">
        <v>50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s">
        <v>5</v>
      </c>
      <c r="M20" s="14" t="s">
        <v>5</v>
      </c>
      <c r="N20" s="14" t="s">
        <v>5</v>
      </c>
      <c r="O20" s="14" t="s">
        <v>5</v>
      </c>
      <c r="P20" s="14" t="s">
        <v>5</v>
      </c>
      <c r="Q20" s="14" t="s">
        <v>5</v>
      </c>
      <c r="R20" s="14" t="s">
        <v>5</v>
      </c>
      <c r="S20" s="14" t="s">
        <v>5</v>
      </c>
      <c r="T20" s="14" t="s">
        <v>5</v>
      </c>
      <c r="U20" s="14" t="s">
        <v>5</v>
      </c>
      <c r="V20" s="14" t="s">
        <v>5</v>
      </c>
      <c r="W20" s="14" t="s">
        <v>5</v>
      </c>
      <c r="X20" s="14" t="s">
        <v>5</v>
      </c>
      <c r="Y20" s="14" t="s">
        <v>5</v>
      </c>
      <c r="Z20" s="13" t="s">
        <v>51</v>
      </c>
      <c r="AA20" s="11" t="s">
        <v>5</v>
      </c>
      <c r="AB20" s="11" t="s">
        <v>5</v>
      </c>
      <c r="AC20" s="11" t="s">
        <v>5</v>
      </c>
      <c r="AD20" s="11" t="s">
        <v>5</v>
      </c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</row>
    <row r="21" customFormat="false" ht="12" hidden="false" customHeight="false" outlineLevel="0" collapsed="false">
      <c r="A21" s="9" t="s">
        <v>52</v>
      </c>
      <c r="B21" s="14"/>
      <c r="C21" s="14"/>
      <c r="D21" s="14" t="n">
        <v>40.6652975501839</v>
      </c>
      <c r="E21" s="14"/>
      <c r="F21" s="14"/>
      <c r="G21" s="14" t="n">
        <v>20.3461848391852</v>
      </c>
      <c r="H21" s="14"/>
      <c r="I21" s="14"/>
      <c r="J21" s="14" t="n">
        <v>20.3191127109987</v>
      </c>
      <c r="K21" s="14"/>
      <c r="L21" s="14"/>
      <c r="M21" s="15" t="n">
        <v>0</v>
      </c>
      <c r="N21" s="14"/>
      <c r="O21" s="14"/>
      <c r="P21" s="14" t="n">
        <v>1.41959472178101</v>
      </c>
      <c r="Q21" s="14"/>
      <c r="R21" s="14"/>
      <c r="S21" s="14" t="n">
        <v>33.0381484356328</v>
      </c>
      <c r="T21" s="14"/>
      <c r="U21" s="14"/>
      <c r="V21" s="14" t="n">
        <v>21.823942336367</v>
      </c>
      <c r="W21" s="14"/>
      <c r="X21" s="14"/>
      <c r="Y21" s="14" t="n">
        <f aca="false">IF([1]Other!AE16="","",[1]Other!AE16)</f>
        <v>3.05301695603528</v>
      </c>
      <c r="Z21" s="9" t="s">
        <v>53</v>
      </c>
      <c r="AA21" s="11" t="s">
        <v>5</v>
      </c>
      <c r="AB21" s="11" t="s">
        <v>5</v>
      </c>
      <c r="AC21" s="11" t="s">
        <v>5</v>
      </c>
      <c r="AD21" s="11" t="s">
        <v>5</v>
      </c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</row>
    <row r="22" customFormat="false" ht="12" hidden="false" customHeight="false" outlineLevel="0" collapsed="false">
      <c r="A22" s="9" t="s">
        <v>54</v>
      </c>
      <c r="B22" s="14" t="n">
        <v>48.6299022407912</v>
      </c>
      <c r="C22" s="14" t="n">
        <v>44.8042370282387</v>
      </c>
      <c r="D22" s="14" t="n">
        <v>45.1048772868167</v>
      </c>
      <c r="E22" s="14" t="n">
        <v>44.7587028544383</v>
      </c>
      <c r="F22" s="14" t="n">
        <v>36.0765624771817</v>
      </c>
      <c r="G22" s="14" t="n">
        <v>30.7967217400745</v>
      </c>
      <c r="H22" s="14" t="n">
        <v>3.87119938635288</v>
      </c>
      <c r="I22" s="14" t="n">
        <v>6.00067177148087</v>
      </c>
      <c r="J22" s="14" t="n">
        <v>9.22880242479566</v>
      </c>
      <c r="K22" s="14" t="n">
        <v>0.231749710312862</v>
      </c>
      <c r="L22" s="14" t="n">
        <v>2.81705910128659</v>
      </c>
      <c r="M22" s="14" t="n">
        <v>0.665134921355883</v>
      </c>
      <c r="N22" s="14" t="n">
        <v>2.80710916716988</v>
      </c>
      <c r="O22" s="14" t="n">
        <v>3.54773228446115</v>
      </c>
      <c r="P22" s="14" t="n">
        <v>2.18484192521331</v>
      </c>
      <c r="Q22" s="14" t="n">
        <v>24.671551907039</v>
      </c>
      <c r="R22" s="14" t="n">
        <v>29.4323530986677</v>
      </c>
      <c r="S22" s="14" t="n">
        <v>31.7465663129768</v>
      </c>
      <c r="T22" s="14" t="n">
        <v>20.5424901669577</v>
      </c>
      <c r="U22" s="14" t="n">
        <v>17.8014574520389</v>
      </c>
      <c r="V22" s="14" t="n">
        <v>17.4661062576301</v>
      </c>
      <c r="W22" s="14" t="n">
        <v>3.11719680772936</v>
      </c>
      <c r="X22" s="14" t="n">
        <v>1.59716103530695</v>
      </c>
      <c r="Y22" s="14" t="n">
        <f aca="false">IF([1]Other!AE17="","",[1]Other!AE17)</f>
        <v>2.83247329600719</v>
      </c>
      <c r="Z22" s="9" t="s">
        <v>55</v>
      </c>
      <c r="AA22" s="11" t="s">
        <v>5</v>
      </c>
      <c r="AB22" s="11" t="s">
        <v>5</v>
      </c>
      <c r="AC22" s="11" t="s">
        <v>5</v>
      </c>
      <c r="AD22" s="11" t="s">
        <v>5</v>
      </c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</row>
    <row r="23" customFormat="false" ht="12" hidden="false" customHeight="false" outlineLevel="0" collapsed="false">
      <c r="A23" s="9" t="s">
        <v>56</v>
      </c>
      <c r="B23" s="14" t="n">
        <v>35.30536958968</v>
      </c>
      <c r="C23" s="14" t="n">
        <v>33.4897511718783</v>
      </c>
      <c r="D23" s="14" t="n">
        <v>34.6688539175888</v>
      </c>
      <c r="E23" s="14" t="n">
        <v>31.0424921465542</v>
      </c>
      <c r="F23" s="14" t="n">
        <v>30.4968535652653</v>
      </c>
      <c r="G23" s="14" t="n">
        <v>22.7881888450203</v>
      </c>
      <c r="H23" s="14" t="n">
        <v>4.26287744312582</v>
      </c>
      <c r="I23" s="14" t="n">
        <v>2.99289760661299</v>
      </c>
      <c r="J23" s="14" t="n">
        <v>11.8806650725685</v>
      </c>
      <c r="K23" s="14" t="n">
        <v>4.14901853667361</v>
      </c>
      <c r="L23" s="14" t="n">
        <v>0.888206233819064</v>
      </c>
      <c r="M23" s="14" t="n">
        <v>3.96763610076183</v>
      </c>
      <c r="N23" s="14" t="n">
        <v>3.43952762253353</v>
      </c>
      <c r="O23" s="14" t="n">
        <v>4.50074615884616</v>
      </c>
      <c r="P23" s="14" t="n">
        <v>2.83045098148251</v>
      </c>
      <c r="Q23" s="14" t="n">
        <v>27.9045406856942</v>
      </c>
      <c r="R23" s="14" t="n">
        <v>32.8423189864178</v>
      </c>
      <c r="S23" s="14" t="n">
        <v>36.0034477006061</v>
      </c>
      <c r="T23" s="14" t="n">
        <v>28.481955278996</v>
      </c>
      <c r="U23" s="14" t="n">
        <v>27.2118062636012</v>
      </c>
      <c r="V23" s="14" t="n">
        <v>20.5193794138909</v>
      </c>
      <c r="W23" s="14" t="n">
        <v>0.719588286422649</v>
      </c>
      <c r="X23" s="14" t="n">
        <v>1.06717118543752</v>
      </c>
      <c r="Y23" s="14" t="n">
        <f aca="false">IF([1]Other!AE18="","",[1]Other!AE18)</f>
        <v>2.01023188566978</v>
      </c>
      <c r="Z23" s="9" t="s">
        <v>57</v>
      </c>
      <c r="AA23" s="11" t="s">
        <v>5</v>
      </c>
      <c r="AB23" s="11" t="s">
        <v>5</v>
      </c>
      <c r="AC23" s="11" t="s">
        <v>5</v>
      </c>
      <c r="AD23" s="11" t="s">
        <v>5</v>
      </c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</row>
    <row r="24" customFormat="false" ht="12" hidden="false" customHeight="false" outlineLevel="0" collapsed="false">
      <c r="A24" s="9" t="s">
        <v>58</v>
      </c>
      <c r="B24" s="14" t="n">
        <v>30.9871390054356</v>
      </c>
      <c r="C24" s="14" t="n">
        <v>33.7988447644653</v>
      </c>
      <c r="D24" s="14" t="n">
        <v>33.4377756115676</v>
      </c>
      <c r="E24" s="14" t="n">
        <v>20.6723906743371</v>
      </c>
      <c r="F24" s="14" t="n">
        <v>24.2144621225782</v>
      </c>
      <c r="G24" s="14" t="n">
        <v>18.2661255561966</v>
      </c>
      <c r="H24" s="14" t="n">
        <v>10.1251495883617</v>
      </c>
      <c r="I24" s="14" t="n">
        <v>9.4224024928127</v>
      </c>
      <c r="J24" s="14" t="n">
        <v>15.171650055371</v>
      </c>
      <c r="K24" s="14" t="n">
        <v>3.81504390328301</v>
      </c>
      <c r="L24" s="14" t="n">
        <v>4.35482465826139</v>
      </c>
      <c r="M24" s="14" t="n">
        <v>6.19027725280336</v>
      </c>
      <c r="N24" s="14" t="n">
        <v>3.24372449788774</v>
      </c>
      <c r="O24" s="14" t="n">
        <v>3.53145089235968</v>
      </c>
      <c r="P24" s="14" t="n">
        <v>4.48073951764246</v>
      </c>
      <c r="Q24" s="14" t="n">
        <v>45.1068385310783</v>
      </c>
      <c r="R24" s="14" t="n">
        <v>41.6548313441212</v>
      </c>
      <c r="S24" s="14" t="n">
        <v>38.8120768429918</v>
      </c>
      <c r="T24" s="14" t="n">
        <v>15.4641925112101</v>
      </c>
      <c r="U24" s="14" t="n">
        <v>15.7093393357497</v>
      </c>
      <c r="V24" s="14" t="n">
        <v>14.8314666348366</v>
      </c>
      <c r="W24" s="14" t="n">
        <v>1.38306155110516</v>
      </c>
      <c r="X24" s="14" t="n">
        <v>0.950709005042754</v>
      </c>
      <c r="Y24" s="14" t="n">
        <f aca="false">IF([1]Other!AE19="","",[1]Other!AE19)</f>
        <v>2.24766414015822</v>
      </c>
      <c r="Z24" s="9" t="s">
        <v>58</v>
      </c>
      <c r="AA24" s="11" t="s">
        <v>5</v>
      </c>
      <c r="AB24" s="11" t="s">
        <v>5</v>
      </c>
      <c r="AC24" s="11" t="s">
        <v>5</v>
      </c>
      <c r="AD24" s="11" t="s">
        <v>5</v>
      </c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</row>
    <row r="25" customFormat="false" ht="12" hidden="false" customHeight="false" outlineLevel="0" collapsed="false">
      <c r="A25" s="9" t="s">
        <v>59</v>
      </c>
      <c r="B25" s="14" t="n">
        <v>18.9363760776144</v>
      </c>
      <c r="C25" s="14" t="n">
        <v>27.7573375329244</v>
      </c>
      <c r="D25" s="14" t="n">
        <v>36.5965765004227</v>
      </c>
      <c r="E25" s="14" t="n">
        <v>12.7378596769554</v>
      </c>
      <c r="F25" s="14" t="n">
        <v>21.9889810042137</v>
      </c>
      <c r="G25" s="14" t="n">
        <v>21.5289518174134</v>
      </c>
      <c r="H25" s="14" t="n">
        <v>5.02785017564352</v>
      </c>
      <c r="I25" s="14" t="n">
        <v>4.35671410271708</v>
      </c>
      <c r="J25" s="14" t="n">
        <v>14.6766694843618</v>
      </c>
      <c r="K25" s="14" t="n">
        <v>0.324264955849409</v>
      </c>
      <c r="L25" s="14" t="n">
        <v>1.93419172500436</v>
      </c>
      <c r="M25" s="14" t="n">
        <v>2.68649619611158</v>
      </c>
      <c r="N25" s="14" t="n">
        <v>14.0575831800629</v>
      </c>
      <c r="O25" s="14" t="n">
        <v>4.11915583487087</v>
      </c>
      <c r="P25" s="14" t="n">
        <v>4.75221893491124</v>
      </c>
      <c r="Q25" s="14" t="n">
        <v>26.8547170962596</v>
      </c>
      <c r="R25" s="14" t="n">
        <v>27.3856658386477</v>
      </c>
      <c r="S25" s="14" t="n">
        <v>36.7946956889265</v>
      </c>
      <c r="T25" s="14" t="n">
        <v>33.9100949259508</v>
      </c>
      <c r="U25" s="14" t="n">
        <v>31.4621223252507</v>
      </c>
      <c r="V25" s="14" t="n">
        <v>14.1959002535926</v>
      </c>
      <c r="W25" s="14" t="n">
        <v>5.91696376426286</v>
      </c>
      <c r="X25" s="14" t="n">
        <v>7.34152674330198</v>
      </c>
      <c r="Y25" s="14" t="n">
        <f aca="false">IF([1]Other!AE20="","",[1]Other!AE20)</f>
        <v>4.9741124260355</v>
      </c>
      <c r="Z25" s="9" t="s">
        <v>60</v>
      </c>
      <c r="AA25" s="11" t="s">
        <v>5</v>
      </c>
      <c r="AB25" s="11" t="s">
        <v>5</v>
      </c>
      <c r="AC25" s="11" t="s">
        <v>5</v>
      </c>
      <c r="AD25" s="11" t="s">
        <v>5</v>
      </c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</row>
    <row r="26" customFormat="false" ht="12" hidden="false" customHeight="false" outlineLevel="0" collapsed="false">
      <c r="A26" s="9" t="s">
        <v>61</v>
      </c>
      <c r="B26" s="14"/>
      <c r="C26" s="14"/>
      <c r="D26" s="14" t="n">
        <v>36.5160315692973</v>
      </c>
      <c r="E26" s="14"/>
      <c r="F26" s="14"/>
      <c r="G26" s="14" t="n">
        <v>27.4911909188072</v>
      </c>
      <c r="H26" s="14"/>
      <c r="I26" s="14"/>
      <c r="J26" s="14" t="n">
        <v>9.02484065049006</v>
      </c>
      <c r="K26" s="14"/>
      <c r="L26" s="14"/>
      <c r="M26" s="14" t="n">
        <v>4.75630726074161</v>
      </c>
      <c r="N26" s="14"/>
      <c r="O26" s="14"/>
      <c r="P26" s="14" t="n">
        <v>1.22338143994826</v>
      </c>
      <c r="Q26" s="14"/>
      <c r="R26" s="14"/>
      <c r="S26" s="14" t="n">
        <v>38.6604331724101</v>
      </c>
      <c r="T26" s="14"/>
      <c r="U26" s="14"/>
      <c r="V26" s="14" t="n">
        <v>17.5528595036679</v>
      </c>
      <c r="W26" s="14"/>
      <c r="X26" s="14"/>
      <c r="Y26" s="14" t="n">
        <f aca="false">IF([1]Other!AE21="","",[1]Other!AE21)</f>
        <v>1.2909870539348</v>
      </c>
      <c r="Z26" s="9" t="s">
        <v>62</v>
      </c>
      <c r="AA26" s="11" t="s">
        <v>5</v>
      </c>
      <c r="AB26" s="11" t="s">
        <v>5</v>
      </c>
      <c r="AC26" s="11" t="s">
        <v>5</v>
      </c>
      <c r="AD26" s="11" t="s">
        <v>5</v>
      </c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</row>
    <row r="27" customFormat="false" ht="12" hidden="false" customHeight="false" outlineLevel="0" collapsed="false">
      <c r="A27" s="9" t="s">
        <v>63</v>
      </c>
      <c r="B27" s="14" t="n">
        <v>13.0996878732997</v>
      </c>
      <c r="C27" s="14" t="n">
        <v>13.3664427611834</v>
      </c>
      <c r="D27" s="14" t="n">
        <v>32.7547742929396</v>
      </c>
      <c r="E27" s="14" t="n">
        <v>10.5949674386344</v>
      </c>
      <c r="F27" s="14" t="n">
        <v>11.3727311705016</v>
      </c>
      <c r="G27" s="14" t="n">
        <v>23.6193064558323</v>
      </c>
      <c r="H27" s="14" t="n">
        <v>2.50472043466533</v>
      </c>
      <c r="I27" s="14" t="n">
        <v>1.99371159068172</v>
      </c>
      <c r="J27" s="14" t="n">
        <v>4.210751969305</v>
      </c>
      <c r="K27" s="14" t="n">
        <v>8.47173519324882</v>
      </c>
      <c r="L27" s="14" t="n">
        <v>7.41031870801772</v>
      </c>
      <c r="M27" s="14" t="n">
        <v>10.7268988169636</v>
      </c>
      <c r="N27" s="14" t="n">
        <v>2.81877384301183</v>
      </c>
      <c r="O27" s="14" t="n">
        <v>5.48092039445477</v>
      </c>
      <c r="P27" s="14" t="n">
        <v>4.19694503386333</v>
      </c>
      <c r="Q27" s="14" t="n">
        <v>35.1489345304613</v>
      </c>
      <c r="R27" s="14" t="n">
        <v>40.5888237816207</v>
      </c>
      <c r="S27" s="14" t="n">
        <v>35.0383687469116</v>
      </c>
      <c r="T27" s="14" t="n">
        <v>39.4570536780856</v>
      </c>
      <c r="U27" s="14" t="n">
        <v>31.2598256395598</v>
      </c>
      <c r="V27" s="14" t="n">
        <v>13.0980583088684</v>
      </c>
      <c r="W27" s="14" t="n">
        <v>1.00381488189279</v>
      </c>
      <c r="X27" s="14" t="n">
        <v>1.89366871516364</v>
      </c>
      <c r="Y27" s="14" t="n">
        <f aca="false">IF([1]Other!AE22="","",[1]Other!AE22)</f>
        <v>4.18495480045343</v>
      </c>
      <c r="Z27" s="9" t="s">
        <v>64</v>
      </c>
      <c r="AA27" s="11" t="s">
        <v>5</v>
      </c>
      <c r="AB27" s="11" t="s">
        <v>5</v>
      </c>
      <c r="AC27" s="11" t="s">
        <v>5</v>
      </c>
      <c r="AD27" s="11" t="s">
        <v>5</v>
      </c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</row>
    <row r="28" customFormat="false" ht="12" hidden="false" customHeight="false" outlineLevel="0" collapsed="false">
      <c r="A28" s="9" t="s">
        <v>65</v>
      </c>
      <c r="B28" s="14" t="n">
        <v>38.7747825617201</v>
      </c>
      <c r="C28" s="14" t="n">
        <v>42.0463719850641</v>
      </c>
      <c r="D28" s="14" t="n">
        <v>46.394350659431</v>
      </c>
      <c r="E28" s="14" t="n">
        <v>32.5363297498785</v>
      </c>
      <c r="F28" s="14" t="n">
        <v>38.1264146591122</v>
      </c>
      <c r="G28" s="14" t="n">
        <v>32.2974227195709</v>
      </c>
      <c r="H28" s="14" t="n">
        <v>6.23845281184161</v>
      </c>
      <c r="I28" s="14" t="n">
        <v>3.91995732595188</v>
      </c>
      <c r="J28" s="14" t="n">
        <v>14.0969279398602</v>
      </c>
      <c r="K28" s="14" t="n">
        <v>0.942142509859003</v>
      </c>
      <c r="L28" s="14" t="n">
        <v>4.22018943817309</v>
      </c>
      <c r="M28" s="14" t="n">
        <v>3.2556927741684</v>
      </c>
      <c r="N28" s="14" t="n">
        <v>3.16028307492842</v>
      </c>
      <c r="O28" s="14" t="n">
        <v>2.09946224932601</v>
      </c>
      <c r="P28" s="14" t="n">
        <v>5.71219146455455</v>
      </c>
      <c r="Q28" s="14" t="n">
        <v>18.9681810815191</v>
      </c>
      <c r="R28" s="14" t="n">
        <v>25.0962328619004</v>
      </c>
      <c r="S28" s="14" t="n">
        <v>28.925786346326</v>
      </c>
      <c r="T28" s="14" t="n">
        <v>35.3768029820107</v>
      </c>
      <c r="U28" s="14" t="n">
        <v>24.3079884088058</v>
      </c>
      <c r="V28" s="14" t="n">
        <v>13.6961656223886</v>
      </c>
      <c r="W28" s="14" t="n">
        <v>2.77780778996274</v>
      </c>
      <c r="X28" s="14" t="n">
        <v>2.22975505673055</v>
      </c>
      <c r="Y28" s="14" t="n">
        <f aca="false">IF([1]Other!AE23="","",[1]Other!AE23)</f>
        <v>2.0158131331314</v>
      </c>
      <c r="Z28" s="9" t="s">
        <v>66</v>
      </c>
      <c r="AA28" s="11" t="s">
        <v>5</v>
      </c>
      <c r="AB28" s="11" t="s">
        <v>5</v>
      </c>
      <c r="AC28" s="11" t="s">
        <v>5</v>
      </c>
      <c r="AD28" s="11" t="s">
        <v>5</v>
      </c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</row>
    <row r="29" customFormat="false" ht="12" hidden="false" customHeight="false" outlineLevel="0" collapsed="false">
      <c r="A29" s="9" t="s">
        <v>67</v>
      </c>
      <c r="B29" s="14" t="n">
        <v>39.0074954768674</v>
      </c>
      <c r="C29" s="14" t="n">
        <v>56.6074837614873</v>
      </c>
      <c r="D29" s="14" t="n">
        <v>52.9493301498873</v>
      </c>
      <c r="E29" s="14" t="n">
        <v>27.6919100542776</v>
      </c>
      <c r="F29" s="14" t="n">
        <v>42.2768888557653</v>
      </c>
      <c r="G29" s="14" t="n">
        <v>42.1388115134633</v>
      </c>
      <c r="H29" s="14" t="n">
        <v>11.3155854225898</v>
      </c>
      <c r="I29" s="14" t="n">
        <v>14.4429602536246</v>
      </c>
      <c r="J29" s="14" t="n">
        <v>12.4798381748242</v>
      </c>
      <c r="K29" s="15" t="n">
        <v>0</v>
      </c>
      <c r="L29" s="14" t="n">
        <v>0.905229001725611</v>
      </c>
      <c r="M29" s="15" t="n">
        <v>0</v>
      </c>
      <c r="N29" s="14" t="n">
        <v>5.87748772292582</v>
      </c>
      <c r="O29" s="14" t="n">
        <v>4.03483325784981</v>
      </c>
      <c r="P29" s="14" t="n">
        <v>7.01883538930893</v>
      </c>
      <c r="Q29" s="14" t="n">
        <v>26.8751615404497</v>
      </c>
      <c r="R29" s="14" t="n">
        <v>23.2636400639795</v>
      </c>
      <c r="S29" s="14" t="n">
        <v>25.516315161162</v>
      </c>
      <c r="T29" s="14" t="n">
        <v>26.2341690359266</v>
      </c>
      <c r="U29" s="14" t="n">
        <v>13.2252867896188</v>
      </c>
      <c r="V29" s="14" t="n">
        <v>13.9172967237034</v>
      </c>
      <c r="W29" s="14" t="n">
        <v>2.00568622383045</v>
      </c>
      <c r="X29" s="14" t="n">
        <v>1.96352712533897</v>
      </c>
      <c r="Y29" s="14" t="n">
        <f aca="false">IF([1]Other!AE24="","",[1]Other!AE24)</f>
        <v>0.598222575938451</v>
      </c>
      <c r="Z29" s="9" t="s">
        <v>68</v>
      </c>
      <c r="AA29" s="11" t="s">
        <v>5</v>
      </c>
      <c r="AB29" s="11" t="s">
        <v>5</v>
      </c>
      <c r="AC29" s="11" t="s">
        <v>5</v>
      </c>
      <c r="AD29" s="11" t="s">
        <v>5</v>
      </c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</row>
    <row r="30" customFormat="false" ht="12" hidden="false" customHeight="false" outlineLevel="0" collapsed="false">
      <c r="A30" s="9" t="s">
        <v>69</v>
      </c>
      <c r="B30" s="14" t="n">
        <v>67.1975180972079</v>
      </c>
      <c r="C30" s="14" t="n">
        <v>70.1195219123506</v>
      </c>
      <c r="D30" s="14" t="n">
        <v>55.171195143754</v>
      </c>
      <c r="E30" s="14" t="n">
        <v>37.7938641847639</v>
      </c>
      <c r="F30" s="14" t="n">
        <v>39.4192460925529</v>
      </c>
      <c r="G30" s="14" t="n">
        <v>31.3805791738561</v>
      </c>
      <c r="H30" s="14" t="n">
        <v>29.403653912444</v>
      </c>
      <c r="I30" s="14" t="n">
        <v>30.7002758197977</v>
      </c>
      <c r="J30" s="14" t="n">
        <v>23.7906159698979</v>
      </c>
      <c r="K30" s="15" t="n">
        <v>0</v>
      </c>
      <c r="L30" s="15" t="n">
        <v>0</v>
      </c>
      <c r="M30" s="15" t="n">
        <v>0</v>
      </c>
      <c r="N30" s="14" t="n">
        <v>6.00482592209583</v>
      </c>
      <c r="O30" s="14" t="n">
        <v>8.06006742261722</v>
      </c>
      <c r="P30" s="14" t="n">
        <v>5.36764858740619</v>
      </c>
      <c r="Q30" s="15" t="n">
        <v>0</v>
      </c>
      <c r="R30" s="15" t="n">
        <v>0</v>
      </c>
      <c r="S30" s="14" t="n">
        <v>20.7346735130865</v>
      </c>
      <c r="T30" s="14" t="n">
        <v>24.6880386073768</v>
      </c>
      <c r="U30" s="14" t="n">
        <v>20.2293390540403</v>
      </c>
      <c r="V30" s="14" t="n">
        <v>16.3503315801509</v>
      </c>
      <c r="W30" s="14" t="n">
        <v>2.10961737331954</v>
      </c>
      <c r="X30" s="14" t="n">
        <v>1.59107161099192</v>
      </c>
      <c r="Y30" s="14" t="n">
        <f aca="false">IF([1]Other!AE25="","",[1]Other!AE25)</f>
        <v>2.37615117560236</v>
      </c>
      <c r="Z30" s="9" t="s">
        <v>70</v>
      </c>
      <c r="AA30" s="11" t="s">
        <v>5</v>
      </c>
      <c r="AB30" s="11" t="s">
        <v>5</v>
      </c>
      <c r="AC30" s="11" t="s">
        <v>5</v>
      </c>
      <c r="AD30" s="11" t="s">
        <v>5</v>
      </c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</row>
    <row r="31" customFormat="false" ht="12" hidden="false" customHeight="false" outlineLevel="0" collapsed="false">
      <c r="A31" s="9" t="s">
        <v>71</v>
      </c>
      <c r="B31" s="14" t="n">
        <v>24.6769098219414</v>
      </c>
      <c r="C31" s="14"/>
      <c r="D31" s="14" t="n">
        <v>41.2789907976502</v>
      </c>
      <c r="E31" s="14" t="n">
        <v>9.59218839747272</v>
      </c>
      <c r="F31" s="14"/>
      <c r="G31" s="14" t="n">
        <v>19.9845495602567</v>
      </c>
      <c r="H31" s="14" t="n">
        <v>9.96553704767375</v>
      </c>
      <c r="I31" s="14"/>
      <c r="J31" s="14" t="n">
        <v>21.2944412373935</v>
      </c>
      <c r="K31" s="15" t="n">
        <v>0</v>
      </c>
      <c r="L31" s="15"/>
      <c r="M31" s="15" t="n">
        <v>0</v>
      </c>
      <c r="N31" s="14" t="n">
        <v>4.68839747271683</v>
      </c>
      <c r="O31" s="14"/>
      <c r="P31" s="14" t="n">
        <v>4.03579068898774</v>
      </c>
      <c r="Q31" s="14"/>
      <c r="R31" s="14"/>
      <c r="S31" s="14" t="n">
        <v>29.3490441101565</v>
      </c>
      <c r="T31" s="14"/>
      <c r="U31" s="14"/>
      <c r="V31" s="14" t="n">
        <v>23.5899351421101</v>
      </c>
      <c r="W31" s="15" t="n">
        <v>0</v>
      </c>
      <c r="X31" s="14"/>
      <c r="Y31" s="14" t="n">
        <f aca="false">IF([1]Other!AE26="","",[1]Other!AE26)</f>
        <v>1.74623926109545</v>
      </c>
      <c r="Z31" s="9" t="s">
        <v>72</v>
      </c>
      <c r="AA31" s="11" t="s">
        <v>5</v>
      </c>
      <c r="AB31" s="11" t="s">
        <v>5</v>
      </c>
      <c r="AC31" s="11" t="s">
        <v>5</v>
      </c>
      <c r="AD31" s="11" t="s">
        <v>5</v>
      </c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</row>
    <row r="32" customFormat="false" ht="12" hidden="false" customHeight="false" outlineLevel="0" collapsed="false">
      <c r="A32" s="9" t="s">
        <v>73</v>
      </c>
      <c r="B32" s="14" t="n">
        <v>59.9800000847715</v>
      </c>
      <c r="C32" s="14" t="n">
        <v>57.5287713627243</v>
      </c>
      <c r="D32" s="14" t="n">
        <v>42.963668449506</v>
      </c>
      <c r="E32" s="14" t="n">
        <v>43.2173405622739</v>
      </c>
      <c r="F32" s="14" t="n">
        <v>38.9694614317787</v>
      </c>
      <c r="G32" s="14" t="n">
        <v>26.6939251152881</v>
      </c>
      <c r="H32" s="14" t="n">
        <v>16.7626595224976</v>
      </c>
      <c r="I32" s="14" t="n">
        <v>18.5593099309456</v>
      </c>
      <c r="J32" s="14" t="n">
        <v>16.2697433342179</v>
      </c>
      <c r="K32" s="14" t="n">
        <v>0.686666206470586</v>
      </c>
      <c r="L32" s="14" t="n">
        <v>0.612382682961169</v>
      </c>
      <c r="M32" s="14" t="n">
        <v>0.721612806461633</v>
      </c>
      <c r="N32" s="14" t="n">
        <v>7.13476291668608</v>
      </c>
      <c r="O32" s="14" t="n">
        <v>7.76715960397118</v>
      </c>
      <c r="P32" s="14" t="n">
        <v>11.2400737962467</v>
      </c>
      <c r="Q32" s="14" t="n">
        <v>19.075231148026</v>
      </c>
      <c r="R32" s="14" t="n">
        <v>16.9215225899396</v>
      </c>
      <c r="S32" s="14" t="n">
        <v>23.4280792938616</v>
      </c>
      <c r="T32" s="14" t="n">
        <v>11.9369556487637</v>
      </c>
      <c r="U32" s="14" t="n">
        <v>16.4129835560952</v>
      </c>
      <c r="V32" s="14" t="n">
        <v>20.9782822196711</v>
      </c>
      <c r="W32" s="14" t="n">
        <v>1.18638399528216</v>
      </c>
      <c r="X32" s="14" t="n">
        <v>0.757180204308597</v>
      </c>
      <c r="Y32" s="14" t="n">
        <f aca="false">IF([1]Other!AE27="","",[1]Other!AE27)</f>
        <v>0.668283434252913</v>
      </c>
      <c r="Z32" s="9" t="s">
        <v>73</v>
      </c>
      <c r="AA32" s="11" t="s">
        <v>5</v>
      </c>
      <c r="AB32" s="11" t="s">
        <v>5</v>
      </c>
      <c r="AC32" s="11" t="s">
        <v>5</v>
      </c>
      <c r="AD32" s="11" t="s">
        <v>5</v>
      </c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</row>
    <row r="33" customFormat="false" ht="12" hidden="false" customHeight="false" outlineLevel="0" collapsed="false">
      <c r="A33" s="9" t="s">
        <v>74</v>
      </c>
      <c r="B33" s="14" t="n">
        <v>58.6998392027283</v>
      </c>
      <c r="C33" s="14" t="n">
        <v>50.8164732463798</v>
      </c>
      <c r="D33" s="14" t="n">
        <v>42.3185789112384</v>
      </c>
      <c r="E33" s="14" t="n">
        <v>45.6116480836853</v>
      </c>
      <c r="F33" s="14" t="n">
        <v>37.4037177775496</v>
      </c>
      <c r="G33" s="14" t="n">
        <v>28.2186550812951</v>
      </c>
      <c r="H33" s="14" t="n">
        <v>13.088191119043</v>
      </c>
      <c r="I33" s="14" t="n">
        <v>13.4127554688302</v>
      </c>
      <c r="J33" s="14" t="n">
        <v>14.0999238299433</v>
      </c>
      <c r="K33" s="15" t="n">
        <v>0</v>
      </c>
      <c r="L33" s="15" t="n">
        <v>0</v>
      </c>
      <c r="M33" s="15" t="n">
        <v>0</v>
      </c>
      <c r="N33" s="14" t="n">
        <v>2.98800204972346</v>
      </c>
      <c r="O33" s="14" t="n">
        <v>3.23508267433501</v>
      </c>
      <c r="P33" s="14" t="n">
        <v>5.24538983082724</v>
      </c>
      <c r="Q33" s="14" t="n">
        <v>24.3652041771951</v>
      </c>
      <c r="R33" s="14" t="n">
        <v>31.2108452295368</v>
      </c>
      <c r="S33" s="14" t="n">
        <v>33.6756284029678</v>
      </c>
      <c r="T33" s="14" t="n">
        <v>11.1197497923772</v>
      </c>
      <c r="U33" s="14" t="n">
        <v>11.0403615076512</v>
      </c>
      <c r="V33" s="14" t="n">
        <v>15.7521558006789</v>
      </c>
      <c r="W33" s="14" t="n">
        <v>2.82720477797608</v>
      </c>
      <c r="X33" s="14" t="n">
        <v>3.69723734209715</v>
      </c>
      <c r="Y33" s="14" t="n">
        <f aca="false">IF([1]Other!AE28="","",[1]Other!AE28)</f>
        <v>3.00824705428762</v>
      </c>
      <c r="Z33" s="9" t="s">
        <v>75</v>
      </c>
      <c r="AA33" s="11" t="s">
        <v>5</v>
      </c>
      <c r="AB33" s="11" t="s">
        <v>5</v>
      </c>
      <c r="AC33" s="11" t="s">
        <v>5</v>
      </c>
      <c r="AD33" s="11" t="s">
        <v>5</v>
      </c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</row>
    <row r="34" customFormat="false" ht="12" hidden="false" customHeight="false" outlineLevel="0" collapsed="false">
      <c r="A34" s="9" t="s">
        <v>76</v>
      </c>
      <c r="B34" s="14" t="n">
        <v>72.0765970805211</v>
      </c>
      <c r="C34" s="14" t="n">
        <v>74.2299398000829</v>
      </c>
      <c r="D34" s="14" t="n">
        <v>64.6568047337278</v>
      </c>
      <c r="E34" s="14" t="n">
        <v>58.8227907706796</v>
      </c>
      <c r="F34" s="14" t="n">
        <v>64.7068327257146</v>
      </c>
      <c r="G34" s="14" t="n">
        <v>43.3767258382643</v>
      </c>
      <c r="H34" s="14" t="n">
        <v>12.7609480458327</v>
      </c>
      <c r="I34" s="14" t="n">
        <v>8.92181035269987</v>
      </c>
      <c r="J34" s="14" t="n">
        <v>16.3747534516765</v>
      </c>
      <c r="K34" s="15" t="n">
        <v>0</v>
      </c>
      <c r="L34" s="15" t="n">
        <v>0</v>
      </c>
      <c r="M34" s="15" t="n">
        <v>0</v>
      </c>
      <c r="N34" s="14" t="n">
        <v>2.58986030450479</v>
      </c>
      <c r="O34" s="14" t="n">
        <v>1.48497811869991</v>
      </c>
      <c r="P34" s="14" t="n">
        <v>0.132149901380671</v>
      </c>
      <c r="Q34" s="14" t="n">
        <v>9.77554544027625</v>
      </c>
      <c r="R34" s="14" t="n">
        <v>11.080437485512</v>
      </c>
      <c r="S34" s="14" t="n">
        <v>26.4891518737673</v>
      </c>
      <c r="T34" s="14" t="n">
        <v>14.3996232930466</v>
      </c>
      <c r="U34" s="14" t="n">
        <v>12.3511685246454</v>
      </c>
      <c r="V34" s="14" t="n">
        <v>6.88757396449704</v>
      </c>
      <c r="W34" s="14" t="n">
        <v>1.15837388165124</v>
      </c>
      <c r="X34" s="14" t="n">
        <v>0.853476071059788</v>
      </c>
      <c r="Y34" s="14" t="n">
        <f aca="false">IF([1]Other!AE29="","",[1]Other!AE29)</f>
        <v>1.83431952662723</v>
      </c>
      <c r="Z34" s="9" t="s">
        <v>77</v>
      </c>
      <c r="AA34" s="11" t="s">
        <v>5</v>
      </c>
      <c r="AB34" s="11" t="s">
        <v>5</v>
      </c>
      <c r="AC34" s="11" t="s">
        <v>5</v>
      </c>
      <c r="AD34" s="11" t="s">
        <v>5</v>
      </c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</row>
    <row r="35" customFormat="false" ht="12" hidden="false" customHeight="false" outlineLevel="0" collapsed="false">
      <c r="A35" s="9" t="s">
        <v>78</v>
      </c>
      <c r="B35" s="14" t="n">
        <v>19.2199567957861</v>
      </c>
      <c r="C35" s="14" t="n">
        <v>34.0222484937399</v>
      </c>
      <c r="D35" s="14" t="n">
        <v>39.4290517810857</v>
      </c>
      <c r="E35" s="14" t="n">
        <v>16.0506613795757</v>
      </c>
      <c r="F35" s="14" t="n">
        <v>7.20369763698777</v>
      </c>
      <c r="G35" s="14" t="n">
        <v>13.2231631910489</v>
      </c>
      <c r="H35" s="14" t="n">
        <v>3.16929541621046</v>
      </c>
      <c r="I35" s="14" t="n">
        <v>26.8185508567522</v>
      </c>
      <c r="J35" s="14" t="n">
        <v>26.2058885900368</v>
      </c>
      <c r="K35" s="14" t="n">
        <v>3.96827745391057</v>
      </c>
      <c r="L35" s="14" t="n">
        <v>2.03256085575512</v>
      </c>
      <c r="M35" s="14" t="n">
        <v>24.9730346575211</v>
      </c>
      <c r="N35" s="14" t="n">
        <v>2.28153759654366</v>
      </c>
      <c r="O35" s="14" t="n">
        <v>1.28192345492615</v>
      </c>
      <c r="P35" s="14" t="n">
        <v>1.55399704944994</v>
      </c>
      <c r="Q35" s="14" t="n">
        <v>40.4521646494836</v>
      </c>
      <c r="R35" s="14" t="n">
        <v>30.5446750324042</v>
      </c>
      <c r="S35" s="14" t="n">
        <v>22.3024359582651</v>
      </c>
      <c r="T35" s="14" t="n">
        <v>31.6544846565857</v>
      </c>
      <c r="U35" s="14" t="n">
        <v>30.323899326278</v>
      </c>
      <c r="V35" s="14" t="n">
        <v>9.90829495126405</v>
      </c>
      <c r="W35" s="14" t="n">
        <v>2.42357884769035</v>
      </c>
      <c r="X35" s="14" t="n">
        <v>1.7946928368966</v>
      </c>
      <c r="Y35" s="14" t="n">
        <f aca="false">IF([1]Other!AE30="","",[1]Other!AE30)</f>
        <v>1.83318560241415</v>
      </c>
      <c r="Z35" s="9" t="s">
        <v>79</v>
      </c>
      <c r="AA35" s="11" t="s">
        <v>5</v>
      </c>
      <c r="AB35" s="11" t="s">
        <v>5</v>
      </c>
      <c r="AC35" s="11" t="s">
        <v>5</v>
      </c>
      <c r="AD35" s="11" t="s">
        <v>5</v>
      </c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</row>
    <row r="36" customFormat="false" ht="12" hidden="false" customHeight="false" outlineLevel="0" collapsed="false">
      <c r="A36" s="9" t="s">
        <v>80</v>
      </c>
      <c r="B36" s="14"/>
      <c r="C36" s="14"/>
      <c r="D36" s="14" t="n">
        <v>24.0190091114574</v>
      </c>
      <c r="E36" s="14"/>
      <c r="F36" s="14"/>
      <c r="G36" s="14" t="n">
        <v>14.9981047045445</v>
      </c>
      <c r="H36" s="14"/>
      <c r="I36" s="14"/>
      <c r="J36" s="14" t="n">
        <v>9.02090440691292</v>
      </c>
      <c r="K36" s="14"/>
      <c r="L36" s="14"/>
      <c r="M36" s="14" t="n">
        <v>1.57941287958556</v>
      </c>
      <c r="N36" s="14"/>
      <c r="O36" s="14"/>
      <c r="P36" s="14" t="n">
        <v>0.00421176767889483</v>
      </c>
      <c r="Q36" s="14"/>
      <c r="R36" s="14"/>
      <c r="S36" s="14" t="n">
        <v>46.5365230453888</v>
      </c>
      <c r="T36" s="14"/>
      <c r="U36" s="14"/>
      <c r="V36" s="14" t="n">
        <v>27.5772508388437</v>
      </c>
      <c r="W36" s="14"/>
      <c r="X36" s="14"/>
      <c r="Y36" s="14" t="n">
        <f aca="false">IF([1]Other!AE31="","",[1]Other!AE31)</f>
        <v>0.283592357045592</v>
      </c>
      <c r="Z36" s="9" t="s">
        <v>81</v>
      </c>
      <c r="AA36" s="11" t="s">
        <v>5</v>
      </c>
      <c r="AB36" s="11" t="s">
        <v>5</v>
      </c>
      <c r="AC36" s="11" t="s">
        <v>5</v>
      </c>
      <c r="AD36" s="11" t="s">
        <v>5</v>
      </c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</row>
    <row r="37" customFormat="false" ht="12" hidden="false" customHeight="false" outlineLevel="0" collapsed="false">
      <c r="A37" s="9" t="s">
        <v>82</v>
      </c>
      <c r="B37" s="14" t="n">
        <v>26.6567203331475</v>
      </c>
      <c r="C37" s="14" t="n">
        <v>33.2994652746428</v>
      </c>
      <c r="D37" s="17" t="n">
        <v>38.2057738074708</v>
      </c>
      <c r="E37" s="14"/>
      <c r="F37" s="14"/>
      <c r="G37" s="17" t="n">
        <v>25.5751388266133</v>
      </c>
      <c r="H37" s="14"/>
      <c r="I37" s="14"/>
      <c r="J37" s="17" t="n">
        <v>12.6306349808575</v>
      </c>
      <c r="K37" s="14" t="n">
        <v>3.82988490671214</v>
      </c>
      <c r="L37" s="14" t="n">
        <v>3.49434437330315</v>
      </c>
      <c r="M37" s="17" t="n">
        <v>0.403545683440831</v>
      </c>
      <c r="N37" s="14" t="n">
        <v>3.83480342328754</v>
      </c>
      <c r="O37" s="14" t="n">
        <v>2.61474977269404</v>
      </c>
      <c r="P37" s="17" t="n">
        <v>3.12144310695685</v>
      </c>
      <c r="Q37" s="14" t="n">
        <v>17.055775977965</v>
      </c>
      <c r="R37" s="14" t="n">
        <v>17.3717708247233</v>
      </c>
      <c r="S37" s="17" t="n">
        <v>33.1079915841755</v>
      </c>
      <c r="T37" s="14" t="n">
        <v>41.2483195068367</v>
      </c>
      <c r="U37" s="14" t="n">
        <v>39.7339725452546</v>
      </c>
      <c r="V37" s="17" t="n">
        <v>20.6567102404029</v>
      </c>
      <c r="W37" s="14" t="n">
        <v>7.37449585205103</v>
      </c>
      <c r="X37" s="14" t="n">
        <v>3.48569720938215</v>
      </c>
      <c r="Y37" s="17" t="n">
        <f aca="false">IF([1]Other!AE32="","",[1]Other!AE32)</f>
        <v>4.5045355775532</v>
      </c>
      <c r="Z37" s="9" t="s">
        <v>82</v>
      </c>
      <c r="AA37" s="11" t="s">
        <v>5</v>
      </c>
      <c r="AB37" s="11" t="s">
        <v>5</v>
      </c>
      <c r="AC37" s="11" t="s">
        <v>5</v>
      </c>
      <c r="AD37" s="11" t="s">
        <v>5</v>
      </c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</row>
    <row r="38" customFormat="false" ht="12" hidden="false" customHeight="false" outlineLevel="0" collapsed="false">
      <c r="A38" s="9" t="s">
        <v>83</v>
      </c>
      <c r="B38" s="14"/>
      <c r="C38" s="14"/>
      <c r="D38" s="14" t="n">
        <v>28.667230318167</v>
      </c>
      <c r="E38" s="14"/>
      <c r="F38" s="14"/>
      <c r="G38" s="14" t="n">
        <v>12.7984282516904</v>
      </c>
      <c r="H38" s="14"/>
      <c r="I38" s="14"/>
      <c r="J38" s="14" t="n">
        <v>13.4072989912328</v>
      </c>
      <c r="K38" s="14"/>
      <c r="L38" s="14"/>
      <c r="M38" s="14" t="n">
        <v>1.53995726219005</v>
      </c>
      <c r="N38" s="14"/>
      <c r="O38" s="14"/>
      <c r="P38" s="14" t="n">
        <v>1.18643706665339</v>
      </c>
      <c r="Q38" s="14"/>
      <c r="R38" s="14"/>
      <c r="S38" s="14" t="n">
        <v>45.2819424074447</v>
      </c>
      <c r="T38" s="14"/>
      <c r="U38" s="14"/>
      <c r="V38" s="14" t="n">
        <v>21.0203515786015</v>
      </c>
      <c r="W38" s="14"/>
      <c r="X38" s="14"/>
      <c r="Y38" s="14" t="n">
        <f aca="false">IF([1]Other!AE33="","",[1]Other!AE33)</f>
        <v>2.30408136694334</v>
      </c>
      <c r="Z38" s="9" t="s">
        <v>84</v>
      </c>
      <c r="AA38" s="11" t="s">
        <v>5</v>
      </c>
      <c r="AB38" s="11" t="s">
        <v>5</v>
      </c>
      <c r="AC38" s="11" t="s">
        <v>5</v>
      </c>
      <c r="AD38" s="11" t="s">
        <v>5</v>
      </c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</row>
    <row r="39" customFormat="false" ht="12" hidden="false" customHeight="false" outlineLevel="0" collapsed="false">
      <c r="A39" s="9" t="s">
        <v>85</v>
      </c>
      <c r="B39" s="14" t="n">
        <v>40.6069237125727</v>
      </c>
      <c r="C39" s="14" t="n">
        <v>48.56208863876</v>
      </c>
      <c r="D39" s="14" t="n">
        <v>57.4671694680791</v>
      </c>
      <c r="E39" s="14" t="n">
        <v>26.2513845666966</v>
      </c>
      <c r="F39" s="14" t="n">
        <v>37.7494592525181</v>
      </c>
      <c r="G39" s="14" t="n">
        <v>29.5512686892422</v>
      </c>
      <c r="H39" s="14" t="n">
        <v>14.3291664468942</v>
      </c>
      <c r="I39" s="14" t="n">
        <v>10.3385246810299</v>
      </c>
      <c r="J39" s="14" t="n">
        <v>25.9820734873321</v>
      </c>
      <c r="K39" s="14"/>
      <c r="L39" s="14" t="n">
        <v>0.786307422999879</v>
      </c>
      <c r="M39" s="14" t="n">
        <v>2.67097458831555</v>
      </c>
      <c r="N39" s="14" t="n">
        <v>12.3265995041933</v>
      </c>
      <c r="O39" s="14" t="n">
        <v>3.40973835298243</v>
      </c>
      <c r="P39" s="14" t="n">
        <v>0.133596103920714</v>
      </c>
      <c r="Q39" s="14" t="n">
        <v>28.9730471016404</v>
      </c>
      <c r="R39" s="14" t="n">
        <v>23.2329351953781</v>
      </c>
      <c r="S39" s="14" t="n">
        <v>28.5677739667621</v>
      </c>
      <c r="T39" s="14" t="n">
        <v>17.7980554529951</v>
      </c>
      <c r="U39" s="14" t="n">
        <v>23.5404974103416</v>
      </c>
      <c r="V39" s="14" t="n">
        <v>10.4271285365068</v>
      </c>
      <c r="W39" s="14" t="n">
        <v>0.295374228598561</v>
      </c>
      <c r="X39" s="14" t="n">
        <v>0.46843297953798</v>
      </c>
      <c r="Y39" s="14" t="n">
        <f aca="false">IF([1]Other!AE34="","",[1]Other!AE34)</f>
        <v>0.733357336415821</v>
      </c>
      <c r="Z39" s="9" t="s">
        <v>86</v>
      </c>
      <c r="AA39" s="11" t="s">
        <v>5</v>
      </c>
      <c r="AB39" s="11" t="s">
        <v>5</v>
      </c>
      <c r="AC39" s="11" t="s">
        <v>5</v>
      </c>
      <c r="AD39" s="11" t="s">
        <v>5</v>
      </c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</row>
    <row r="40" customFormat="false" ht="12" hidden="false" customHeight="false" outlineLevel="0" collapsed="false">
      <c r="A40" s="9" t="s">
        <v>87</v>
      </c>
      <c r="B40" s="14" t="n">
        <v>41.7069457378091</v>
      </c>
      <c r="C40" s="14" t="n">
        <v>22.1145927123917</v>
      </c>
      <c r="D40" s="14" t="n">
        <v>9.46792786529706</v>
      </c>
      <c r="E40" s="14" t="n">
        <v>37.8785863154627</v>
      </c>
      <c r="F40" s="14" t="n">
        <v>16.437870983985</v>
      </c>
      <c r="G40" s="14" t="n">
        <v>-1.76426662826235</v>
      </c>
      <c r="H40" s="14" t="n">
        <v>3.82835942234639</v>
      </c>
      <c r="I40" s="14" t="n">
        <v>5.67672172840665</v>
      </c>
      <c r="J40" s="14" t="n">
        <v>11.2321944935594</v>
      </c>
      <c r="K40" s="14" t="n">
        <v>8.45934400543952</v>
      </c>
      <c r="L40" s="14" t="n">
        <v>24.2302949095983</v>
      </c>
      <c r="M40" s="14" t="n">
        <v>38.9869673866423</v>
      </c>
      <c r="N40" s="14" t="n">
        <v>2.17137451406442</v>
      </c>
      <c r="O40" s="14" t="n">
        <v>4.33424510226463</v>
      </c>
      <c r="P40" s="14" t="n">
        <v>5.63322741411442</v>
      </c>
      <c r="Q40" s="14" t="n">
        <v>23.3633393936706</v>
      </c>
      <c r="R40" s="14" t="n">
        <v>25.8266728684023</v>
      </c>
      <c r="S40" s="14" t="n">
        <v>32.1342632555894</v>
      </c>
      <c r="T40" s="14" t="n">
        <v>20.7145285501013</v>
      </c>
      <c r="U40" s="14" t="n">
        <v>21.2696773532813</v>
      </c>
      <c r="V40" s="14" t="n">
        <v>12.3769134454116</v>
      </c>
      <c r="W40" s="14" t="n">
        <v>3.58446779891506</v>
      </c>
      <c r="X40" s="14" t="n">
        <v>2.22451705406178</v>
      </c>
      <c r="Y40" s="14" t="n">
        <f aca="false">IF([1]Other!AE35="","",[1]Other!AE35)</f>
        <v>1.40070063294523</v>
      </c>
      <c r="Z40" s="9" t="s">
        <v>88</v>
      </c>
      <c r="AA40" s="11" t="s">
        <v>5</v>
      </c>
      <c r="AB40" s="11" t="s">
        <v>5</v>
      </c>
      <c r="AC40" s="11" t="s">
        <v>5</v>
      </c>
      <c r="AD40" s="11" t="s">
        <v>5</v>
      </c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</row>
    <row r="41" customFormat="false" ht="12" hidden="false" customHeight="false" outlineLevel="0" collapsed="false">
      <c r="A41" s="9" t="s">
        <v>89</v>
      </c>
      <c r="B41" s="14"/>
      <c r="C41" s="14" t="n">
        <v>43.3026971342262</v>
      </c>
      <c r="D41" s="14" t="n">
        <v>28.5647846899009</v>
      </c>
      <c r="E41" s="14"/>
      <c r="F41" s="14" t="n">
        <v>32.3524128298096</v>
      </c>
      <c r="G41" s="14" t="n">
        <v>19.1917716047378</v>
      </c>
      <c r="H41" s="14"/>
      <c r="I41" s="14" t="n">
        <v>10.9502843044165</v>
      </c>
      <c r="J41" s="14" t="n">
        <v>9.37301308516316</v>
      </c>
      <c r="K41" s="14"/>
      <c r="L41" s="15" t="n">
        <v>0</v>
      </c>
      <c r="M41" s="15" t="n">
        <v>0</v>
      </c>
      <c r="N41" s="14"/>
      <c r="O41" s="14" t="n">
        <v>5.34636502169708</v>
      </c>
      <c r="P41" s="14" t="n">
        <v>3.06934957934785</v>
      </c>
      <c r="Q41" s="14"/>
      <c r="R41" s="14" t="n">
        <v>27.3818697735463</v>
      </c>
      <c r="S41" s="14" t="n">
        <v>29.4871218771598</v>
      </c>
      <c r="T41" s="14"/>
      <c r="U41" s="14" t="n">
        <v>14.6861897586865</v>
      </c>
      <c r="V41" s="14" t="n">
        <v>32.9416030147652</v>
      </c>
      <c r="W41" s="14"/>
      <c r="X41" s="14" t="n">
        <v>9.282878311844</v>
      </c>
      <c r="Y41" s="14" t="n">
        <f aca="false">IF([1]Other!AE36="","",[1]Other!AE36)</f>
        <v>5.93714083882627</v>
      </c>
      <c r="Z41" s="9" t="s">
        <v>90</v>
      </c>
      <c r="AA41" s="11" t="s">
        <v>5</v>
      </c>
      <c r="AB41" s="11" t="s">
        <v>5</v>
      </c>
      <c r="AC41" s="11" t="s">
        <v>5</v>
      </c>
      <c r="AD41" s="11" t="s">
        <v>5</v>
      </c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</row>
    <row r="42" customFormat="false" ht="12" hidden="false" customHeight="false" outlineLevel="0" collapsed="false">
      <c r="A42" s="9" t="s">
        <v>91</v>
      </c>
      <c r="B42" s="14" t="n">
        <v>63.5202918376653</v>
      </c>
      <c r="C42" s="14" t="n">
        <v>55.6915914038756</v>
      </c>
      <c r="D42" s="14" t="n">
        <v>48.7168549834433</v>
      </c>
      <c r="E42" s="14" t="n">
        <v>56.7563459492324</v>
      </c>
      <c r="F42" s="14" t="n">
        <v>37.5272131571573</v>
      </c>
      <c r="G42" s="14" t="n">
        <v>37.980586941685</v>
      </c>
      <c r="H42" s="14" t="n">
        <v>8.77792977656179</v>
      </c>
      <c r="I42" s="14" t="n">
        <v>18.1643782467183</v>
      </c>
      <c r="J42" s="14" t="n">
        <v>10.7362680417583</v>
      </c>
      <c r="K42" s="14" t="n">
        <v>-0.0037999696002432</v>
      </c>
      <c r="L42" s="14" t="n">
        <v>0.103463884637769</v>
      </c>
      <c r="M42" s="15" t="n">
        <v>0</v>
      </c>
      <c r="N42" s="14" t="n">
        <v>2.35218118255054</v>
      </c>
      <c r="O42" s="14" t="n">
        <v>2.61354083590197</v>
      </c>
      <c r="P42" s="14" t="n">
        <v>9.56276383306792</v>
      </c>
      <c r="Q42" s="14" t="n">
        <v>13.3568931448548</v>
      </c>
      <c r="R42" s="14" t="n">
        <v>20.634578492445</v>
      </c>
      <c r="S42" s="14" t="n">
        <v>25.1987437122419</v>
      </c>
      <c r="T42" s="14" t="n">
        <v>18.9504483964128</v>
      </c>
      <c r="U42" s="14" t="n">
        <v>18.3562175328175</v>
      </c>
      <c r="V42" s="14" t="n">
        <v>14.8656505143955</v>
      </c>
      <c r="W42" s="14" t="n">
        <v>1.82398540811674</v>
      </c>
      <c r="X42" s="14" t="n">
        <v>2.60060785032225</v>
      </c>
      <c r="Y42" s="14" t="n">
        <f aca="false">IF([1]Other!AE37="","",[1]Other!AE37)</f>
        <v>1.65598695685145</v>
      </c>
      <c r="Z42" s="9" t="s">
        <v>92</v>
      </c>
      <c r="AA42" s="11" t="s">
        <v>5</v>
      </c>
      <c r="AB42" s="11" t="s">
        <v>5</v>
      </c>
      <c r="AC42" s="11" t="s">
        <v>5</v>
      </c>
      <c r="AD42" s="11" t="s">
        <v>5</v>
      </c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7.1" hidden="false" customHeight="true" outlineLevel="0" collapsed="false">
      <c r="A43" s="16" t="s">
        <v>48</v>
      </c>
      <c r="B43" s="14" t="n">
        <v>41.1224973840917</v>
      </c>
      <c r="C43" s="14" t="n">
        <v>43.621050528495</v>
      </c>
      <c r="D43" s="14" t="n">
        <v>40.0006776181324</v>
      </c>
      <c r="E43" s="14" t="n">
        <v>32.0005914253074</v>
      </c>
      <c r="F43" s="14" t="n">
        <v>32.270175358917</v>
      </c>
      <c r="G43" s="14" t="n">
        <v>24.5673424889011</v>
      </c>
      <c r="H43" s="14" t="n">
        <v>9.71447349825528</v>
      </c>
      <c r="I43" s="14" t="n">
        <v>11.6669954083424</v>
      </c>
      <c r="J43" s="14" t="n">
        <v>14.6139551082981</v>
      </c>
      <c r="K43" s="14" t="n">
        <v>2.17964546325996</v>
      </c>
      <c r="L43" s="14" t="n">
        <v>3.16408076444372</v>
      </c>
      <c r="M43" s="14" t="n">
        <v>4.68745220850288</v>
      </c>
      <c r="N43" s="14" t="n">
        <v>4.81040199969921</v>
      </c>
      <c r="O43" s="14" t="n">
        <v>3.96836184895636</v>
      </c>
      <c r="P43" s="14" t="n">
        <v>3.82296718794292</v>
      </c>
      <c r="Q43" s="14" t="n">
        <v>23.8716954003508</v>
      </c>
      <c r="R43" s="14" t="n">
        <v>24.9687749098378</v>
      </c>
      <c r="S43" s="14" t="n">
        <v>31.855873245855</v>
      </c>
      <c r="T43" s="14" t="n">
        <v>24.4985601552271</v>
      </c>
      <c r="U43" s="14" t="n">
        <v>21.7013019284539</v>
      </c>
      <c r="V43" s="14" t="n">
        <v>17.2924253128293</v>
      </c>
      <c r="W43" s="14" t="n">
        <v>2.33574126287099</v>
      </c>
      <c r="X43" s="14" t="n">
        <v>2.57643001981321</v>
      </c>
      <c r="Y43" s="14" t="n">
        <f aca="false">AVERAGE(Y21:Y42)</f>
        <v>2.34060442673749</v>
      </c>
      <c r="Z43" s="16" t="s">
        <v>49</v>
      </c>
      <c r="AA43" s="11" t="s">
        <v>5</v>
      </c>
      <c r="AB43" s="11" t="s">
        <v>5</v>
      </c>
      <c r="AC43" s="11" t="s">
        <v>5</v>
      </c>
      <c r="AD43" s="11" t="s">
        <v>5</v>
      </c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</row>
    <row r="44" customFormat="false" ht="17.1" hidden="false" customHeight="true" outlineLevel="0" collapsed="false">
      <c r="A44" s="9" t="s">
        <v>93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6"/>
      <c r="AA44" s="11"/>
      <c r="AB44" s="11"/>
      <c r="AC44" s="11"/>
      <c r="AD44" s="11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customFormat="false" ht="12" hidden="false" customHeight="false" outlineLevel="0" collapsed="false">
      <c r="A45" s="9" t="s">
        <v>9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11" t="s">
        <v>5</v>
      </c>
      <c r="AB45" s="11" t="s">
        <v>5</v>
      </c>
      <c r="AC45" s="11" t="s">
        <v>5</v>
      </c>
      <c r="AD45" s="11" t="s">
        <v>5</v>
      </c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customFormat="false" ht="9.95" hidden="false" customHeight="true" outlineLevel="0" collapsed="false">
      <c r="A46" s="9" t="s">
        <v>9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11" t="s">
        <v>5</v>
      </c>
      <c r="AB46" s="11" t="s">
        <v>5</v>
      </c>
      <c r="AC46" s="11" t="s">
        <v>5</v>
      </c>
      <c r="AD46" s="11" t="s">
        <v>5</v>
      </c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customFormat="false" ht="9.95" hidden="false" customHeight="true" outlineLevel="0" collapsed="false">
      <c r="A47" s="9" t="s">
        <v>9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11" t="s">
        <v>5</v>
      </c>
      <c r="AB47" s="11" t="s">
        <v>5</v>
      </c>
      <c r="AC47" s="11" t="s">
        <v>5</v>
      </c>
      <c r="AD47" s="11" t="s">
        <v>5</v>
      </c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</row>
    <row r="48" customFormat="false" ht="9.95" hidden="false" customHeight="true" outlineLevel="0" collapsed="false">
      <c r="A48" s="9" t="s">
        <v>9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11" t="s">
        <v>5</v>
      </c>
      <c r="AB48" s="11" t="s">
        <v>5</v>
      </c>
      <c r="AC48" s="11" t="s">
        <v>5</v>
      </c>
      <c r="AD48" s="11" t="s">
        <v>5</v>
      </c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</row>
    <row r="49" customFormat="false" ht="12" hidden="false" customHeight="false" outlineLevel="0" collapsed="false">
      <c r="A49" s="9" t="s">
        <v>5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11" t="s">
        <v>5</v>
      </c>
      <c r="AB49" s="11" t="s">
        <v>5</v>
      </c>
      <c r="AC49" s="11" t="s">
        <v>5</v>
      </c>
      <c r="AD49" s="11" t="s">
        <v>5</v>
      </c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</row>
    <row r="50" customFormat="false" ht="12" hidden="false" customHeight="false" outlineLevel="0" collapsed="false">
      <c r="A50" s="9" t="s">
        <v>5</v>
      </c>
      <c r="B50" s="9" t="s">
        <v>5</v>
      </c>
      <c r="C50" s="9" t="s">
        <v>5</v>
      </c>
      <c r="D50" s="9" t="s">
        <v>5</v>
      </c>
      <c r="E50" s="9" t="s">
        <v>5</v>
      </c>
      <c r="F50" s="9" t="s">
        <v>5</v>
      </c>
      <c r="G50" s="9" t="s">
        <v>5</v>
      </c>
      <c r="H50" s="9" t="s">
        <v>5</v>
      </c>
      <c r="I50" s="9" t="s">
        <v>5</v>
      </c>
      <c r="J50" s="9" t="s">
        <v>5</v>
      </c>
      <c r="K50" s="9" t="s">
        <v>5</v>
      </c>
      <c r="L50" s="9" t="s">
        <v>5</v>
      </c>
      <c r="M50" s="9" t="s">
        <v>5</v>
      </c>
      <c r="N50" s="9" t="s">
        <v>5</v>
      </c>
      <c r="O50" s="9" t="s">
        <v>5</v>
      </c>
      <c r="P50" s="9" t="s">
        <v>5</v>
      </c>
      <c r="Q50" s="9" t="s">
        <v>5</v>
      </c>
      <c r="R50" s="9" t="s">
        <v>5</v>
      </c>
      <c r="S50" s="9" t="s">
        <v>5</v>
      </c>
      <c r="T50" s="9" t="s">
        <v>5</v>
      </c>
      <c r="U50" s="9" t="s">
        <v>5</v>
      </c>
      <c r="V50" s="9" t="s">
        <v>5</v>
      </c>
      <c r="W50" s="9" t="s">
        <v>5</v>
      </c>
      <c r="X50" s="9" t="s">
        <v>5</v>
      </c>
      <c r="Y50" s="9" t="s">
        <v>5</v>
      </c>
      <c r="Z50" s="9" t="s">
        <v>5</v>
      </c>
      <c r="AA50" s="11" t="s">
        <v>5</v>
      </c>
      <c r="AB50" s="11" t="s">
        <v>5</v>
      </c>
      <c r="AC50" s="11" t="s">
        <v>5</v>
      </c>
      <c r="AD50" s="11" t="s">
        <v>5</v>
      </c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</row>
    <row r="51" customFormat="false" ht="12" hidden="false" customHeight="false" outlineLevel="0" collapsed="false">
      <c r="A51" s="9" t="s">
        <v>5</v>
      </c>
      <c r="B51" s="9" t="s">
        <v>5</v>
      </c>
      <c r="C51" s="9" t="s">
        <v>5</v>
      </c>
      <c r="D51" s="9" t="s">
        <v>5</v>
      </c>
      <c r="E51" s="9" t="s">
        <v>5</v>
      </c>
      <c r="F51" s="9" t="s">
        <v>5</v>
      </c>
      <c r="G51" s="9" t="s">
        <v>5</v>
      </c>
      <c r="H51" s="9" t="s">
        <v>5</v>
      </c>
      <c r="I51" s="9" t="s">
        <v>5</v>
      </c>
      <c r="J51" s="9" t="s">
        <v>5</v>
      </c>
      <c r="K51" s="9" t="s">
        <v>5</v>
      </c>
      <c r="L51" s="9" t="s">
        <v>5</v>
      </c>
      <c r="M51" s="9" t="s">
        <v>5</v>
      </c>
      <c r="N51" s="9" t="s">
        <v>5</v>
      </c>
      <c r="O51" s="9" t="s">
        <v>5</v>
      </c>
      <c r="P51" s="9" t="s">
        <v>5</v>
      </c>
      <c r="Q51" s="9" t="s">
        <v>5</v>
      </c>
      <c r="R51" s="9" t="s">
        <v>5</v>
      </c>
      <c r="S51" s="9" t="s">
        <v>5</v>
      </c>
      <c r="T51" s="9" t="s">
        <v>5</v>
      </c>
      <c r="U51" s="9" t="s">
        <v>5</v>
      </c>
      <c r="V51" s="9" t="s">
        <v>5</v>
      </c>
      <c r="W51" s="9" t="s">
        <v>5</v>
      </c>
      <c r="X51" s="9" t="s">
        <v>5</v>
      </c>
      <c r="Y51" s="9" t="s">
        <v>5</v>
      </c>
      <c r="Z51" s="9" t="s">
        <v>5</v>
      </c>
      <c r="AA51" s="11" t="s">
        <v>5</v>
      </c>
      <c r="AB51" s="11" t="s">
        <v>5</v>
      </c>
      <c r="AC51" s="11" t="s">
        <v>5</v>
      </c>
      <c r="AD51" s="11" t="s">
        <v>5</v>
      </c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</row>
    <row r="52" customFormat="false" ht="12" hidden="false" customHeight="false" outlineLevel="0" collapsed="false">
      <c r="A52" s="9" t="s">
        <v>5</v>
      </c>
      <c r="B52" s="9" t="s">
        <v>5</v>
      </c>
      <c r="C52" s="9" t="s">
        <v>5</v>
      </c>
      <c r="D52" s="9" t="s">
        <v>5</v>
      </c>
      <c r="E52" s="9" t="s">
        <v>5</v>
      </c>
      <c r="F52" s="9" t="s">
        <v>5</v>
      </c>
      <c r="G52" s="9" t="s">
        <v>5</v>
      </c>
      <c r="H52" s="9" t="s">
        <v>5</v>
      </c>
      <c r="I52" s="9" t="s">
        <v>5</v>
      </c>
      <c r="J52" s="9" t="s">
        <v>5</v>
      </c>
      <c r="K52" s="9" t="s">
        <v>5</v>
      </c>
      <c r="L52" s="9" t="s">
        <v>5</v>
      </c>
      <c r="M52" s="9" t="s">
        <v>5</v>
      </c>
      <c r="N52" s="9" t="s">
        <v>5</v>
      </c>
      <c r="O52" s="9" t="s">
        <v>5</v>
      </c>
      <c r="P52" s="9" t="s">
        <v>5</v>
      </c>
      <c r="Q52" s="9" t="s">
        <v>5</v>
      </c>
      <c r="R52" s="9" t="s">
        <v>5</v>
      </c>
      <c r="S52" s="9" t="s">
        <v>5</v>
      </c>
      <c r="T52" s="9" t="s">
        <v>5</v>
      </c>
      <c r="U52" s="9" t="s">
        <v>5</v>
      </c>
      <c r="V52" s="9" t="s">
        <v>5</v>
      </c>
      <c r="W52" s="9" t="s">
        <v>5</v>
      </c>
      <c r="X52" s="9" t="s">
        <v>5</v>
      </c>
      <c r="Y52" s="9" t="s">
        <v>5</v>
      </c>
      <c r="Z52" s="9" t="s">
        <v>5</v>
      </c>
      <c r="AA52" s="11" t="s">
        <v>5</v>
      </c>
      <c r="AB52" s="11" t="s">
        <v>5</v>
      </c>
      <c r="AC52" s="11" t="s">
        <v>5</v>
      </c>
      <c r="AD52" s="11" t="s">
        <v>5</v>
      </c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</row>
    <row r="53" customFormat="false" ht="12" hidden="false" customHeight="false" outlineLevel="0" collapsed="false">
      <c r="A53" s="9" t="s">
        <v>5</v>
      </c>
      <c r="B53" s="9" t="s">
        <v>5</v>
      </c>
      <c r="C53" s="9" t="s">
        <v>5</v>
      </c>
      <c r="D53" s="9" t="s">
        <v>5</v>
      </c>
      <c r="E53" s="9" t="s">
        <v>5</v>
      </c>
      <c r="F53" s="9" t="s">
        <v>5</v>
      </c>
      <c r="G53" s="9" t="s">
        <v>5</v>
      </c>
      <c r="H53" s="9" t="s">
        <v>5</v>
      </c>
      <c r="I53" s="9" t="s">
        <v>5</v>
      </c>
      <c r="J53" s="9" t="s">
        <v>5</v>
      </c>
      <c r="K53" s="9" t="s">
        <v>5</v>
      </c>
      <c r="L53" s="9" t="s">
        <v>5</v>
      </c>
      <c r="M53" s="9" t="s">
        <v>5</v>
      </c>
      <c r="N53" s="9" t="s">
        <v>5</v>
      </c>
      <c r="O53" s="9" t="s">
        <v>5</v>
      </c>
      <c r="P53" s="9" t="s">
        <v>5</v>
      </c>
      <c r="Q53" s="9" t="s">
        <v>5</v>
      </c>
      <c r="R53" s="9" t="s">
        <v>5</v>
      </c>
      <c r="S53" s="9" t="s">
        <v>5</v>
      </c>
      <c r="T53" s="9" t="s">
        <v>5</v>
      </c>
      <c r="U53" s="9" t="s">
        <v>5</v>
      </c>
      <c r="V53" s="9" t="s">
        <v>5</v>
      </c>
      <c r="W53" s="9" t="s">
        <v>5</v>
      </c>
      <c r="X53" s="9" t="s">
        <v>5</v>
      </c>
      <c r="Y53" s="9" t="s">
        <v>5</v>
      </c>
      <c r="Z53" s="9" t="s">
        <v>5</v>
      </c>
      <c r="AA53" s="11" t="s">
        <v>5</v>
      </c>
      <c r="AB53" s="11" t="s">
        <v>5</v>
      </c>
      <c r="AC53" s="11" t="s">
        <v>5</v>
      </c>
      <c r="AD53" s="11" t="s">
        <v>5</v>
      </c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</row>
    <row r="54" customFormat="false" ht="12" hidden="false" customHeight="false" outlineLevel="0" collapsed="false">
      <c r="A54" s="9" t="s">
        <v>5</v>
      </c>
      <c r="B54" s="9" t="s">
        <v>5</v>
      </c>
      <c r="C54" s="9" t="s">
        <v>5</v>
      </c>
      <c r="D54" s="9" t="s">
        <v>5</v>
      </c>
      <c r="E54" s="9" t="s">
        <v>5</v>
      </c>
      <c r="F54" s="9" t="s">
        <v>5</v>
      </c>
      <c r="G54" s="9" t="s">
        <v>5</v>
      </c>
      <c r="H54" s="9" t="s">
        <v>5</v>
      </c>
      <c r="I54" s="9" t="s">
        <v>5</v>
      </c>
      <c r="J54" s="9" t="s">
        <v>5</v>
      </c>
      <c r="K54" s="9" t="s">
        <v>5</v>
      </c>
      <c r="L54" s="9" t="s">
        <v>5</v>
      </c>
      <c r="M54" s="9" t="s">
        <v>5</v>
      </c>
      <c r="N54" s="9" t="s">
        <v>5</v>
      </c>
      <c r="O54" s="9" t="s">
        <v>5</v>
      </c>
      <c r="P54" s="9" t="s">
        <v>5</v>
      </c>
      <c r="Q54" s="9" t="s">
        <v>5</v>
      </c>
      <c r="R54" s="9" t="s">
        <v>5</v>
      </c>
      <c r="S54" s="9" t="s">
        <v>5</v>
      </c>
      <c r="T54" s="9" t="s">
        <v>5</v>
      </c>
      <c r="U54" s="9" t="s">
        <v>5</v>
      </c>
      <c r="V54" s="9" t="s">
        <v>5</v>
      </c>
      <c r="W54" s="9" t="s">
        <v>5</v>
      </c>
      <c r="X54" s="9" t="s">
        <v>5</v>
      </c>
      <c r="Y54" s="9" t="s">
        <v>5</v>
      </c>
      <c r="Z54" s="9" t="s">
        <v>5</v>
      </c>
      <c r="AA54" s="11" t="s">
        <v>5</v>
      </c>
      <c r="AB54" s="11" t="s">
        <v>5</v>
      </c>
      <c r="AC54" s="11" t="s">
        <v>5</v>
      </c>
      <c r="AD54" s="11" t="s">
        <v>5</v>
      </c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2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12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customFormat="false" ht="12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customFormat="false" ht="12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customFormat="false" ht="12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</row>
    <row r="69" customFormat="false" ht="12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</row>
    <row r="70" customFormat="false" ht="12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</row>
    <row r="71" customFormat="false" ht="12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</row>
    <row r="72" customFormat="false" ht="12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</row>
    <row r="73" customFormat="false" ht="12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</row>
    <row r="74" customFormat="false" ht="12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customFormat="false" ht="12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12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customFormat="false" ht="12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customFormat="false" ht="12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customFormat="false" ht="12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</row>
    <row r="81" customFormat="false" ht="12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</row>
    <row r="82" customFormat="false" ht="12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</row>
    <row r="83" customFormat="false" ht="12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</row>
    <row r="84" customFormat="false" ht="12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</row>
    <row r="85" customFormat="false" ht="12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</row>
    <row r="86" customFormat="false" ht="12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</row>
    <row r="87" customFormat="false" ht="12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</row>
    <row r="88" customFormat="false" ht="12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</row>
    <row r="89" customFormat="false" ht="12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</row>
    <row r="90" customFormat="false" ht="12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</row>
    <row r="91" customFormat="false" ht="12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</row>
    <row r="92" customFormat="false" ht="12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</row>
    <row r="93" customFormat="false" ht="12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</row>
    <row r="94" customFormat="false" ht="12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</row>
    <row r="95" customFormat="false" ht="12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</row>
    <row r="96" customFormat="false" ht="12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</row>
    <row r="97" customFormat="false" ht="12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</row>
    <row r="98" customFormat="false" ht="12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</row>
    <row r="99" customFormat="false" ht="12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</row>
    <row r="100" customFormat="false" ht="12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</row>
    <row r="101" customFormat="false" ht="12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</row>
    <row r="102" customFormat="false" ht="12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</row>
    <row r="103" customFormat="false" ht="12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</row>
    <row r="104" customFormat="false" ht="12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</row>
    <row r="105" customFormat="false" ht="12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</row>
    <row r="106" customFormat="false" ht="12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</row>
    <row r="107" customFormat="false" ht="12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</row>
    <row r="108" customFormat="false" ht="12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</row>
    <row r="109" customFormat="false" ht="12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</row>
    <row r="110" customFormat="false" ht="12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</row>
    <row r="111" customFormat="false" ht="12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</row>
    <row r="112" customFormat="false" ht="12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</row>
    <row r="113" customFormat="false" ht="12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</row>
    <row r="114" customFormat="false" ht="12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</row>
    <row r="115" customFormat="false" ht="12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</row>
    <row r="116" customFormat="false" ht="12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</row>
    <row r="117" customFormat="false" ht="12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</row>
    <row r="118" customFormat="false" ht="12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</row>
    <row r="119" customFormat="false" ht="12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</row>
    <row r="120" customFormat="false" ht="12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</row>
    <row r="121" customFormat="false" ht="12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</row>
    <row r="122" customFormat="false" ht="12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customFormat="false" ht="12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</row>
    <row r="124" customFormat="false" ht="12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</row>
    <row r="125" customFormat="false" ht="12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</row>
    <row r="126" customFormat="false" ht="12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</row>
    <row r="127" customFormat="false" ht="12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</row>
    <row r="128" customFormat="false" ht="12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</row>
    <row r="129" customFormat="false" ht="12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</row>
    <row r="130" customFormat="false" ht="12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</row>
    <row r="131" customFormat="false" ht="12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</row>
    <row r="132" customFormat="false" ht="12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</row>
    <row r="133" customFormat="false" ht="12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</row>
    <row r="134" customFormat="false" ht="12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</row>
    <row r="135" customFormat="false" ht="12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</row>
    <row r="136" customFormat="false" ht="12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</row>
    <row r="137" customFormat="false" ht="12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</row>
    <row r="138" customFormat="false" ht="12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</row>
    <row r="139" customFormat="false" ht="12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</row>
    <row r="140" customFormat="false" ht="12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</row>
    <row r="141" customFormat="false" ht="12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</row>
    <row r="142" customFormat="false" ht="12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</row>
    <row r="143" customFormat="false" ht="12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</row>
    <row r="144" customFormat="false" ht="12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</row>
    <row r="145" customFormat="false" ht="12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</row>
    <row r="146" customFormat="false" ht="12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</row>
    <row r="147" customFormat="false" ht="12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</row>
    <row r="148" customFormat="false" ht="12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</row>
    <row r="149" customFormat="false" ht="12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</row>
    <row r="150" customFormat="false" ht="12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</row>
    <row r="151" customFormat="false" ht="12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</row>
    <row r="152" customFormat="false" ht="12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</row>
    <row r="153" customFormat="false" ht="12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</row>
    <row r="154" customFormat="false" ht="12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</row>
    <row r="155" customFormat="false" ht="12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</row>
    <row r="156" customFormat="false" ht="12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</row>
    <row r="157" customFormat="false" ht="12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</row>
    <row r="158" customFormat="false" ht="12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</row>
    <row r="159" customFormat="false" ht="12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</row>
    <row r="160" customFormat="false" ht="12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</row>
    <row r="161" customFormat="false" ht="12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</row>
    <row r="162" customFormat="false" ht="12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</row>
    <row r="163" customFormat="false" ht="12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</row>
    <row r="164" customFormat="false" ht="12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</row>
    <row r="165" customFormat="false" ht="12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</row>
    <row r="166" customFormat="false" ht="12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</row>
    <row r="167" customFormat="false" ht="12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</row>
    <row r="168" customFormat="false" ht="12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</row>
    <row r="169" customFormat="false" ht="12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</row>
    <row r="170" customFormat="false" ht="12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</row>
    <row r="171" customFormat="false" ht="12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</row>
    <row r="172" customFormat="false" ht="12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</row>
    <row r="173" customFormat="false" ht="12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</row>
    <row r="174" customFormat="false" ht="12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</row>
    <row r="175" customFormat="false" ht="12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</row>
    <row r="176" customFormat="false" ht="12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</row>
    <row r="177" customFormat="false" ht="12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</row>
    <row r="178" customFormat="false" ht="12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</row>
    <row r="179" customFormat="false" ht="12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</row>
    <row r="180" customFormat="false" ht="12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</row>
    <row r="181" customFormat="false" ht="12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</row>
    <row r="182" customFormat="false" ht="12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</row>
    <row r="183" customFormat="false" ht="12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</row>
    <row r="184" customFormat="false" ht="12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</row>
    <row r="185" customFormat="false" ht="12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</row>
    <row r="186" customFormat="false" ht="12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</row>
    <row r="187" customFormat="false" ht="12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</row>
    <row r="188" customFormat="false" ht="12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</row>
    <row r="189" customFormat="false" ht="12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</row>
    <row r="190" customFormat="false" ht="12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</row>
    <row r="191" customFormat="false" ht="12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</row>
    <row r="192" customFormat="false" ht="12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</row>
    <row r="193" customFormat="false" ht="12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</row>
    <row r="194" customFormat="false" ht="12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</row>
    <row r="195" customFormat="false" ht="12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</row>
    <row r="196" customFormat="false" ht="12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</row>
    <row r="197" customFormat="false" ht="12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</row>
    <row r="198" customFormat="false" ht="12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</row>
    <row r="199" customFormat="false" ht="12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</row>
    <row r="200" customFormat="false" ht="12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</row>
    <row r="201" customFormat="false" ht="12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</row>
    <row r="202" customFormat="false" ht="12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</row>
    <row r="203" customFormat="false" ht="12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</row>
    <row r="204" customFormat="false" ht="12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</row>
    <row r="205" customFormat="false" ht="12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</row>
    <row r="206" customFormat="false" ht="12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</row>
    <row r="207" customFormat="false" ht="12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</row>
    <row r="208" customFormat="false" ht="12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</row>
    <row r="209" customFormat="false" ht="12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</row>
    <row r="210" customFormat="false" ht="12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</row>
    <row r="211" customFormat="false" ht="12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</row>
    <row r="212" customFormat="false" ht="12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</row>
    <row r="213" customFormat="false" ht="12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</row>
    <row r="214" customFormat="false" ht="12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</row>
    <row r="215" customFormat="false" ht="1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</row>
    <row r="216" customFormat="false" ht="12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</row>
    <row r="217" customFormat="false" ht="12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</row>
    <row r="218" customFormat="false" ht="12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</row>
    <row r="219" customFormat="false" ht="12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</row>
    <row r="220" customFormat="false" ht="12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</row>
    <row r="221" customFormat="false" ht="12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</row>
    <row r="222" customFormat="false" ht="12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</row>
    <row r="223" customFormat="false" ht="12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</row>
    <row r="224" customFormat="false" ht="12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</row>
    <row r="225" customFormat="false" ht="12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</row>
    <row r="226" customFormat="false" ht="12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</row>
    <row r="227" customFormat="false" ht="12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</row>
    <row r="228" customFormat="false" ht="12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</row>
    <row r="229" customFormat="false" ht="12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</row>
    <row r="230" customFormat="false" ht="12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</row>
    <row r="231" customFormat="false" ht="12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</row>
    <row r="232" customFormat="false" ht="12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</row>
    <row r="233" customFormat="false" ht="12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</row>
    <row r="234" customFormat="false" ht="12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</row>
    <row r="235" customFormat="false" ht="12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</row>
    <row r="236" customFormat="false" ht="12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</row>
    <row r="237" customFormat="false" ht="12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</row>
    <row r="238" customFormat="false" ht="12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</row>
    <row r="239" customFormat="false" ht="12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</row>
    <row r="240" customFormat="false" ht="12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</row>
    <row r="241" customFormat="false" ht="12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</row>
    <row r="242" customFormat="false" ht="12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</row>
    <row r="243" customFormat="false" ht="12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</row>
    <row r="244" customFormat="false" ht="12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</row>
    <row r="245" customFormat="false" ht="12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</row>
    <row r="246" customFormat="false" ht="12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</row>
    <row r="247" customFormat="false" ht="12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</row>
    <row r="248" customFormat="false" ht="12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</row>
    <row r="249" customFormat="false" ht="12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</row>
    <row r="250" customFormat="false" ht="12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</row>
    <row r="251" customFormat="false" ht="12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</row>
    <row r="252" customFormat="false" ht="12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</row>
    <row r="253" customFormat="false" ht="12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</row>
    <row r="254" customFormat="false" ht="12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</row>
    <row r="255" customFormat="false" ht="12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</row>
    <row r="256" customFormat="false" ht="12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</row>
    <row r="257" customFormat="false" ht="12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</row>
    <row r="258" customFormat="false" ht="12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</row>
    <row r="259" customFormat="false" ht="12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</row>
    <row r="260" customFormat="false" ht="12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</row>
    <row r="261" customFormat="false" ht="12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</row>
    <row r="262" customFormat="false" ht="12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</row>
    <row r="263" customFormat="false" ht="12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</row>
    <row r="264" customFormat="false" ht="12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</row>
    <row r="265" customFormat="false" ht="12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</row>
    <row r="266" customFormat="false" ht="12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</row>
    <row r="267" customFormat="false" ht="12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</row>
    <row r="268" customFormat="false" ht="12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</row>
    <row r="269" customFormat="false" ht="12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</row>
    <row r="270" customFormat="false" ht="12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</row>
    <row r="271" customFormat="false" ht="12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</row>
    <row r="272" customFormat="false" ht="12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</row>
    <row r="273" customFormat="false" ht="12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</row>
    <row r="274" customFormat="false" ht="12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</row>
    <row r="275" customFormat="false" ht="12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</row>
    <row r="276" customFormat="false" ht="12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</row>
    <row r="277" customFormat="false" ht="12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</row>
    <row r="278" customFormat="false" ht="12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</row>
    <row r="279" customFormat="false" ht="12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</row>
    <row r="280" customFormat="false" ht="12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</row>
    <row r="281" customFormat="false" ht="12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</row>
    <row r="282" customFormat="false" ht="12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</row>
    <row r="283" customFormat="false" ht="12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</row>
    <row r="284" customFormat="false" ht="12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</row>
    <row r="285" customFormat="false" ht="12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</row>
    <row r="286" customFormat="false" ht="12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</row>
    <row r="287" customFormat="false" ht="12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</row>
    <row r="288" customFormat="false" ht="12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</row>
    <row r="289" customFormat="false" ht="12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</row>
    <row r="290" customFormat="false" ht="12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</row>
    <row r="291" customFormat="false" ht="12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</row>
    <row r="292" customFormat="false" ht="12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</row>
    <row r="293" customFormat="false" ht="12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</row>
    <row r="294" customFormat="false" ht="12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</row>
    <row r="295" customFormat="false" ht="12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</row>
    <row r="296" customFormat="false" ht="12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</row>
    <row r="297" customFormat="false" ht="12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</row>
    <row r="298" customFormat="false" ht="12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</row>
    <row r="299" customFormat="false" ht="12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</row>
    <row r="300" customFormat="false" ht="12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</row>
    <row r="301" customFormat="false" ht="12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</row>
    <row r="302" customFormat="false" ht="12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</row>
    <row r="303" customFormat="false" ht="12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</row>
    <row r="304" customFormat="false" ht="12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</row>
    <row r="305" customFormat="false" ht="12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</row>
    <row r="306" customFormat="false" ht="12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</row>
    <row r="307" customFormat="false" ht="12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</row>
    <row r="308" customFormat="false" ht="12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</row>
    <row r="309" customFormat="false" ht="12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</row>
    <row r="310" customFormat="false" ht="12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</row>
    <row r="311" customFormat="false" ht="12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</row>
    <row r="312" customFormat="false" ht="12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</row>
    <row r="313" customFormat="false" ht="12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</row>
    <row r="314" customFormat="false" ht="12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</row>
    <row r="315" customFormat="false" ht="12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</row>
    <row r="316" customFormat="false" ht="12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</row>
    <row r="317" customFormat="false" ht="12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</row>
    <row r="318" customFormat="false" ht="12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</row>
    <row r="319" customFormat="false" ht="12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</row>
    <row r="320" customFormat="false" ht="12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</row>
    <row r="321" customFormat="false" ht="12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</row>
    <row r="322" customFormat="false" ht="12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</row>
    <row r="323" customFormat="false" ht="12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</row>
    <row r="324" customFormat="false" ht="12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</row>
    <row r="325" customFormat="false" ht="12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</row>
    <row r="326" customFormat="false" ht="12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</row>
    <row r="327" customFormat="false" ht="12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</row>
    <row r="328" customFormat="false" ht="12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</row>
    <row r="329" customFormat="false" ht="12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</row>
    <row r="330" customFormat="false" ht="12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</row>
    <row r="331" customFormat="false" ht="12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</row>
    <row r="332" customFormat="false" ht="12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</row>
    <row r="333" customFormat="false" ht="12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</row>
    <row r="334" customFormat="false" ht="12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</row>
    <row r="335" customFormat="false" ht="12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</row>
    <row r="336" customFormat="false" ht="12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</row>
    <row r="337" customFormat="false" ht="12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</row>
    <row r="338" customFormat="false" ht="12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</row>
    <row r="339" customFormat="false" ht="12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</row>
    <row r="340" customFormat="false" ht="12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</row>
    <row r="341" customFormat="false" ht="12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</row>
    <row r="342" customFormat="false" ht="12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</row>
    <row r="343" customFormat="false" ht="12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</row>
    <row r="344" customFormat="false" ht="12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</row>
    <row r="345" customFormat="false" ht="12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</row>
    <row r="346" customFormat="false" ht="12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</row>
    <row r="347" customFormat="false" ht="12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</row>
    <row r="348" customFormat="false" ht="12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</row>
    <row r="349" customFormat="false" ht="12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</row>
    <row r="350" customFormat="false" ht="12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</row>
    <row r="351" customFormat="false" ht="12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</row>
    <row r="352" customFormat="false" ht="12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</row>
    <row r="353" customFormat="false" ht="12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</row>
    <row r="354" customFormat="false" ht="12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</row>
    <row r="355" customFormat="false" ht="12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</row>
    <row r="356" customFormat="false" ht="12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</row>
    <row r="357" customFormat="false" ht="12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</row>
    <row r="358" customFormat="false" ht="12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</row>
    <row r="359" customFormat="false" ht="12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</row>
    <row r="360" customFormat="false" ht="12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</row>
    <row r="361" customFormat="false" ht="12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</row>
    <row r="362" customFormat="false" ht="12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</row>
    <row r="363" customFormat="false" ht="12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</row>
    <row r="364" customFormat="false" ht="12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</row>
    <row r="365" customFormat="false" ht="12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</row>
    <row r="366" customFormat="false" ht="12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</row>
    <row r="367" customFormat="false" ht="12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</row>
    <row r="368" customFormat="false" ht="12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</row>
    <row r="369" customFormat="false" ht="12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</row>
    <row r="370" customFormat="false" ht="12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</row>
    <row r="371" customFormat="false" ht="12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</row>
    <row r="372" customFormat="false" ht="12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</row>
    <row r="373" customFormat="false" ht="12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</row>
    <row r="374" customFormat="false" ht="12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</row>
    <row r="375" customFormat="false" ht="12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</row>
    <row r="376" customFormat="false" ht="12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</row>
    <row r="377" customFormat="false" ht="12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</row>
    <row r="378" customFormat="false" ht="12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</row>
    <row r="379" customFormat="false" ht="12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</row>
    <row r="380" customFormat="false" ht="12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</row>
    <row r="381" customFormat="false" ht="12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</row>
    <row r="382" customFormat="false" ht="12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</row>
    <row r="383" customFormat="false" ht="12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</row>
    <row r="384" customFormat="false" ht="12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</row>
    <row r="385" customFormat="false" ht="12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</row>
    <row r="386" customFormat="false" ht="12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</row>
    <row r="387" customFormat="false" ht="12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</row>
    <row r="388" customFormat="false" ht="12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</row>
    <row r="389" customFormat="false" ht="12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</row>
    <row r="390" customFormat="false" ht="12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</row>
    <row r="391" customFormat="false" ht="12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</row>
    <row r="392" customFormat="false" ht="12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</row>
    <row r="393" customFormat="false" ht="12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</row>
    <row r="394" customFormat="false" ht="12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</row>
    <row r="395" customFormat="false" ht="12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</row>
    <row r="396" customFormat="false" ht="12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</row>
    <row r="397" customFormat="false" ht="12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</row>
    <row r="398" customFormat="false" ht="12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</row>
    <row r="399" customFormat="false" ht="12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</row>
    <row r="400" customFormat="false" ht="12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</row>
    <row r="401" customFormat="false" ht="12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</row>
    <row r="402" customFormat="false" ht="12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</row>
    <row r="403" customFormat="false" ht="12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</row>
    <row r="404" customFormat="false" ht="12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</row>
    <row r="405" customFormat="false" ht="12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</row>
    <row r="406" customFormat="false" ht="12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</row>
    <row r="407" customFormat="false" ht="12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</row>
    <row r="408" customFormat="false" ht="12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</row>
    <row r="409" customFormat="false" ht="12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</row>
    <row r="410" customFormat="false" ht="12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</row>
    <row r="411" customFormat="false" ht="12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</row>
    <row r="412" customFormat="false" ht="12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</row>
    <row r="413" customFormat="false" ht="12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</row>
    <row r="414" customFormat="false" ht="12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</row>
    <row r="415" customFormat="false" ht="12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</row>
    <row r="416" customFormat="false" ht="12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</row>
    <row r="417" customFormat="false" ht="12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</row>
    <row r="418" customFormat="false" ht="12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</row>
    <row r="419" customFormat="false" ht="12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</row>
    <row r="420" customFormat="false" ht="12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</row>
    <row r="421" customFormat="false" ht="12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</row>
    <row r="422" customFormat="false" ht="12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</row>
    <row r="423" customFormat="false" ht="12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</row>
    <row r="424" customFormat="false" ht="12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</row>
    <row r="425" customFormat="false" ht="12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</row>
    <row r="426" customFormat="false" ht="12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</row>
    <row r="427" customFormat="false" ht="12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</row>
    <row r="428" customFormat="false" ht="12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</row>
    <row r="429" customFormat="false" ht="12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</row>
    <row r="430" customFormat="false" ht="12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</row>
    <row r="431" customFormat="false" ht="12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</row>
    <row r="432" customFormat="false" ht="12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</row>
    <row r="433" customFormat="false" ht="12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</row>
    <row r="434" customFormat="false" ht="12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</row>
    <row r="435" customFormat="false" ht="12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</row>
    <row r="436" customFormat="false" ht="12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</row>
    <row r="437" customFormat="false" ht="12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</row>
    <row r="438" customFormat="false" ht="12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</row>
    <row r="439" customFormat="false" ht="12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</row>
    <row r="440" customFormat="false" ht="12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</row>
    <row r="441" customFormat="false" ht="12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</row>
    <row r="442" customFormat="false" ht="12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</row>
    <row r="443" customFormat="false" ht="12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</row>
    <row r="444" customFormat="false" ht="12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</row>
    <row r="445" customFormat="false" ht="12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</row>
    <row r="446" customFormat="false" ht="12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</row>
    <row r="447" customFormat="false" ht="12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</row>
    <row r="448" customFormat="false" ht="12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</row>
    <row r="449" customFormat="false" ht="12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</row>
    <row r="450" customFormat="false" ht="12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</row>
    <row r="451" customFormat="false" ht="12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</row>
    <row r="452" customFormat="false" ht="12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</row>
    <row r="453" customFormat="false" ht="12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</row>
    <row r="454" customFormat="false" ht="12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</row>
    <row r="455" customFormat="false" ht="12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</row>
    <row r="456" customFormat="false" ht="12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</row>
    <row r="457" customFormat="false" ht="12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</row>
    <row r="458" customFormat="false" ht="12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</row>
    <row r="459" customFormat="false" ht="12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</row>
    <row r="460" customFormat="false" ht="12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</row>
    <row r="461" customFormat="false" ht="12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</row>
    <row r="462" customFormat="false" ht="12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</row>
    <row r="463" customFormat="false" ht="12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</row>
    <row r="464" customFormat="false" ht="12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</row>
    <row r="465" customFormat="false" ht="12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</row>
    <row r="466" customFormat="false" ht="12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</row>
    <row r="467" customFormat="false" ht="12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</row>
    <row r="468" customFormat="false" ht="12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</row>
    <row r="469" customFormat="false" ht="12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</row>
    <row r="470" customFormat="false" ht="12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</row>
    <row r="471" customFormat="false" ht="12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</row>
    <row r="472" customFormat="false" ht="12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</row>
    <row r="473" customFormat="false" ht="12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</row>
    <row r="474" customFormat="false" ht="12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</row>
    <row r="475" customFormat="false" ht="12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</row>
    <row r="476" customFormat="false" ht="12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</row>
    <row r="477" customFormat="false" ht="12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</row>
    <row r="478" customFormat="false" ht="12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</row>
    <row r="479" customFormat="false" ht="12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</row>
    <row r="480" customFormat="false" ht="12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</row>
    <row r="481" customFormat="false" ht="12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</row>
    <row r="482" customFormat="false" ht="12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</row>
    <row r="483" customFormat="false" ht="12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</row>
    <row r="484" customFormat="false" ht="12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</row>
    <row r="485" customFormat="false" ht="12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</row>
    <row r="486" customFormat="false" ht="12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</row>
    <row r="487" customFormat="false" ht="12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</row>
    <row r="488" customFormat="false" ht="12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</row>
    <row r="489" customFormat="false" ht="12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</row>
    <row r="490" customFormat="false" ht="12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</row>
    <row r="491" customFormat="false" ht="12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</row>
    <row r="492" customFormat="false" ht="12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</row>
    <row r="493" customFormat="false" ht="12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</row>
    <row r="494" customFormat="false" ht="12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</row>
    <row r="495" customFormat="false" ht="12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</row>
    <row r="496" customFormat="false" ht="12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</row>
    <row r="497" customFormat="false" ht="12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</row>
    <row r="498" customFormat="false" ht="12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</row>
    <row r="499" customFormat="false" ht="12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</row>
    <row r="500" customFormat="false" ht="12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</row>
    <row r="501" customFormat="false" ht="12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</row>
    <row r="502" customFormat="false" ht="12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</row>
    <row r="503" customFormat="false" ht="12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</row>
    <row r="504" customFormat="false" ht="12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</row>
    <row r="505" customFormat="false" ht="12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</row>
    <row r="506" customFormat="false" ht="12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</row>
    <row r="507" customFormat="false" ht="12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</row>
    <row r="508" customFormat="false" ht="12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</row>
    <row r="509" customFormat="false" ht="12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</row>
    <row r="510" customFormat="false" ht="12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</row>
    <row r="511" customFormat="false" ht="12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</row>
    <row r="512" customFormat="false" ht="12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</row>
    <row r="513" customFormat="false" ht="12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</row>
    <row r="514" customFormat="false" ht="12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</row>
    <row r="515" customFormat="false" ht="12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</row>
    <row r="516" customFormat="false" ht="12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</row>
    <row r="517" customFormat="false" ht="12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</row>
    <row r="518" customFormat="false" ht="12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</row>
    <row r="519" customFormat="false" ht="12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</row>
    <row r="520" customFormat="false" ht="12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</row>
    <row r="521" customFormat="false" ht="12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</row>
    <row r="522" customFormat="false" ht="12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</row>
    <row r="523" customFormat="false" ht="12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</row>
    <row r="524" customFormat="false" ht="12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</row>
    <row r="525" customFormat="false" ht="12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</row>
    <row r="526" customFormat="false" ht="12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</row>
    <row r="527" customFormat="false" ht="12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</row>
    <row r="528" customFormat="false" ht="12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</row>
    <row r="529" customFormat="false" ht="12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</row>
    <row r="530" customFormat="false" ht="12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</row>
    <row r="531" customFormat="false" ht="12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</row>
    <row r="532" customFormat="false" ht="12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</row>
    <row r="533" customFormat="false" ht="12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</row>
    <row r="534" customFormat="false" ht="12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</row>
    <row r="535" customFormat="false" ht="12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</row>
    <row r="536" customFormat="false" ht="12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</row>
    <row r="537" customFormat="false" ht="12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</row>
    <row r="538" customFormat="false" ht="12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</row>
    <row r="539" customFormat="false" ht="12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</row>
    <row r="540" customFormat="false" ht="12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</row>
    <row r="541" customFormat="false" ht="12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</row>
    <row r="542" customFormat="false" ht="12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</row>
    <row r="543" customFormat="false" ht="12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</row>
    <row r="544" customFormat="false" ht="12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</row>
    <row r="545" customFormat="false" ht="12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</row>
    <row r="546" customFormat="false" ht="12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</row>
    <row r="547" customFormat="false" ht="12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</row>
    <row r="548" customFormat="false" ht="12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</row>
    <row r="549" customFormat="false" ht="12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</row>
    <row r="550" customFormat="false" ht="12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</row>
  </sheetData>
  <mergeCells count="21">
    <mergeCell ref="A3:Z3"/>
    <mergeCell ref="A4:Z4"/>
    <mergeCell ref="A5:Z5"/>
    <mergeCell ref="B6:D6"/>
    <mergeCell ref="K6:M6"/>
    <mergeCell ref="B7:D7"/>
    <mergeCell ref="E7:G7"/>
    <mergeCell ref="H7:J7"/>
    <mergeCell ref="K7:M7"/>
    <mergeCell ref="N7:P7"/>
    <mergeCell ref="Q7:S7"/>
    <mergeCell ref="T7:V7"/>
    <mergeCell ref="W7:Y7"/>
    <mergeCell ref="B8:D8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false" verticalCentered="false"/>
  <pageMargins left="0.490277777777778" right="0.3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9:11:10Z</dcterms:created>
  <dc:creator/>
  <dc:description/>
  <dc:language>en-US</dc:language>
  <cp:lastModifiedBy>OECD</cp:lastModifiedBy>
  <cp:lastPrinted>2006-07-18T10:29:53Z</cp:lastPrinted>
  <dcterms:modified xsi:type="dcterms:W3CDTF">2006-08-08T10:35:33Z</dcterms:modified>
  <cp:revision>0</cp:revision>
  <dc:subject/>
  <dc:title/>
</cp:coreProperties>
</file>