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ugal08_fi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60">
  <si>
    <t xml:space="preserve">Taxing Wages 2008 - OECD © 2009 - ISBN 9789264049338</t>
  </si>
  <si>
    <t xml:space="preserve">Part I</t>
  </si>
  <si>
    <t xml:space="preserve">Portugal - Average tax wedge decomposition</t>
  </si>
  <si>
    <t xml:space="preserve">Version 1 - Last updated: 23-Mar-2009</t>
  </si>
  <si>
    <t xml:space="preserve">out_1</t>
  </si>
  <si>
    <t xml:space="preserve">out_2</t>
  </si>
  <si>
    <t xml:space="preserve">out_3</t>
  </si>
  <si>
    <t xml:space="preserve">out_4</t>
  </si>
  <si>
    <t xml:space="preserve">out_5</t>
  </si>
  <si>
    <t xml:space="preserve">out_6</t>
  </si>
  <si>
    <t xml:space="preserve">out_7</t>
  </si>
  <si>
    <t xml:space="preserve">out_8</t>
  </si>
  <si>
    <t xml:space="preserve">out_9</t>
  </si>
  <si>
    <t xml:space="preserve">out_10</t>
  </si>
  <si>
    <t xml:space="preserve">out_11</t>
  </si>
  <si>
    <t xml:space="preserve">out_12</t>
  </si>
  <si>
    <t xml:space="preserve">run date/time:</t>
  </si>
  <si>
    <t xml:space="preserve">Own Calculations</t>
  </si>
  <si>
    <t xml:space="preserve">AVERAGE TAX WEDGE DECOMPOSITION</t>
  </si>
  <si>
    <t xml:space="preserve">ersic</t>
  </si>
  <si>
    <t xml:space="preserve">payroll taxes 1</t>
  </si>
  <si>
    <t xml:space="preserve">payroll taxes 2</t>
  </si>
  <si>
    <t xml:space="preserve">eesic+IT</t>
  </si>
  <si>
    <t xml:space="preserve">central IT</t>
  </si>
  <si>
    <t xml:space="preserve">state IT 1</t>
  </si>
  <si>
    <t xml:space="preserve">state IT 2</t>
  </si>
  <si>
    <t xml:space="preserve">ben_head</t>
  </si>
  <si>
    <t xml:space="preserve">ben_children</t>
  </si>
  <si>
    <t xml:space="preserve">ben_children FRA</t>
  </si>
  <si>
    <t xml:space="preserve">take-home pay</t>
  </si>
  <si>
    <t xml:space="preserve">total earns</t>
  </si>
  <si>
    <t xml:space="preserve">gross earnings</t>
  </si>
  <si>
    <t xml:space="preserve">income tax central</t>
  </si>
  <si>
    <t xml:space="preserve">income tax local</t>
  </si>
  <si>
    <t xml:space="preserve">employee SSC</t>
  </si>
  <si>
    <t xml:space="preserve">employer SSC</t>
  </si>
  <si>
    <t xml:space="preserve">payroll taxes</t>
  </si>
  <si>
    <t xml:space="preserve">family benefits</t>
  </si>
  <si>
    <t xml:space="preserve">net earnings</t>
  </si>
  <si>
    <t xml:space="preserve">total labour cost</t>
  </si>
  <si>
    <t xml:space="preserve">net personal average tax rate as % of gross wage earnings</t>
  </si>
  <si>
    <t xml:space="preserve">average income tax rate</t>
  </si>
  <si>
    <t xml:space="preserve">average tax wedge</t>
  </si>
  <si>
    <t xml:space="preserve">average central income tax as % of total labour costs</t>
  </si>
  <si>
    <t xml:space="preserve">average local income tax as % of total labour costs</t>
  </si>
  <si>
    <t xml:space="preserve">family benefits as % of total labour costs</t>
  </si>
  <si>
    <t xml:space="preserve">employee SSC as % of total labour costs</t>
  </si>
  <si>
    <t xml:space="preserve">employer SSC as % of total labour costs</t>
  </si>
  <si>
    <t xml:space="preserve">average tax wedge (sum of the components)</t>
  </si>
  <si>
    <t xml:space="preserve">check</t>
  </si>
  <si>
    <t xml:space="preserve">net personal marginal tax rate</t>
  </si>
  <si>
    <t xml:space="preserve">marginal tax wedge</t>
  </si>
  <si>
    <t xml:space="preserve">portugal08_final.xls</t>
  </si>
  <si>
    <t xml:space="preserve">single person, 0 children</t>
  </si>
  <si>
    <t xml:space="preserve">ok</t>
  </si>
  <si>
    <t xml:space="preserve">AW:</t>
  </si>
  <si>
    <t xml:space="preserve">run date:</t>
  </si>
  <si>
    <t xml:space="preserve">single parent, 2 children</t>
  </si>
  <si>
    <t xml:space="preserve">one-earner married couple, 0 children</t>
  </si>
  <si>
    <t xml:space="preserve">one-earner married couple, 2 childr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[$-409]m/d/yyyy\ h:mm"/>
    <numFmt numFmtId="168" formatCode="0.00000"/>
    <numFmt numFmtId="169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u val="single"/>
      <sz val="7.5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000080"/>
      <name val="Arial"/>
      <family val="2"/>
    </font>
    <font>
      <sz val="11"/>
      <name val="Times New Roman"/>
      <family val="1"/>
    </font>
    <font>
      <b val="true"/>
      <sz val="14"/>
      <name val="Times New Roman"/>
      <family val="0"/>
    </font>
    <font>
      <b val="true"/>
      <sz val="8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000080"/>
      <name val="Arial"/>
      <family val="2"/>
    </font>
    <font>
      <sz val="10"/>
      <name val="Arial"/>
      <family val="2"/>
    </font>
    <font>
      <sz val="11.25"/>
      <color rgb="FF000000"/>
      <name val="Arial"/>
      <family val="2"/>
    </font>
    <font>
      <sz val="8.4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66FF66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" fillId="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5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5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7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7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6" fillId="7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7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8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2825980151322"/>
          <c:y val="0.0382316751625945"/>
          <c:w val="0.98236218925027"/>
          <c:h val="0.757866057303568"/>
        </c:manualLayout>
      </c:layout>
      <c:areaChart>
        <c:grouping val="stacked"/>
        <c:ser>
          <c:idx val="0"/>
          <c:order val="0"/>
          <c:tx>
            <c:strRef>
              <c:f>portugal08_final!$AH$5</c:f>
              <c:strCache>
                <c:ptCount val="1"/>
                <c:pt idx="0">
                  <c:v>employer SSC as % of total labour cos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08_final!$P$6:$P$407</c:f>
              <c:strCache>
                <c:ptCount val="402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  <c:pt idx="200">
                  <c:v>249.999999999999</c:v>
                </c:pt>
                <c:pt idx="201">
                  <c:v>50</c:v>
                </c:pt>
                <c:pt idx="202">
                  <c:v>51</c:v>
                </c:pt>
                <c:pt idx="203">
                  <c:v>52</c:v>
                </c:pt>
                <c:pt idx="204">
                  <c:v>53</c:v>
                </c:pt>
                <c:pt idx="205">
                  <c:v>54</c:v>
                </c:pt>
                <c:pt idx="206">
                  <c:v>55</c:v>
                </c:pt>
                <c:pt idx="207">
                  <c:v>56</c:v>
                </c:pt>
                <c:pt idx="208">
                  <c:v>57</c:v>
                </c:pt>
                <c:pt idx="209">
                  <c:v>58</c:v>
                </c:pt>
                <c:pt idx="210">
                  <c:v>59</c:v>
                </c:pt>
                <c:pt idx="211">
                  <c:v>60</c:v>
                </c:pt>
                <c:pt idx="212">
                  <c:v>61</c:v>
                </c:pt>
                <c:pt idx="213">
                  <c:v>62</c:v>
                </c:pt>
                <c:pt idx="214">
                  <c:v>63</c:v>
                </c:pt>
                <c:pt idx="215">
                  <c:v>64</c:v>
                </c:pt>
                <c:pt idx="216">
                  <c:v>65</c:v>
                </c:pt>
                <c:pt idx="217">
                  <c:v>66</c:v>
                </c:pt>
                <c:pt idx="218">
                  <c:v>67</c:v>
                </c:pt>
                <c:pt idx="219">
                  <c:v>68</c:v>
                </c:pt>
                <c:pt idx="220">
                  <c:v>69</c:v>
                </c:pt>
                <c:pt idx="221">
                  <c:v>70</c:v>
                </c:pt>
                <c:pt idx="222">
                  <c:v>71</c:v>
                </c:pt>
                <c:pt idx="223">
                  <c:v>72</c:v>
                </c:pt>
                <c:pt idx="224">
                  <c:v>73</c:v>
                </c:pt>
                <c:pt idx="225">
                  <c:v>74</c:v>
                </c:pt>
                <c:pt idx="226">
                  <c:v>75</c:v>
                </c:pt>
                <c:pt idx="227">
                  <c:v>76</c:v>
                </c:pt>
                <c:pt idx="228">
                  <c:v>77</c:v>
                </c:pt>
                <c:pt idx="229">
                  <c:v>78</c:v>
                </c:pt>
                <c:pt idx="230">
                  <c:v>79</c:v>
                </c:pt>
                <c:pt idx="231">
                  <c:v>80</c:v>
                </c:pt>
                <c:pt idx="232">
                  <c:v>81</c:v>
                </c:pt>
                <c:pt idx="233">
                  <c:v>82</c:v>
                </c:pt>
                <c:pt idx="234">
                  <c:v>83</c:v>
                </c:pt>
                <c:pt idx="235">
                  <c:v>84</c:v>
                </c:pt>
                <c:pt idx="236">
                  <c:v>85</c:v>
                </c:pt>
                <c:pt idx="237">
                  <c:v>86</c:v>
                </c:pt>
                <c:pt idx="238">
                  <c:v>87</c:v>
                </c:pt>
                <c:pt idx="239">
                  <c:v>88</c:v>
                </c:pt>
                <c:pt idx="240">
                  <c:v>89</c:v>
                </c:pt>
                <c:pt idx="241">
                  <c:v>90</c:v>
                </c:pt>
                <c:pt idx="242">
                  <c:v>91</c:v>
                </c:pt>
                <c:pt idx="243">
                  <c:v>92</c:v>
                </c:pt>
                <c:pt idx="244">
                  <c:v>93</c:v>
                </c:pt>
                <c:pt idx="245">
                  <c:v>94</c:v>
                </c:pt>
                <c:pt idx="246">
                  <c:v>95</c:v>
                </c:pt>
                <c:pt idx="247">
                  <c:v>96</c:v>
                </c:pt>
                <c:pt idx="248">
                  <c:v>97</c:v>
                </c:pt>
                <c:pt idx="249">
                  <c:v>98</c:v>
                </c:pt>
                <c:pt idx="250">
                  <c:v>99</c:v>
                </c:pt>
                <c:pt idx="251">
                  <c:v>100</c:v>
                </c:pt>
                <c:pt idx="252">
                  <c:v>101</c:v>
                </c:pt>
                <c:pt idx="253">
                  <c:v>102</c:v>
                </c:pt>
                <c:pt idx="254">
                  <c:v>103</c:v>
                </c:pt>
                <c:pt idx="255">
                  <c:v>104</c:v>
                </c:pt>
                <c:pt idx="256">
                  <c:v>105</c:v>
                </c:pt>
                <c:pt idx="257">
                  <c:v>106</c:v>
                </c:pt>
                <c:pt idx="258">
                  <c:v>107</c:v>
                </c:pt>
                <c:pt idx="259">
                  <c:v>108</c:v>
                </c:pt>
                <c:pt idx="260">
                  <c:v>109</c:v>
                </c:pt>
                <c:pt idx="261">
                  <c:v>110</c:v>
                </c:pt>
                <c:pt idx="262">
                  <c:v>111</c:v>
                </c:pt>
                <c:pt idx="263">
                  <c:v>112</c:v>
                </c:pt>
                <c:pt idx="264">
                  <c:v>113</c:v>
                </c:pt>
                <c:pt idx="265">
                  <c:v>114</c:v>
                </c:pt>
                <c:pt idx="266">
                  <c:v>115</c:v>
                </c:pt>
                <c:pt idx="267">
                  <c:v>116</c:v>
                </c:pt>
                <c:pt idx="268">
                  <c:v>117</c:v>
                </c:pt>
                <c:pt idx="269">
                  <c:v>118</c:v>
                </c:pt>
                <c:pt idx="270">
                  <c:v>119</c:v>
                </c:pt>
                <c:pt idx="271">
                  <c:v>120</c:v>
                </c:pt>
                <c:pt idx="272">
                  <c:v>121</c:v>
                </c:pt>
                <c:pt idx="273">
                  <c:v>122</c:v>
                </c:pt>
                <c:pt idx="274">
                  <c:v>123</c:v>
                </c:pt>
                <c:pt idx="275">
                  <c:v>124</c:v>
                </c:pt>
                <c:pt idx="276">
                  <c:v>125</c:v>
                </c:pt>
                <c:pt idx="277">
                  <c:v>126</c:v>
                </c:pt>
                <c:pt idx="278">
                  <c:v>127</c:v>
                </c:pt>
                <c:pt idx="279">
                  <c:v>128</c:v>
                </c:pt>
                <c:pt idx="280">
                  <c:v>129</c:v>
                </c:pt>
                <c:pt idx="281">
                  <c:v>130</c:v>
                </c:pt>
                <c:pt idx="282">
                  <c:v>131</c:v>
                </c:pt>
                <c:pt idx="283">
                  <c:v>132</c:v>
                </c:pt>
                <c:pt idx="284">
                  <c:v>133</c:v>
                </c:pt>
                <c:pt idx="285">
                  <c:v>134</c:v>
                </c:pt>
                <c:pt idx="286">
                  <c:v>135</c:v>
                </c:pt>
                <c:pt idx="287">
                  <c:v>136</c:v>
                </c:pt>
                <c:pt idx="288">
                  <c:v>137</c:v>
                </c:pt>
                <c:pt idx="289">
                  <c:v>138</c:v>
                </c:pt>
                <c:pt idx="290">
                  <c:v>139</c:v>
                </c:pt>
                <c:pt idx="291">
                  <c:v>140</c:v>
                </c:pt>
                <c:pt idx="292">
                  <c:v>141</c:v>
                </c:pt>
                <c:pt idx="293">
                  <c:v>142</c:v>
                </c:pt>
                <c:pt idx="294">
                  <c:v>143</c:v>
                </c:pt>
                <c:pt idx="295">
                  <c:v>144</c:v>
                </c:pt>
                <c:pt idx="296">
                  <c:v>145</c:v>
                </c:pt>
                <c:pt idx="297">
                  <c:v>146</c:v>
                </c:pt>
                <c:pt idx="298">
                  <c:v>147</c:v>
                </c:pt>
                <c:pt idx="299">
                  <c:v>148</c:v>
                </c:pt>
                <c:pt idx="300">
                  <c:v>149</c:v>
                </c:pt>
                <c:pt idx="301">
                  <c:v>150</c:v>
                </c:pt>
                <c:pt idx="302">
                  <c:v>151</c:v>
                </c:pt>
                <c:pt idx="303">
                  <c:v>152</c:v>
                </c:pt>
                <c:pt idx="304">
                  <c:v>153</c:v>
                </c:pt>
                <c:pt idx="305">
                  <c:v>154</c:v>
                </c:pt>
                <c:pt idx="306">
                  <c:v>155</c:v>
                </c:pt>
                <c:pt idx="307">
                  <c:v>156</c:v>
                </c:pt>
                <c:pt idx="308">
                  <c:v>157</c:v>
                </c:pt>
                <c:pt idx="309">
                  <c:v>158</c:v>
                </c:pt>
                <c:pt idx="310">
                  <c:v>159</c:v>
                </c:pt>
                <c:pt idx="311">
                  <c:v>160</c:v>
                </c:pt>
                <c:pt idx="312">
                  <c:v>161</c:v>
                </c:pt>
                <c:pt idx="313">
                  <c:v>162</c:v>
                </c:pt>
                <c:pt idx="314">
                  <c:v>163</c:v>
                </c:pt>
                <c:pt idx="315">
                  <c:v>164</c:v>
                </c:pt>
                <c:pt idx="316">
                  <c:v>165</c:v>
                </c:pt>
                <c:pt idx="317">
                  <c:v>166</c:v>
                </c:pt>
                <c:pt idx="318">
                  <c:v>167</c:v>
                </c:pt>
                <c:pt idx="319">
                  <c:v>168</c:v>
                </c:pt>
                <c:pt idx="320">
                  <c:v>169</c:v>
                </c:pt>
                <c:pt idx="321">
                  <c:v>170</c:v>
                </c:pt>
                <c:pt idx="322">
                  <c:v>171</c:v>
                </c:pt>
                <c:pt idx="323">
                  <c:v>172</c:v>
                </c:pt>
                <c:pt idx="324">
                  <c:v>173</c:v>
                </c:pt>
                <c:pt idx="325">
                  <c:v>174</c:v>
                </c:pt>
                <c:pt idx="326">
                  <c:v>175</c:v>
                </c:pt>
                <c:pt idx="327">
                  <c:v>176</c:v>
                </c:pt>
                <c:pt idx="328">
                  <c:v>177</c:v>
                </c:pt>
                <c:pt idx="329">
                  <c:v>178</c:v>
                </c:pt>
                <c:pt idx="330">
                  <c:v>179</c:v>
                </c:pt>
                <c:pt idx="331">
                  <c:v>180</c:v>
                </c:pt>
                <c:pt idx="332">
                  <c:v>181</c:v>
                </c:pt>
                <c:pt idx="333">
                  <c:v>182</c:v>
                </c:pt>
                <c:pt idx="334">
                  <c:v>183</c:v>
                </c:pt>
                <c:pt idx="335">
                  <c:v>184</c:v>
                </c:pt>
                <c:pt idx="336">
                  <c:v>185</c:v>
                </c:pt>
                <c:pt idx="337">
                  <c:v>186</c:v>
                </c:pt>
                <c:pt idx="338">
                  <c:v>187</c:v>
                </c:pt>
                <c:pt idx="339">
                  <c:v>188</c:v>
                </c:pt>
                <c:pt idx="340">
                  <c:v>189</c:v>
                </c:pt>
                <c:pt idx="341">
                  <c:v>190</c:v>
                </c:pt>
                <c:pt idx="342">
                  <c:v>191</c:v>
                </c:pt>
                <c:pt idx="343">
                  <c:v>192</c:v>
                </c:pt>
                <c:pt idx="344">
                  <c:v>193</c:v>
                </c:pt>
                <c:pt idx="345">
                  <c:v>194</c:v>
                </c:pt>
                <c:pt idx="346">
                  <c:v>195</c:v>
                </c:pt>
                <c:pt idx="347">
                  <c:v>196</c:v>
                </c:pt>
                <c:pt idx="348">
                  <c:v>197</c:v>
                </c:pt>
                <c:pt idx="349">
                  <c:v>198</c:v>
                </c:pt>
                <c:pt idx="350">
                  <c:v>199</c:v>
                </c:pt>
                <c:pt idx="351">
                  <c:v>200</c:v>
                </c:pt>
                <c:pt idx="352">
                  <c:v>201</c:v>
                </c:pt>
                <c:pt idx="353">
                  <c:v>202</c:v>
                </c:pt>
                <c:pt idx="354">
                  <c:v>203</c:v>
                </c:pt>
                <c:pt idx="355">
                  <c:v>204</c:v>
                </c:pt>
                <c:pt idx="356">
                  <c:v>205</c:v>
                </c:pt>
                <c:pt idx="357">
                  <c:v>206</c:v>
                </c:pt>
                <c:pt idx="358">
                  <c:v>207</c:v>
                </c:pt>
                <c:pt idx="359">
                  <c:v>208</c:v>
                </c:pt>
                <c:pt idx="360">
                  <c:v>209</c:v>
                </c:pt>
                <c:pt idx="361">
                  <c:v>210</c:v>
                </c:pt>
                <c:pt idx="362">
                  <c:v>211</c:v>
                </c:pt>
                <c:pt idx="363">
                  <c:v>212</c:v>
                </c:pt>
                <c:pt idx="364">
                  <c:v>213</c:v>
                </c:pt>
                <c:pt idx="365">
                  <c:v>214</c:v>
                </c:pt>
                <c:pt idx="366">
                  <c:v>215</c:v>
                </c:pt>
                <c:pt idx="367">
                  <c:v>216</c:v>
                </c:pt>
                <c:pt idx="368">
                  <c:v>217</c:v>
                </c:pt>
                <c:pt idx="369">
                  <c:v>218</c:v>
                </c:pt>
                <c:pt idx="370">
                  <c:v>219</c:v>
                </c:pt>
                <c:pt idx="371">
                  <c:v>220</c:v>
                </c:pt>
                <c:pt idx="372">
                  <c:v>221</c:v>
                </c:pt>
                <c:pt idx="373">
                  <c:v>222</c:v>
                </c:pt>
                <c:pt idx="374">
                  <c:v>223</c:v>
                </c:pt>
                <c:pt idx="375">
                  <c:v>224</c:v>
                </c:pt>
                <c:pt idx="376">
                  <c:v>225</c:v>
                </c:pt>
                <c:pt idx="377">
                  <c:v>226</c:v>
                </c:pt>
                <c:pt idx="378">
                  <c:v>227</c:v>
                </c:pt>
                <c:pt idx="379">
                  <c:v>228</c:v>
                </c:pt>
                <c:pt idx="380">
                  <c:v>229</c:v>
                </c:pt>
                <c:pt idx="381">
                  <c:v>230</c:v>
                </c:pt>
                <c:pt idx="382">
                  <c:v>230.999999999999</c:v>
                </c:pt>
                <c:pt idx="383">
                  <c:v>231.999999999999</c:v>
                </c:pt>
                <c:pt idx="384">
                  <c:v>232.999999999999</c:v>
                </c:pt>
                <c:pt idx="385">
                  <c:v>233.999999999999</c:v>
                </c:pt>
                <c:pt idx="386">
                  <c:v>234.999999999999</c:v>
                </c:pt>
                <c:pt idx="387">
                  <c:v>235.999999999999</c:v>
                </c:pt>
                <c:pt idx="388">
                  <c:v>236.999999999999</c:v>
                </c:pt>
                <c:pt idx="389">
                  <c:v>237.999999999999</c:v>
                </c:pt>
                <c:pt idx="390">
                  <c:v>238.999999999999</c:v>
                </c:pt>
                <c:pt idx="391">
                  <c:v>239.999999999999</c:v>
                </c:pt>
                <c:pt idx="392">
                  <c:v>240.999999999999</c:v>
                </c:pt>
                <c:pt idx="393">
                  <c:v>241.999999999999</c:v>
                </c:pt>
                <c:pt idx="394">
                  <c:v>242.999999999999</c:v>
                </c:pt>
                <c:pt idx="395">
                  <c:v>243.999999999999</c:v>
                </c:pt>
                <c:pt idx="396">
                  <c:v>244.999999999999</c:v>
                </c:pt>
                <c:pt idx="397">
                  <c:v>245.999999999999</c:v>
                </c:pt>
                <c:pt idx="398">
                  <c:v>246.999999999999</c:v>
                </c:pt>
                <c:pt idx="399">
                  <c:v>247.999999999999</c:v>
                </c:pt>
                <c:pt idx="400">
                  <c:v>248.999999999999</c:v>
                </c:pt>
                <c:pt idx="401">
                  <c:v>249.999999999999</c:v>
                </c:pt>
              </c:strCache>
            </c:strRef>
          </c:cat>
          <c:val>
            <c:numRef>
              <c:f>portugal08_final!$AH$6:$AH$206</c:f>
              <c:numCache>
                <c:formatCode>General</c:formatCode>
                <c:ptCount val="201"/>
                <c:pt idx="0">
                  <c:v>0.191919191919192</c:v>
                </c:pt>
                <c:pt idx="1">
                  <c:v>0.191919191919192</c:v>
                </c:pt>
                <c:pt idx="2">
                  <c:v>0.191919191919192</c:v>
                </c:pt>
                <c:pt idx="3">
                  <c:v>0.191919191919192</c:v>
                </c:pt>
                <c:pt idx="4">
                  <c:v>0.191919191919192</c:v>
                </c:pt>
                <c:pt idx="5">
                  <c:v>0.191919191919192</c:v>
                </c:pt>
                <c:pt idx="6">
                  <c:v>0.191919191919192</c:v>
                </c:pt>
                <c:pt idx="7">
                  <c:v>0.191919191919192</c:v>
                </c:pt>
                <c:pt idx="8">
                  <c:v>0.191919191919192</c:v>
                </c:pt>
                <c:pt idx="9">
                  <c:v>0.191919191919192</c:v>
                </c:pt>
                <c:pt idx="10">
                  <c:v>0.191919191919192</c:v>
                </c:pt>
                <c:pt idx="11">
                  <c:v>0.191919191919192</c:v>
                </c:pt>
                <c:pt idx="12">
                  <c:v>0.191919191919192</c:v>
                </c:pt>
                <c:pt idx="13">
                  <c:v>0.191919191919192</c:v>
                </c:pt>
                <c:pt idx="14">
                  <c:v>0.191919191919192</c:v>
                </c:pt>
                <c:pt idx="15">
                  <c:v>0.191919191919192</c:v>
                </c:pt>
                <c:pt idx="16">
                  <c:v>0.191919191919192</c:v>
                </c:pt>
                <c:pt idx="17">
                  <c:v>0.191919191919192</c:v>
                </c:pt>
                <c:pt idx="18">
                  <c:v>0.191919191919192</c:v>
                </c:pt>
                <c:pt idx="19">
                  <c:v>0.191919191919192</c:v>
                </c:pt>
                <c:pt idx="20">
                  <c:v>0.191919191919192</c:v>
                </c:pt>
                <c:pt idx="21">
                  <c:v>0.191919191919192</c:v>
                </c:pt>
                <c:pt idx="22">
                  <c:v>0.191919191919192</c:v>
                </c:pt>
                <c:pt idx="23">
                  <c:v>0.191919191919192</c:v>
                </c:pt>
                <c:pt idx="24">
                  <c:v>0.191919191919192</c:v>
                </c:pt>
                <c:pt idx="25">
                  <c:v>0.191919191919192</c:v>
                </c:pt>
                <c:pt idx="26">
                  <c:v>0.191919191919192</c:v>
                </c:pt>
                <c:pt idx="27">
                  <c:v>0.191919191919192</c:v>
                </c:pt>
                <c:pt idx="28">
                  <c:v>0.191919191919192</c:v>
                </c:pt>
                <c:pt idx="29">
                  <c:v>0.191919191919192</c:v>
                </c:pt>
                <c:pt idx="30">
                  <c:v>0.191919191919192</c:v>
                </c:pt>
                <c:pt idx="31">
                  <c:v>0.191919191919192</c:v>
                </c:pt>
                <c:pt idx="32">
                  <c:v>0.191919191919192</c:v>
                </c:pt>
                <c:pt idx="33">
                  <c:v>0.191919191919192</c:v>
                </c:pt>
                <c:pt idx="34">
                  <c:v>0.191919191919192</c:v>
                </c:pt>
                <c:pt idx="35">
                  <c:v>0.191919191919192</c:v>
                </c:pt>
                <c:pt idx="36">
                  <c:v>0.191919191919192</c:v>
                </c:pt>
                <c:pt idx="37">
                  <c:v>0.191919191919192</c:v>
                </c:pt>
                <c:pt idx="38">
                  <c:v>0.191919191919192</c:v>
                </c:pt>
                <c:pt idx="39">
                  <c:v>0.191919191919192</c:v>
                </c:pt>
                <c:pt idx="40">
                  <c:v>0.191919191919192</c:v>
                </c:pt>
                <c:pt idx="41">
                  <c:v>0.191919191919192</c:v>
                </c:pt>
                <c:pt idx="42">
                  <c:v>0.191919191919192</c:v>
                </c:pt>
                <c:pt idx="43">
                  <c:v>0.191919191919192</c:v>
                </c:pt>
                <c:pt idx="44">
                  <c:v>0.191919191919192</c:v>
                </c:pt>
                <c:pt idx="45">
                  <c:v>0.191919191919192</c:v>
                </c:pt>
                <c:pt idx="46">
                  <c:v>0.191919191919192</c:v>
                </c:pt>
                <c:pt idx="47">
                  <c:v>0.191919191919192</c:v>
                </c:pt>
                <c:pt idx="48">
                  <c:v>0.191919191919192</c:v>
                </c:pt>
                <c:pt idx="49">
                  <c:v>0.191919191919192</c:v>
                </c:pt>
                <c:pt idx="50">
                  <c:v>0.191919191919192</c:v>
                </c:pt>
                <c:pt idx="51">
                  <c:v>0.191919191919192</c:v>
                </c:pt>
                <c:pt idx="52">
                  <c:v>0.191919191919192</c:v>
                </c:pt>
                <c:pt idx="53">
                  <c:v>0.191919191919192</c:v>
                </c:pt>
                <c:pt idx="54">
                  <c:v>0.191919191919192</c:v>
                </c:pt>
                <c:pt idx="55">
                  <c:v>0.191919191919192</c:v>
                </c:pt>
                <c:pt idx="56">
                  <c:v>0.191919191919192</c:v>
                </c:pt>
                <c:pt idx="57">
                  <c:v>0.191919191919192</c:v>
                </c:pt>
                <c:pt idx="58">
                  <c:v>0.191919191919192</c:v>
                </c:pt>
                <c:pt idx="59">
                  <c:v>0.191919191919192</c:v>
                </c:pt>
                <c:pt idx="60">
                  <c:v>0.191919191919192</c:v>
                </c:pt>
                <c:pt idx="61">
                  <c:v>0.191919191919192</c:v>
                </c:pt>
                <c:pt idx="62">
                  <c:v>0.191919191919192</c:v>
                </c:pt>
                <c:pt idx="63">
                  <c:v>0.191919191919192</c:v>
                </c:pt>
                <c:pt idx="64">
                  <c:v>0.191919191919192</c:v>
                </c:pt>
                <c:pt idx="65">
                  <c:v>0.191919191919192</c:v>
                </c:pt>
                <c:pt idx="66">
                  <c:v>0.191919191919192</c:v>
                </c:pt>
                <c:pt idx="67">
                  <c:v>0.191919191919192</c:v>
                </c:pt>
                <c:pt idx="68">
                  <c:v>0.191919191919192</c:v>
                </c:pt>
                <c:pt idx="69">
                  <c:v>0.191919191919192</c:v>
                </c:pt>
                <c:pt idx="70">
                  <c:v>0.191919191919192</c:v>
                </c:pt>
                <c:pt idx="71">
                  <c:v>0.191919191919192</c:v>
                </c:pt>
                <c:pt idx="72">
                  <c:v>0.191919191919192</c:v>
                </c:pt>
                <c:pt idx="73">
                  <c:v>0.191919191919192</c:v>
                </c:pt>
                <c:pt idx="74">
                  <c:v>0.191919191919192</c:v>
                </c:pt>
                <c:pt idx="75">
                  <c:v>0.191919191919192</c:v>
                </c:pt>
                <c:pt idx="76">
                  <c:v>0.191919191919192</c:v>
                </c:pt>
                <c:pt idx="77">
                  <c:v>0.191919191919192</c:v>
                </c:pt>
                <c:pt idx="78">
                  <c:v>0.191919191919192</c:v>
                </c:pt>
                <c:pt idx="79">
                  <c:v>0.191919191919192</c:v>
                </c:pt>
                <c:pt idx="80">
                  <c:v>0.191919191919192</c:v>
                </c:pt>
                <c:pt idx="81">
                  <c:v>0.191919191919192</c:v>
                </c:pt>
                <c:pt idx="82">
                  <c:v>0.191919191919192</c:v>
                </c:pt>
                <c:pt idx="83">
                  <c:v>0.191919191919192</c:v>
                </c:pt>
                <c:pt idx="84">
                  <c:v>0.191919191919192</c:v>
                </c:pt>
                <c:pt idx="85">
                  <c:v>0.191919191919192</c:v>
                </c:pt>
                <c:pt idx="86">
                  <c:v>0.191919191919192</c:v>
                </c:pt>
                <c:pt idx="87">
                  <c:v>0.191919191919192</c:v>
                </c:pt>
                <c:pt idx="88">
                  <c:v>0.191919191919192</c:v>
                </c:pt>
                <c:pt idx="89">
                  <c:v>0.191919191919192</c:v>
                </c:pt>
                <c:pt idx="90">
                  <c:v>0.191919191919192</c:v>
                </c:pt>
                <c:pt idx="91">
                  <c:v>0.191919191919192</c:v>
                </c:pt>
                <c:pt idx="92">
                  <c:v>0.191919191919192</c:v>
                </c:pt>
                <c:pt idx="93">
                  <c:v>0.191919191919192</c:v>
                </c:pt>
                <c:pt idx="94">
                  <c:v>0.191919191919192</c:v>
                </c:pt>
                <c:pt idx="95">
                  <c:v>0.191919191919192</c:v>
                </c:pt>
                <c:pt idx="96">
                  <c:v>0.191919191919192</c:v>
                </c:pt>
                <c:pt idx="97">
                  <c:v>0.191919191919192</c:v>
                </c:pt>
                <c:pt idx="98">
                  <c:v>0.191919191919192</c:v>
                </c:pt>
                <c:pt idx="99">
                  <c:v>0.191919191919192</c:v>
                </c:pt>
                <c:pt idx="100">
                  <c:v>0.191919191919192</c:v>
                </c:pt>
                <c:pt idx="101">
                  <c:v>0.191919191919192</c:v>
                </c:pt>
                <c:pt idx="102">
                  <c:v>0.191919191919192</c:v>
                </c:pt>
                <c:pt idx="103">
                  <c:v>0.191919191919192</c:v>
                </c:pt>
                <c:pt idx="104">
                  <c:v>0.191919191919192</c:v>
                </c:pt>
                <c:pt idx="105">
                  <c:v>0.191919191919192</c:v>
                </c:pt>
                <c:pt idx="106">
                  <c:v>0.191919191919192</c:v>
                </c:pt>
                <c:pt idx="107">
                  <c:v>0.191919191919192</c:v>
                </c:pt>
                <c:pt idx="108">
                  <c:v>0.191919191919192</c:v>
                </c:pt>
                <c:pt idx="109">
                  <c:v>0.191919191919192</c:v>
                </c:pt>
                <c:pt idx="110">
                  <c:v>0.191919191919192</c:v>
                </c:pt>
                <c:pt idx="111">
                  <c:v>0.191919191919192</c:v>
                </c:pt>
                <c:pt idx="112">
                  <c:v>0.191919191919192</c:v>
                </c:pt>
                <c:pt idx="113">
                  <c:v>0.191919191919192</c:v>
                </c:pt>
                <c:pt idx="114">
                  <c:v>0.191919191919192</c:v>
                </c:pt>
                <c:pt idx="115">
                  <c:v>0.191919191919192</c:v>
                </c:pt>
                <c:pt idx="116">
                  <c:v>0.191919191919192</c:v>
                </c:pt>
                <c:pt idx="117">
                  <c:v>0.191919191919192</c:v>
                </c:pt>
                <c:pt idx="118">
                  <c:v>0.191919191919192</c:v>
                </c:pt>
                <c:pt idx="119">
                  <c:v>0.191919191919192</c:v>
                </c:pt>
                <c:pt idx="120">
                  <c:v>0.191919191919192</c:v>
                </c:pt>
                <c:pt idx="121">
                  <c:v>0.191919191919192</c:v>
                </c:pt>
                <c:pt idx="122">
                  <c:v>0.191919191919192</c:v>
                </c:pt>
                <c:pt idx="123">
                  <c:v>0.191919191919192</c:v>
                </c:pt>
                <c:pt idx="124">
                  <c:v>0.191919191919192</c:v>
                </c:pt>
                <c:pt idx="125">
                  <c:v>0.191919191919192</c:v>
                </c:pt>
                <c:pt idx="126">
                  <c:v>0.191919191919192</c:v>
                </c:pt>
                <c:pt idx="127">
                  <c:v>0.191919191919192</c:v>
                </c:pt>
                <c:pt idx="128">
                  <c:v>0.191919191919192</c:v>
                </c:pt>
                <c:pt idx="129">
                  <c:v>0.191919191919192</c:v>
                </c:pt>
                <c:pt idx="130">
                  <c:v>0.191919191919192</c:v>
                </c:pt>
                <c:pt idx="131">
                  <c:v>0.191919191919192</c:v>
                </c:pt>
                <c:pt idx="132">
                  <c:v>0.191919191919192</c:v>
                </c:pt>
                <c:pt idx="133">
                  <c:v>0.191919191919192</c:v>
                </c:pt>
                <c:pt idx="134">
                  <c:v>0.191919191919192</c:v>
                </c:pt>
                <c:pt idx="135">
                  <c:v>0.191919191919192</c:v>
                </c:pt>
                <c:pt idx="136">
                  <c:v>0.191919191919192</c:v>
                </c:pt>
                <c:pt idx="137">
                  <c:v>0.191919191919192</c:v>
                </c:pt>
                <c:pt idx="138">
                  <c:v>0.191919191919192</c:v>
                </c:pt>
                <c:pt idx="139">
                  <c:v>0.191919191919192</c:v>
                </c:pt>
                <c:pt idx="140">
                  <c:v>0.191919191919192</c:v>
                </c:pt>
                <c:pt idx="141">
                  <c:v>0.191919191919192</c:v>
                </c:pt>
                <c:pt idx="142">
                  <c:v>0.191919191919192</c:v>
                </c:pt>
                <c:pt idx="143">
                  <c:v>0.191919191919192</c:v>
                </c:pt>
                <c:pt idx="144">
                  <c:v>0.191919191919192</c:v>
                </c:pt>
                <c:pt idx="145">
                  <c:v>0.191919191919192</c:v>
                </c:pt>
                <c:pt idx="146">
                  <c:v>0.191919191919192</c:v>
                </c:pt>
                <c:pt idx="147">
                  <c:v>0.191919191919192</c:v>
                </c:pt>
                <c:pt idx="148">
                  <c:v>0.191919191919192</c:v>
                </c:pt>
                <c:pt idx="149">
                  <c:v>0.191919191919192</c:v>
                </c:pt>
                <c:pt idx="150">
                  <c:v>0.191919191919192</c:v>
                </c:pt>
                <c:pt idx="151">
                  <c:v>0.191919191919192</c:v>
                </c:pt>
                <c:pt idx="152">
                  <c:v>0.191919191919192</c:v>
                </c:pt>
                <c:pt idx="153">
                  <c:v>0.191919191919192</c:v>
                </c:pt>
                <c:pt idx="154">
                  <c:v>0.191919191919192</c:v>
                </c:pt>
                <c:pt idx="155">
                  <c:v>0.191919191919192</c:v>
                </c:pt>
                <c:pt idx="156">
                  <c:v>0.191919191919192</c:v>
                </c:pt>
                <c:pt idx="157">
                  <c:v>0.191919191919192</c:v>
                </c:pt>
                <c:pt idx="158">
                  <c:v>0.191919191919192</c:v>
                </c:pt>
                <c:pt idx="159">
                  <c:v>0.191919191919192</c:v>
                </c:pt>
                <c:pt idx="160">
                  <c:v>0.191919191919192</c:v>
                </c:pt>
                <c:pt idx="161">
                  <c:v>0.191919191919192</c:v>
                </c:pt>
                <c:pt idx="162">
                  <c:v>0.191919191919192</c:v>
                </c:pt>
                <c:pt idx="163">
                  <c:v>0.191919191919192</c:v>
                </c:pt>
                <c:pt idx="164">
                  <c:v>0.191919191919192</c:v>
                </c:pt>
                <c:pt idx="165">
                  <c:v>0.191919191919192</c:v>
                </c:pt>
                <c:pt idx="166">
                  <c:v>0.191919191919192</c:v>
                </c:pt>
                <c:pt idx="167">
                  <c:v>0.191919191919192</c:v>
                </c:pt>
                <c:pt idx="168">
                  <c:v>0.191919191919192</c:v>
                </c:pt>
                <c:pt idx="169">
                  <c:v>0.191919191919192</c:v>
                </c:pt>
                <c:pt idx="170">
                  <c:v>0.191919191919192</c:v>
                </c:pt>
                <c:pt idx="171">
                  <c:v>0.191919191919192</c:v>
                </c:pt>
                <c:pt idx="172">
                  <c:v>0.191919191919192</c:v>
                </c:pt>
                <c:pt idx="173">
                  <c:v>0.191919191919192</c:v>
                </c:pt>
                <c:pt idx="174">
                  <c:v>0.191919191919192</c:v>
                </c:pt>
                <c:pt idx="175">
                  <c:v>0.191919191919192</c:v>
                </c:pt>
                <c:pt idx="176">
                  <c:v>0.191919191919192</c:v>
                </c:pt>
                <c:pt idx="177">
                  <c:v>0.191919191919192</c:v>
                </c:pt>
                <c:pt idx="178">
                  <c:v>0.191919191919192</c:v>
                </c:pt>
                <c:pt idx="179">
                  <c:v>0.191919191919192</c:v>
                </c:pt>
                <c:pt idx="180">
                  <c:v>0.191919191919192</c:v>
                </c:pt>
                <c:pt idx="181">
                  <c:v>0.191919191919192</c:v>
                </c:pt>
                <c:pt idx="182">
                  <c:v>0.191919191919192</c:v>
                </c:pt>
                <c:pt idx="183">
                  <c:v>0.191919191919192</c:v>
                </c:pt>
                <c:pt idx="184">
                  <c:v>0.191919191919192</c:v>
                </c:pt>
                <c:pt idx="185">
                  <c:v>0.191919191919192</c:v>
                </c:pt>
                <c:pt idx="186">
                  <c:v>0.191919191919192</c:v>
                </c:pt>
                <c:pt idx="187">
                  <c:v>0.191919191919192</c:v>
                </c:pt>
                <c:pt idx="188">
                  <c:v>0.191919191919192</c:v>
                </c:pt>
                <c:pt idx="189">
                  <c:v>0.191919191919192</c:v>
                </c:pt>
                <c:pt idx="190">
                  <c:v>0.191919191919192</c:v>
                </c:pt>
                <c:pt idx="191">
                  <c:v>0.191919191919192</c:v>
                </c:pt>
                <c:pt idx="192">
                  <c:v>0.191919191919192</c:v>
                </c:pt>
                <c:pt idx="193">
                  <c:v>0.191919191919192</c:v>
                </c:pt>
                <c:pt idx="194">
                  <c:v>0.191919191919192</c:v>
                </c:pt>
                <c:pt idx="195">
                  <c:v>0.191919191919192</c:v>
                </c:pt>
                <c:pt idx="196">
                  <c:v>0.191919191919192</c:v>
                </c:pt>
                <c:pt idx="197">
                  <c:v>0.191919191919192</c:v>
                </c:pt>
                <c:pt idx="198">
                  <c:v>0.191919191919192</c:v>
                </c:pt>
                <c:pt idx="199">
                  <c:v>0.191919191919192</c:v>
                </c:pt>
                <c:pt idx="200">
                  <c:v>0.191919191919192</c:v>
                </c:pt>
              </c:numCache>
            </c:numRef>
          </c:val>
        </c:ser>
        <c:ser>
          <c:idx val="1"/>
          <c:order val="1"/>
          <c:tx>
            <c:strRef>
              <c:f>portugal08_final!$AG$5</c:f>
              <c:strCache>
                <c:ptCount val="1"/>
                <c:pt idx="0">
                  <c:v>employee SSC as % of total labour cost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08_final!$P$6:$P$407</c:f>
              <c:strCache>
                <c:ptCount val="402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  <c:pt idx="200">
                  <c:v>249.999999999999</c:v>
                </c:pt>
                <c:pt idx="201">
                  <c:v>50</c:v>
                </c:pt>
                <c:pt idx="202">
                  <c:v>51</c:v>
                </c:pt>
                <c:pt idx="203">
                  <c:v>52</c:v>
                </c:pt>
                <c:pt idx="204">
                  <c:v>53</c:v>
                </c:pt>
                <c:pt idx="205">
                  <c:v>54</c:v>
                </c:pt>
                <c:pt idx="206">
                  <c:v>55</c:v>
                </c:pt>
                <c:pt idx="207">
                  <c:v>56</c:v>
                </c:pt>
                <c:pt idx="208">
                  <c:v>57</c:v>
                </c:pt>
                <c:pt idx="209">
                  <c:v>58</c:v>
                </c:pt>
                <c:pt idx="210">
                  <c:v>59</c:v>
                </c:pt>
                <c:pt idx="211">
                  <c:v>60</c:v>
                </c:pt>
                <c:pt idx="212">
                  <c:v>61</c:v>
                </c:pt>
                <c:pt idx="213">
                  <c:v>62</c:v>
                </c:pt>
                <c:pt idx="214">
                  <c:v>63</c:v>
                </c:pt>
                <c:pt idx="215">
                  <c:v>64</c:v>
                </c:pt>
                <c:pt idx="216">
                  <c:v>65</c:v>
                </c:pt>
                <c:pt idx="217">
                  <c:v>66</c:v>
                </c:pt>
                <c:pt idx="218">
                  <c:v>67</c:v>
                </c:pt>
                <c:pt idx="219">
                  <c:v>68</c:v>
                </c:pt>
                <c:pt idx="220">
                  <c:v>69</c:v>
                </c:pt>
                <c:pt idx="221">
                  <c:v>70</c:v>
                </c:pt>
                <c:pt idx="222">
                  <c:v>71</c:v>
                </c:pt>
                <c:pt idx="223">
                  <c:v>72</c:v>
                </c:pt>
                <c:pt idx="224">
                  <c:v>73</c:v>
                </c:pt>
                <c:pt idx="225">
                  <c:v>74</c:v>
                </c:pt>
                <c:pt idx="226">
                  <c:v>75</c:v>
                </c:pt>
                <c:pt idx="227">
                  <c:v>76</c:v>
                </c:pt>
                <c:pt idx="228">
                  <c:v>77</c:v>
                </c:pt>
                <c:pt idx="229">
                  <c:v>78</c:v>
                </c:pt>
                <c:pt idx="230">
                  <c:v>79</c:v>
                </c:pt>
                <c:pt idx="231">
                  <c:v>80</c:v>
                </c:pt>
                <c:pt idx="232">
                  <c:v>81</c:v>
                </c:pt>
                <c:pt idx="233">
                  <c:v>82</c:v>
                </c:pt>
                <c:pt idx="234">
                  <c:v>83</c:v>
                </c:pt>
                <c:pt idx="235">
                  <c:v>84</c:v>
                </c:pt>
                <c:pt idx="236">
                  <c:v>85</c:v>
                </c:pt>
                <c:pt idx="237">
                  <c:v>86</c:v>
                </c:pt>
                <c:pt idx="238">
                  <c:v>87</c:v>
                </c:pt>
                <c:pt idx="239">
                  <c:v>88</c:v>
                </c:pt>
                <c:pt idx="240">
                  <c:v>89</c:v>
                </c:pt>
                <c:pt idx="241">
                  <c:v>90</c:v>
                </c:pt>
                <c:pt idx="242">
                  <c:v>91</c:v>
                </c:pt>
                <c:pt idx="243">
                  <c:v>92</c:v>
                </c:pt>
                <c:pt idx="244">
                  <c:v>93</c:v>
                </c:pt>
                <c:pt idx="245">
                  <c:v>94</c:v>
                </c:pt>
                <c:pt idx="246">
                  <c:v>95</c:v>
                </c:pt>
                <c:pt idx="247">
                  <c:v>96</c:v>
                </c:pt>
                <c:pt idx="248">
                  <c:v>97</c:v>
                </c:pt>
                <c:pt idx="249">
                  <c:v>98</c:v>
                </c:pt>
                <c:pt idx="250">
                  <c:v>99</c:v>
                </c:pt>
                <c:pt idx="251">
                  <c:v>100</c:v>
                </c:pt>
                <c:pt idx="252">
                  <c:v>101</c:v>
                </c:pt>
                <c:pt idx="253">
                  <c:v>102</c:v>
                </c:pt>
                <c:pt idx="254">
                  <c:v>103</c:v>
                </c:pt>
                <c:pt idx="255">
                  <c:v>104</c:v>
                </c:pt>
                <c:pt idx="256">
                  <c:v>105</c:v>
                </c:pt>
                <c:pt idx="257">
                  <c:v>106</c:v>
                </c:pt>
                <c:pt idx="258">
                  <c:v>107</c:v>
                </c:pt>
                <c:pt idx="259">
                  <c:v>108</c:v>
                </c:pt>
                <c:pt idx="260">
                  <c:v>109</c:v>
                </c:pt>
                <c:pt idx="261">
                  <c:v>110</c:v>
                </c:pt>
                <c:pt idx="262">
                  <c:v>111</c:v>
                </c:pt>
                <c:pt idx="263">
                  <c:v>112</c:v>
                </c:pt>
                <c:pt idx="264">
                  <c:v>113</c:v>
                </c:pt>
                <c:pt idx="265">
                  <c:v>114</c:v>
                </c:pt>
                <c:pt idx="266">
                  <c:v>115</c:v>
                </c:pt>
                <c:pt idx="267">
                  <c:v>116</c:v>
                </c:pt>
                <c:pt idx="268">
                  <c:v>117</c:v>
                </c:pt>
                <c:pt idx="269">
                  <c:v>118</c:v>
                </c:pt>
                <c:pt idx="270">
                  <c:v>119</c:v>
                </c:pt>
                <c:pt idx="271">
                  <c:v>120</c:v>
                </c:pt>
                <c:pt idx="272">
                  <c:v>121</c:v>
                </c:pt>
                <c:pt idx="273">
                  <c:v>122</c:v>
                </c:pt>
                <c:pt idx="274">
                  <c:v>123</c:v>
                </c:pt>
                <c:pt idx="275">
                  <c:v>124</c:v>
                </c:pt>
                <c:pt idx="276">
                  <c:v>125</c:v>
                </c:pt>
                <c:pt idx="277">
                  <c:v>126</c:v>
                </c:pt>
                <c:pt idx="278">
                  <c:v>127</c:v>
                </c:pt>
                <c:pt idx="279">
                  <c:v>128</c:v>
                </c:pt>
                <c:pt idx="280">
                  <c:v>129</c:v>
                </c:pt>
                <c:pt idx="281">
                  <c:v>130</c:v>
                </c:pt>
                <c:pt idx="282">
                  <c:v>131</c:v>
                </c:pt>
                <c:pt idx="283">
                  <c:v>132</c:v>
                </c:pt>
                <c:pt idx="284">
                  <c:v>133</c:v>
                </c:pt>
                <c:pt idx="285">
                  <c:v>134</c:v>
                </c:pt>
                <c:pt idx="286">
                  <c:v>135</c:v>
                </c:pt>
                <c:pt idx="287">
                  <c:v>136</c:v>
                </c:pt>
                <c:pt idx="288">
                  <c:v>137</c:v>
                </c:pt>
                <c:pt idx="289">
                  <c:v>138</c:v>
                </c:pt>
                <c:pt idx="290">
                  <c:v>139</c:v>
                </c:pt>
                <c:pt idx="291">
                  <c:v>140</c:v>
                </c:pt>
                <c:pt idx="292">
                  <c:v>141</c:v>
                </c:pt>
                <c:pt idx="293">
                  <c:v>142</c:v>
                </c:pt>
                <c:pt idx="294">
                  <c:v>143</c:v>
                </c:pt>
                <c:pt idx="295">
                  <c:v>144</c:v>
                </c:pt>
                <c:pt idx="296">
                  <c:v>145</c:v>
                </c:pt>
                <c:pt idx="297">
                  <c:v>146</c:v>
                </c:pt>
                <c:pt idx="298">
                  <c:v>147</c:v>
                </c:pt>
                <c:pt idx="299">
                  <c:v>148</c:v>
                </c:pt>
                <c:pt idx="300">
                  <c:v>149</c:v>
                </c:pt>
                <c:pt idx="301">
                  <c:v>150</c:v>
                </c:pt>
                <c:pt idx="302">
                  <c:v>151</c:v>
                </c:pt>
                <c:pt idx="303">
                  <c:v>152</c:v>
                </c:pt>
                <c:pt idx="304">
                  <c:v>153</c:v>
                </c:pt>
                <c:pt idx="305">
                  <c:v>154</c:v>
                </c:pt>
                <c:pt idx="306">
                  <c:v>155</c:v>
                </c:pt>
                <c:pt idx="307">
                  <c:v>156</c:v>
                </c:pt>
                <c:pt idx="308">
                  <c:v>157</c:v>
                </c:pt>
                <c:pt idx="309">
                  <c:v>158</c:v>
                </c:pt>
                <c:pt idx="310">
                  <c:v>159</c:v>
                </c:pt>
                <c:pt idx="311">
                  <c:v>160</c:v>
                </c:pt>
                <c:pt idx="312">
                  <c:v>161</c:v>
                </c:pt>
                <c:pt idx="313">
                  <c:v>162</c:v>
                </c:pt>
                <c:pt idx="314">
                  <c:v>163</c:v>
                </c:pt>
                <c:pt idx="315">
                  <c:v>164</c:v>
                </c:pt>
                <c:pt idx="316">
                  <c:v>165</c:v>
                </c:pt>
                <c:pt idx="317">
                  <c:v>166</c:v>
                </c:pt>
                <c:pt idx="318">
                  <c:v>167</c:v>
                </c:pt>
                <c:pt idx="319">
                  <c:v>168</c:v>
                </c:pt>
                <c:pt idx="320">
                  <c:v>169</c:v>
                </c:pt>
                <c:pt idx="321">
                  <c:v>170</c:v>
                </c:pt>
                <c:pt idx="322">
                  <c:v>171</c:v>
                </c:pt>
                <c:pt idx="323">
                  <c:v>172</c:v>
                </c:pt>
                <c:pt idx="324">
                  <c:v>173</c:v>
                </c:pt>
                <c:pt idx="325">
                  <c:v>174</c:v>
                </c:pt>
                <c:pt idx="326">
                  <c:v>175</c:v>
                </c:pt>
                <c:pt idx="327">
                  <c:v>176</c:v>
                </c:pt>
                <c:pt idx="328">
                  <c:v>177</c:v>
                </c:pt>
                <c:pt idx="329">
                  <c:v>178</c:v>
                </c:pt>
                <c:pt idx="330">
                  <c:v>179</c:v>
                </c:pt>
                <c:pt idx="331">
                  <c:v>180</c:v>
                </c:pt>
                <c:pt idx="332">
                  <c:v>181</c:v>
                </c:pt>
                <c:pt idx="333">
                  <c:v>182</c:v>
                </c:pt>
                <c:pt idx="334">
                  <c:v>183</c:v>
                </c:pt>
                <c:pt idx="335">
                  <c:v>184</c:v>
                </c:pt>
                <c:pt idx="336">
                  <c:v>185</c:v>
                </c:pt>
                <c:pt idx="337">
                  <c:v>186</c:v>
                </c:pt>
                <c:pt idx="338">
                  <c:v>187</c:v>
                </c:pt>
                <c:pt idx="339">
                  <c:v>188</c:v>
                </c:pt>
                <c:pt idx="340">
                  <c:v>189</c:v>
                </c:pt>
                <c:pt idx="341">
                  <c:v>190</c:v>
                </c:pt>
                <c:pt idx="342">
                  <c:v>191</c:v>
                </c:pt>
                <c:pt idx="343">
                  <c:v>192</c:v>
                </c:pt>
                <c:pt idx="344">
                  <c:v>193</c:v>
                </c:pt>
                <c:pt idx="345">
                  <c:v>194</c:v>
                </c:pt>
                <c:pt idx="346">
                  <c:v>195</c:v>
                </c:pt>
                <c:pt idx="347">
                  <c:v>196</c:v>
                </c:pt>
                <c:pt idx="348">
                  <c:v>197</c:v>
                </c:pt>
                <c:pt idx="349">
                  <c:v>198</c:v>
                </c:pt>
                <c:pt idx="350">
                  <c:v>199</c:v>
                </c:pt>
                <c:pt idx="351">
                  <c:v>200</c:v>
                </c:pt>
                <c:pt idx="352">
                  <c:v>201</c:v>
                </c:pt>
                <c:pt idx="353">
                  <c:v>202</c:v>
                </c:pt>
                <c:pt idx="354">
                  <c:v>203</c:v>
                </c:pt>
                <c:pt idx="355">
                  <c:v>204</c:v>
                </c:pt>
                <c:pt idx="356">
                  <c:v>205</c:v>
                </c:pt>
                <c:pt idx="357">
                  <c:v>206</c:v>
                </c:pt>
                <c:pt idx="358">
                  <c:v>207</c:v>
                </c:pt>
                <c:pt idx="359">
                  <c:v>208</c:v>
                </c:pt>
                <c:pt idx="360">
                  <c:v>209</c:v>
                </c:pt>
                <c:pt idx="361">
                  <c:v>210</c:v>
                </c:pt>
                <c:pt idx="362">
                  <c:v>211</c:v>
                </c:pt>
                <c:pt idx="363">
                  <c:v>212</c:v>
                </c:pt>
                <c:pt idx="364">
                  <c:v>213</c:v>
                </c:pt>
                <c:pt idx="365">
                  <c:v>214</c:v>
                </c:pt>
                <c:pt idx="366">
                  <c:v>215</c:v>
                </c:pt>
                <c:pt idx="367">
                  <c:v>216</c:v>
                </c:pt>
                <c:pt idx="368">
                  <c:v>217</c:v>
                </c:pt>
                <c:pt idx="369">
                  <c:v>218</c:v>
                </c:pt>
                <c:pt idx="370">
                  <c:v>219</c:v>
                </c:pt>
                <c:pt idx="371">
                  <c:v>220</c:v>
                </c:pt>
                <c:pt idx="372">
                  <c:v>221</c:v>
                </c:pt>
                <c:pt idx="373">
                  <c:v>222</c:v>
                </c:pt>
                <c:pt idx="374">
                  <c:v>223</c:v>
                </c:pt>
                <c:pt idx="375">
                  <c:v>224</c:v>
                </c:pt>
                <c:pt idx="376">
                  <c:v>225</c:v>
                </c:pt>
                <c:pt idx="377">
                  <c:v>226</c:v>
                </c:pt>
                <c:pt idx="378">
                  <c:v>227</c:v>
                </c:pt>
                <c:pt idx="379">
                  <c:v>228</c:v>
                </c:pt>
                <c:pt idx="380">
                  <c:v>229</c:v>
                </c:pt>
                <c:pt idx="381">
                  <c:v>230</c:v>
                </c:pt>
                <c:pt idx="382">
                  <c:v>230.999999999999</c:v>
                </c:pt>
                <c:pt idx="383">
                  <c:v>231.999999999999</c:v>
                </c:pt>
                <c:pt idx="384">
                  <c:v>232.999999999999</c:v>
                </c:pt>
                <c:pt idx="385">
                  <c:v>233.999999999999</c:v>
                </c:pt>
                <c:pt idx="386">
                  <c:v>234.999999999999</c:v>
                </c:pt>
                <c:pt idx="387">
                  <c:v>235.999999999999</c:v>
                </c:pt>
                <c:pt idx="388">
                  <c:v>236.999999999999</c:v>
                </c:pt>
                <c:pt idx="389">
                  <c:v>237.999999999999</c:v>
                </c:pt>
                <c:pt idx="390">
                  <c:v>238.999999999999</c:v>
                </c:pt>
                <c:pt idx="391">
                  <c:v>239.999999999999</c:v>
                </c:pt>
                <c:pt idx="392">
                  <c:v>240.999999999999</c:v>
                </c:pt>
                <c:pt idx="393">
                  <c:v>241.999999999999</c:v>
                </c:pt>
                <c:pt idx="394">
                  <c:v>242.999999999999</c:v>
                </c:pt>
                <c:pt idx="395">
                  <c:v>243.999999999999</c:v>
                </c:pt>
                <c:pt idx="396">
                  <c:v>244.999999999999</c:v>
                </c:pt>
                <c:pt idx="397">
                  <c:v>245.999999999999</c:v>
                </c:pt>
                <c:pt idx="398">
                  <c:v>246.999999999999</c:v>
                </c:pt>
                <c:pt idx="399">
                  <c:v>247.999999999999</c:v>
                </c:pt>
                <c:pt idx="400">
                  <c:v>248.999999999999</c:v>
                </c:pt>
                <c:pt idx="401">
                  <c:v>249.999999999999</c:v>
                </c:pt>
              </c:strCache>
            </c:strRef>
          </c:cat>
          <c:val>
            <c:numRef>
              <c:f>portugal08_final!$AG$6:$AG$206</c:f>
              <c:numCache>
                <c:formatCode>General</c:formatCode>
                <c:ptCount val="201"/>
                <c:pt idx="0">
                  <c:v>0.0888888888888889</c:v>
                </c:pt>
                <c:pt idx="1">
                  <c:v>0.0888888888888889</c:v>
                </c:pt>
                <c:pt idx="2">
                  <c:v>0.0888888888888889</c:v>
                </c:pt>
                <c:pt idx="3">
                  <c:v>0.0888888888888889</c:v>
                </c:pt>
                <c:pt idx="4">
                  <c:v>0.0888888888888889</c:v>
                </c:pt>
                <c:pt idx="5">
                  <c:v>0.0888888888888889</c:v>
                </c:pt>
                <c:pt idx="6">
                  <c:v>0.0888888888888889</c:v>
                </c:pt>
                <c:pt idx="7">
                  <c:v>0.0888888888888889</c:v>
                </c:pt>
                <c:pt idx="8">
                  <c:v>0.0888888888888889</c:v>
                </c:pt>
                <c:pt idx="9">
                  <c:v>0.0888888888888889</c:v>
                </c:pt>
                <c:pt idx="10">
                  <c:v>0.0888888888888889</c:v>
                </c:pt>
                <c:pt idx="11">
                  <c:v>0.0888888888888889</c:v>
                </c:pt>
                <c:pt idx="12">
                  <c:v>0.0888888888888889</c:v>
                </c:pt>
                <c:pt idx="13">
                  <c:v>0.0888888888888889</c:v>
                </c:pt>
                <c:pt idx="14">
                  <c:v>0.0888888888888889</c:v>
                </c:pt>
                <c:pt idx="15">
                  <c:v>0.0888888888888889</c:v>
                </c:pt>
                <c:pt idx="16">
                  <c:v>0.0888888888888889</c:v>
                </c:pt>
                <c:pt idx="17">
                  <c:v>0.0888888888888889</c:v>
                </c:pt>
                <c:pt idx="18">
                  <c:v>0.0888888888888889</c:v>
                </c:pt>
                <c:pt idx="19">
                  <c:v>0.0888888888888889</c:v>
                </c:pt>
                <c:pt idx="20">
                  <c:v>0.0888888888888889</c:v>
                </c:pt>
                <c:pt idx="21">
                  <c:v>0.0888888888888889</c:v>
                </c:pt>
                <c:pt idx="22">
                  <c:v>0.0888888888888889</c:v>
                </c:pt>
                <c:pt idx="23">
                  <c:v>0.0888888888888889</c:v>
                </c:pt>
                <c:pt idx="24">
                  <c:v>0.0888888888888889</c:v>
                </c:pt>
                <c:pt idx="25">
                  <c:v>0.0888888888888889</c:v>
                </c:pt>
                <c:pt idx="26">
                  <c:v>0.0888888888888889</c:v>
                </c:pt>
                <c:pt idx="27">
                  <c:v>0.0888888888888889</c:v>
                </c:pt>
                <c:pt idx="28">
                  <c:v>0.0888888888888889</c:v>
                </c:pt>
                <c:pt idx="29">
                  <c:v>0.0888888888888889</c:v>
                </c:pt>
                <c:pt idx="30">
                  <c:v>0.0888888888888889</c:v>
                </c:pt>
                <c:pt idx="31">
                  <c:v>0.0888888888888889</c:v>
                </c:pt>
                <c:pt idx="32">
                  <c:v>0.0888888888888889</c:v>
                </c:pt>
                <c:pt idx="33">
                  <c:v>0.0888888888888889</c:v>
                </c:pt>
                <c:pt idx="34">
                  <c:v>0.0888888888888889</c:v>
                </c:pt>
                <c:pt idx="35">
                  <c:v>0.0888888888888889</c:v>
                </c:pt>
                <c:pt idx="36">
                  <c:v>0.0888888888888889</c:v>
                </c:pt>
                <c:pt idx="37">
                  <c:v>0.0888888888888889</c:v>
                </c:pt>
                <c:pt idx="38">
                  <c:v>0.0888888888888889</c:v>
                </c:pt>
                <c:pt idx="39">
                  <c:v>0.0888888888888889</c:v>
                </c:pt>
                <c:pt idx="40">
                  <c:v>0.0888888888888889</c:v>
                </c:pt>
                <c:pt idx="41">
                  <c:v>0.0888888888888889</c:v>
                </c:pt>
                <c:pt idx="42">
                  <c:v>0.0888888888888889</c:v>
                </c:pt>
                <c:pt idx="43">
                  <c:v>0.0888888888888889</c:v>
                </c:pt>
                <c:pt idx="44">
                  <c:v>0.0888888888888889</c:v>
                </c:pt>
                <c:pt idx="45">
                  <c:v>0.0888888888888889</c:v>
                </c:pt>
                <c:pt idx="46">
                  <c:v>0.0888888888888889</c:v>
                </c:pt>
                <c:pt idx="47">
                  <c:v>0.0888888888888889</c:v>
                </c:pt>
                <c:pt idx="48">
                  <c:v>0.0888888888888889</c:v>
                </c:pt>
                <c:pt idx="49">
                  <c:v>0.0888888888888889</c:v>
                </c:pt>
                <c:pt idx="50">
                  <c:v>0.0888888888888889</c:v>
                </c:pt>
                <c:pt idx="51">
                  <c:v>0.0888888888888889</c:v>
                </c:pt>
                <c:pt idx="52">
                  <c:v>0.0888888888888889</c:v>
                </c:pt>
                <c:pt idx="53">
                  <c:v>0.0888888888888889</c:v>
                </c:pt>
                <c:pt idx="54">
                  <c:v>0.0888888888888889</c:v>
                </c:pt>
                <c:pt idx="55">
                  <c:v>0.0888888888888889</c:v>
                </c:pt>
                <c:pt idx="56">
                  <c:v>0.0888888888888889</c:v>
                </c:pt>
                <c:pt idx="57">
                  <c:v>0.0888888888888889</c:v>
                </c:pt>
                <c:pt idx="58">
                  <c:v>0.0888888888888889</c:v>
                </c:pt>
                <c:pt idx="59">
                  <c:v>0.0888888888888889</c:v>
                </c:pt>
                <c:pt idx="60">
                  <c:v>0.0888888888888889</c:v>
                </c:pt>
                <c:pt idx="61">
                  <c:v>0.0888888888888889</c:v>
                </c:pt>
                <c:pt idx="62">
                  <c:v>0.0888888888888889</c:v>
                </c:pt>
                <c:pt idx="63">
                  <c:v>0.0888888888888889</c:v>
                </c:pt>
                <c:pt idx="64">
                  <c:v>0.0888888888888889</c:v>
                </c:pt>
                <c:pt idx="65">
                  <c:v>0.0888888888888889</c:v>
                </c:pt>
                <c:pt idx="66">
                  <c:v>0.0888888888888889</c:v>
                </c:pt>
                <c:pt idx="67">
                  <c:v>0.0888888888888889</c:v>
                </c:pt>
                <c:pt idx="68">
                  <c:v>0.0888888888888889</c:v>
                </c:pt>
                <c:pt idx="69">
                  <c:v>0.0888888888888889</c:v>
                </c:pt>
                <c:pt idx="70">
                  <c:v>0.0888888888888889</c:v>
                </c:pt>
                <c:pt idx="71">
                  <c:v>0.0888888888888889</c:v>
                </c:pt>
                <c:pt idx="72">
                  <c:v>0.0888888888888889</c:v>
                </c:pt>
                <c:pt idx="73">
                  <c:v>0.0888888888888889</c:v>
                </c:pt>
                <c:pt idx="74">
                  <c:v>0.0888888888888889</c:v>
                </c:pt>
                <c:pt idx="75">
                  <c:v>0.0888888888888889</c:v>
                </c:pt>
                <c:pt idx="76">
                  <c:v>0.0888888888888889</c:v>
                </c:pt>
                <c:pt idx="77">
                  <c:v>0.0888888888888889</c:v>
                </c:pt>
                <c:pt idx="78">
                  <c:v>0.0888888888888889</c:v>
                </c:pt>
                <c:pt idx="79">
                  <c:v>0.0888888888888889</c:v>
                </c:pt>
                <c:pt idx="80">
                  <c:v>0.0888888888888889</c:v>
                </c:pt>
                <c:pt idx="81">
                  <c:v>0.0888888888888889</c:v>
                </c:pt>
                <c:pt idx="82">
                  <c:v>0.0888888888888889</c:v>
                </c:pt>
                <c:pt idx="83">
                  <c:v>0.0888888888888889</c:v>
                </c:pt>
                <c:pt idx="84">
                  <c:v>0.0888888888888889</c:v>
                </c:pt>
                <c:pt idx="85">
                  <c:v>0.0888888888888889</c:v>
                </c:pt>
                <c:pt idx="86">
                  <c:v>0.0888888888888889</c:v>
                </c:pt>
                <c:pt idx="87">
                  <c:v>0.0888888888888889</c:v>
                </c:pt>
                <c:pt idx="88">
                  <c:v>0.0888888888888889</c:v>
                </c:pt>
                <c:pt idx="89">
                  <c:v>0.0888888888888889</c:v>
                </c:pt>
                <c:pt idx="90">
                  <c:v>0.0888888888888889</c:v>
                </c:pt>
                <c:pt idx="91">
                  <c:v>0.0888888888888889</c:v>
                </c:pt>
                <c:pt idx="92">
                  <c:v>0.0888888888888889</c:v>
                </c:pt>
                <c:pt idx="93">
                  <c:v>0.0888888888888889</c:v>
                </c:pt>
                <c:pt idx="94">
                  <c:v>0.0888888888888889</c:v>
                </c:pt>
                <c:pt idx="95">
                  <c:v>0.0888888888888889</c:v>
                </c:pt>
                <c:pt idx="96">
                  <c:v>0.0888888888888889</c:v>
                </c:pt>
                <c:pt idx="97">
                  <c:v>0.0888888888888889</c:v>
                </c:pt>
                <c:pt idx="98">
                  <c:v>0.0888888888888889</c:v>
                </c:pt>
                <c:pt idx="99">
                  <c:v>0.0888888888888889</c:v>
                </c:pt>
                <c:pt idx="100">
                  <c:v>0.0888888888888889</c:v>
                </c:pt>
                <c:pt idx="101">
                  <c:v>0.0888888888888889</c:v>
                </c:pt>
                <c:pt idx="102">
                  <c:v>0.0888888888888889</c:v>
                </c:pt>
                <c:pt idx="103">
                  <c:v>0.0888888888888889</c:v>
                </c:pt>
                <c:pt idx="104">
                  <c:v>0.0888888888888889</c:v>
                </c:pt>
                <c:pt idx="105">
                  <c:v>0.0888888888888889</c:v>
                </c:pt>
                <c:pt idx="106">
                  <c:v>0.0888888888888889</c:v>
                </c:pt>
                <c:pt idx="107">
                  <c:v>0.0888888888888889</c:v>
                </c:pt>
                <c:pt idx="108">
                  <c:v>0.0888888888888889</c:v>
                </c:pt>
                <c:pt idx="109">
                  <c:v>0.0888888888888889</c:v>
                </c:pt>
                <c:pt idx="110">
                  <c:v>0.0888888888888889</c:v>
                </c:pt>
                <c:pt idx="111">
                  <c:v>0.0888888888888889</c:v>
                </c:pt>
                <c:pt idx="112">
                  <c:v>0.0888888888888889</c:v>
                </c:pt>
                <c:pt idx="113">
                  <c:v>0.0888888888888889</c:v>
                </c:pt>
                <c:pt idx="114">
                  <c:v>0.0888888888888889</c:v>
                </c:pt>
                <c:pt idx="115">
                  <c:v>0.0888888888888889</c:v>
                </c:pt>
                <c:pt idx="116">
                  <c:v>0.0888888888888889</c:v>
                </c:pt>
                <c:pt idx="117">
                  <c:v>0.0888888888888889</c:v>
                </c:pt>
                <c:pt idx="118">
                  <c:v>0.0888888888888889</c:v>
                </c:pt>
                <c:pt idx="119">
                  <c:v>0.0888888888888889</c:v>
                </c:pt>
                <c:pt idx="120">
                  <c:v>0.0888888888888889</c:v>
                </c:pt>
                <c:pt idx="121">
                  <c:v>0.0888888888888889</c:v>
                </c:pt>
                <c:pt idx="122">
                  <c:v>0.0888888888888889</c:v>
                </c:pt>
                <c:pt idx="123">
                  <c:v>0.0888888888888889</c:v>
                </c:pt>
                <c:pt idx="124">
                  <c:v>0.0888888888888889</c:v>
                </c:pt>
                <c:pt idx="125">
                  <c:v>0.0888888888888889</c:v>
                </c:pt>
                <c:pt idx="126">
                  <c:v>0.0888888888888889</c:v>
                </c:pt>
                <c:pt idx="127">
                  <c:v>0.0888888888888889</c:v>
                </c:pt>
                <c:pt idx="128">
                  <c:v>0.0888888888888889</c:v>
                </c:pt>
                <c:pt idx="129">
                  <c:v>0.0888888888888889</c:v>
                </c:pt>
                <c:pt idx="130">
                  <c:v>0.0888888888888889</c:v>
                </c:pt>
                <c:pt idx="131">
                  <c:v>0.0888888888888889</c:v>
                </c:pt>
                <c:pt idx="132">
                  <c:v>0.0888888888888889</c:v>
                </c:pt>
                <c:pt idx="133">
                  <c:v>0.0888888888888889</c:v>
                </c:pt>
                <c:pt idx="134">
                  <c:v>0.0888888888888889</c:v>
                </c:pt>
                <c:pt idx="135">
                  <c:v>0.0888888888888889</c:v>
                </c:pt>
                <c:pt idx="136">
                  <c:v>0.0888888888888889</c:v>
                </c:pt>
                <c:pt idx="137">
                  <c:v>0.0888888888888889</c:v>
                </c:pt>
                <c:pt idx="138">
                  <c:v>0.0888888888888889</c:v>
                </c:pt>
                <c:pt idx="139">
                  <c:v>0.0888888888888889</c:v>
                </c:pt>
                <c:pt idx="140">
                  <c:v>0.0888888888888889</c:v>
                </c:pt>
                <c:pt idx="141">
                  <c:v>0.0888888888888889</c:v>
                </c:pt>
                <c:pt idx="142">
                  <c:v>0.0888888888888889</c:v>
                </c:pt>
                <c:pt idx="143">
                  <c:v>0.0888888888888889</c:v>
                </c:pt>
                <c:pt idx="144">
                  <c:v>0.0888888888888889</c:v>
                </c:pt>
                <c:pt idx="145">
                  <c:v>0.0888888888888889</c:v>
                </c:pt>
                <c:pt idx="146">
                  <c:v>0.0888888888888889</c:v>
                </c:pt>
                <c:pt idx="147">
                  <c:v>0.0888888888888889</c:v>
                </c:pt>
                <c:pt idx="148">
                  <c:v>0.0888888888888889</c:v>
                </c:pt>
                <c:pt idx="149">
                  <c:v>0.0888888888888889</c:v>
                </c:pt>
                <c:pt idx="150">
                  <c:v>0.0888888888888889</c:v>
                </c:pt>
                <c:pt idx="151">
                  <c:v>0.0888888888888889</c:v>
                </c:pt>
                <c:pt idx="152">
                  <c:v>0.0888888888888889</c:v>
                </c:pt>
                <c:pt idx="153">
                  <c:v>0.0888888888888889</c:v>
                </c:pt>
                <c:pt idx="154">
                  <c:v>0.0888888888888889</c:v>
                </c:pt>
                <c:pt idx="155">
                  <c:v>0.0888888888888889</c:v>
                </c:pt>
                <c:pt idx="156">
                  <c:v>0.0888888888888889</c:v>
                </c:pt>
                <c:pt idx="157">
                  <c:v>0.0888888888888889</c:v>
                </c:pt>
                <c:pt idx="158">
                  <c:v>0.0888888888888889</c:v>
                </c:pt>
                <c:pt idx="159">
                  <c:v>0.0888888888888889</c:v>
                </c:pt>
                <c:pt idx="160">
                  <c:v>0.0888888888888889</c:v>
                </c:pt>
                <c:pt idx="161">
                  <c:v>0.0888888888888889</c:v>
                </c:pt>
                <c:pt idx="162">
                  <c:v>0.0888888888888889</c:v>
                </c:pt>
                <c:pt idx="163">
                  <c:v>0.0888888888888889</c:v>
                </c:pt>
                <c:pt idx="164">
                  <c:v>0.0888888888888889</c:v>
                </c:pt>
                <c:pt idx="165">
                  <c:v>0.0888888888888889</c:v>
                </c:pt>
                <c:pt idx="166">
                  <c:v>0.0888888888888889</c:v>
                </c:pt>
                <c:pt idx="167">
                  <c:v>0.0888888888888889</c:v>
                </c:pt>
                <c:pt idx="168">
                  <c:v>0.0888888888888889</c:v>
                </c:pt>
                <c:pt idx="169">
                  <c:v>0.0888888888888889</c:v>
                </c:pt>
                <c:pt idx="170">
                  <c:v>0.0888888888888889</c:v>
                </c:pt>
                <c:pt idx="171">
                  <c:v>0.0888888888888889</c:v>
                </c:pt>
                <c:pt idx="172">
                  <c:v>0.0888888888888889</c:v>
                </c:pt>
                <c:pt idx="173">
                  <c:v>0.0888888888888889</c:v>
                </c:pt>
                <c:pt idx="174">
                  <c:v>0.0888888888888889</c:v>
                </c:pt>
                <c:pt idx="175">
                  <c:v>0.0888888888888889</c:v>
                </c:pt>
                <c:pt idx="176">
                  <c:v>0.0888888888888889</c:v>
                </c:pt>
                <c:pt idx="177">
                  <c:v>0.0888888888888889</c:v>
                </c:pt>
                <c:pt idx="178">
                  <c:v>0.0888888888888889</c:v>
                </c:pt>
                <c:pt idx="179">
                  <c:v>0.0888888888888889</c:v>
                </c:pt>
                <c:pt idx="180">
                  <c:v>0.0888888888888889</c:v>
                </c:pt>
                <c:pt idx="181">
                  <c:v>0.0888888888888889</c:v>
                </c:pt>
                <c:pt idx="182">
                  <c:v>0.0888888888888889</c:v>
                </c:pt>
                <c:pt idx="183">
                  <c:v>0.0888888888888889</c:v>
                </c:pt>
                <c:pt idx="184">
                  <c:v>0.0888888888888889</c:v>
                </c:pt>
                <c:pt idx="185">
                  <c:v>0.0888888888888889</c:v>
                </c:pt>
                <c:pt idx="186">
                  <c:v>0.0888888888888889</c:v>
                </c:pt>
                <c:pt idx="187">
                  <c:v>0.0888888888888889</c:v>
                </c:pt>
                <c:pt idx="188">
                  <c:v>0.0888888888888889</c:v>
                </c:pt>
                <c:pt idx="189">
                  <c:v>0.0888888888888889</c:v>
                </c:pt>
                <c:pt idx="190">
                  <c:v>0.0888888888888889</c:v>
                </c:pt>
                <c:pt idx="191">
                  <c:v>0.0888888888888889</c:v>
                </c:pt>
                <c:pt idx="192">
                  <c:v>0.0888888888888889</c:v>
                </c:pt>
                <c:pt idx="193">
                  <c:v>0.0888888888888889</c:v>
                </c:pt>
                <c:pt idx="194">
                  <c:v>0.0888888888888889</c:v>
                </c:pt>
                <c:pt idx="195">
                  <c:v>0.0888888888888889</c:v>
                </c:pt>
                <c:pt idx="196">
                  <c:v>0.0888888888888889</c:v>
                </c:pt>
                <c:pt idx="197">
                  <c:v>0.0888888888888889</c:v>
                </c:pt>
                <c:pt idx="198">
                  <c:v>0.0888888888888889</c:v>
                </c:pt>
                <c:pt idx="199">
                  <c:v>0.0888888888888889</c:v>
                </c:pt>
                <c:pt idx="200">
                  <c:v>0.0888888888888889</c:v>
                </c:pt>
              </c:numCache>
            </c:numRef>
          </c:val>
        </c:ser>
        <c:ser>
          <c:idx val="2"/>
          <c:order val="2"/>
          <c:tx>
            <c:strRef>
              <c:f>portugal08_final!$AE$5</c:f>
              <c:strCache>
                <c:ptCount val="1"/>
                <c:pt idx="0">
                  <c:v>average local income tax as % of total labour cos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08_final!$P$6:$P$407</c:f>
              <c:strCache>
                <c:ptCount val="402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  <c:pt idx="200">
                  <c:v>249.999999999999</c:v>
                </c:pt>
                <c:pt idx="201">
                  <c:v>50</c:v>
                </c:pt>
                <c:pt idx="202">
                  <c:v>51</c:v>
                </c:pt>
                <c:pt idx="203">
                  <c:v>52</c:v>
                </c:pt>
                <c:pt idx="204">
                  <c:v>53</c:v>
                </c:pt>
                <c:pt idx="205">
                  <c:v>54</c:v>
                </c:pt>
                <c:pt idx="206">
                  <c:v>55</c:v>
                </c:pt>
                <c:pt idx="207">
                  <c:v>56</c:v>
                </c:pt>
                <c:pt idx="208">
                  <c:v>57</c:v>
                </c:pt>
                <c:pt idx="209">
                  <c:v>58</c:v>
                </c:pt>
                <c:pt idx="210">
                  <c:v>59</c:v>
                </c:pt>
                <c:pt idx="211">
                  <c:v>60</c:v>
                </c:pt>
                <c:pt idx="212">
                  <c:v>61</c:v>
                </c:pt>
                <c:pt idx="213">
                  <c:v>62</c:v>
                </c:pt>
                <c:pt idx="214">
                  <c:v>63</c:v>
                </c:pt>
                <c:pt idx="215">
                  <c:v>64</c:v>
                </c:pt>
                <c:pt idx="216">
                  <c:v>65</c:v>
                </c:pt>
                <c:pt idx="217">
                  <c:v>66</c:v>
                </c:pt>
                <c:pt idx="218">
                  <c:v>67</c:v>
                </c:pt>
                <c:pt idx="219">
                  <c:v>68</c:v>
                </c:pt>
                <c:pt idx="220">
                  <c:v>69</c:v>
                </c:pt>
                <c:pt idx="221">
                  <c:v>70</c:v>
                </c:pt>
                <c:pt idx="222">
                  <c:v>71</c:v>
                </c:pt>
                <c:pt idx="223">
                  <c:v>72</c:v>
                </c:pt>
                <c:pt idx="224">
                  <c:v>73</c:v>
                </c:pt>
                <c:pt idx="225">
                  <c:v>74</c:v>
                </c:pt>
                <c:pt idx="226">
                  <c:v>75</c:v>
                </c:pt>
                <c:pt idx="227">
                  <c:v>76</c:v>
                </c:pt>
                <c:pt idx="228">
                  <c:v>77</c:v>
                </c:pt>
                <c:pt idx="229">
                  <c:v>78</c:v>
                </c:pt>
                <c:pt idx="230">
                  <c:v>79</c:v>
                </c:pt>
                <c:pt idx="231">
                  <c:v>80</c:v>
                </c:pt>
                <c:pt idx="232">
                  <c:v>81</c:v>
                </c:pt>
                <c:pt idx="233">
                  <c:v>82</c:v>
                </c:pt>
                <c:pt idx="234">
                  <c:v>83</c:v>
                </c:pt>
                <c:pt idx="235">
                  <c:v>84</c:v>
                </c:pt>
                <c:pt idx="236">
                  <c:v>85</c:v>
                </c:pt>
                <c:pt idx="237">
                  <c:v>86</c:v>
                </c:pt>
                <c:pt idx="238">
                  <c:v>87</c:v>
                </c:pt>
                <c:pt idx="239">
                  <c:v>88</c:v>
                </c:pt>
                <c:pt idx="240">
                  <c:v>89</c:v>
                </c:pt>
                <c:pt idx="241">
                  <c:v>90</c:v>
                </c:pt>
                <c:pt idx="242">
                  <c:v>91</c:v>
                </c:pt>
                <c:pt idx="243">
                  <c:v>92</c:v>
                </c:pt>
                <c:pt idx="244">
                  <c:v>93</c:v>
                </c:pt>
                <c:pt idx="245">
                  <c:v>94</c:v>
                </c:pt>
                <c:pt idx="246">
                  <c:v>95</c:v>
                </c:pt>
                <c:pt idx="247">
                  <c:v>96</c:v>
                </c:pt>
                <c:pt idx="248">
                  <c:v>97</c:v>
                </c:pt>
                <c:pt idx="249">
                  <c:v>98</c:v>
                </c:pt>
                <c:pt idx="250">
                  <c:v>99</c:v>
                </c:pt>
                <c:pt idx="251">
                  <c:v>100</c:v>
                </c:pt>
                <c:pt idx="252">
                  <c:v>101</c:v>
                </c:pt>
                <c:pt idx="253">
                  <c:v>102</c:v>
                </c:pt>
                <c:pt idx="254">
                  <c:v>103</c:v>
                </c:pt>
                <c:pt idx="255">
                  <c:v>104</c:v>
                </c:pt>
                <c:pt idx="256">
                  <c:v>105</c:v>
                </c:pt>
                <c:pt idx="257">
                  <c:v>106</c:v>
                </c:pt>
                <c:pt idx="258">
                  <c:v>107</c:v>
                </c:pt>
                <c:pt idx="259">
                  <c:v>108</c:v>
                </c:pt>
                <c:pt idx="260">
                  <c:v>109</c:v>
                </c:pt>
                <c:pt idx="261">
                  <c:v>110</c:v>
                </c:pt>
                <c:pt idx="262">
                  <c:v>111</c:v>
                </c:pt>
                <c:pt idx="263">
                  <c:v>112</c:v>
                </c:pt>
                <c:pt idx="264">
                  <c:v>113</c:v>
                </c:pt>
                <c:pt idx="265">
                  <c:v>114</c:v>
                </c:pt>
                <c:pt idx="266">
                  <c:v>115</c:v>
                </c:pt>
                <c:pt idx="267">
                  <c:v>116</c:v>
                </c:pt>
                <c:pt idx="268">
                  <c:v>117</c:v>
                </c:pt>
                <c:pt idx="269">
                  <c:v>118</c:v>
                </c:pt>
                <c:pt idx="270">
                  <c:v>119</c:v>
                </c:pt>
                <c:pt idx="271">
                  <c:v>120</c:v>
                </c:pt>
                <c:pt idx="272">
                  <c:v>121</c:v>
                </c:pt>
                <c:pt idx="273">
                  <c:v>122</c:v>
                </c:pt>
                <c:pt idx="274">
                  <c:v>123</c:v>
                </c:pt>
                <c:pt idx="275">
                  <c:v>124</c:v>
                </c:pt>
                <c:pt idx="276">
                  <c:v>125</c:v>
                </c:pt>
                <c:pt idx="277">
                  <c:v>126</c:v>
                </c:pt>
                <c:pt idx="278">
                  <c:v>127</c:v>
                </c:pt>
                <c:pt idx="279">
                  <c:v>128</c:v>
                </c:pt>
                <c:pt idx="280">
                  <c:v>129</c:v>
                </c:pt>
                <c:pt idx="281">
                  <c:v>130</c:v>
                </c:pt>
                <c:pt idx="282">
                  <c:v>131</c:v>
                </c:pt>
                <c:pt idx="283">
                  <c:v>132</c:v>
                </c:pt>
                <c:pt idx="284">
                  <c:v>133</c:v>
                </c:pt>
                <c:pt idx="285">
                  <c:v>134</c:v>
                </c:pt>
                <c:pt idx="286">
                  <c:v>135</c:v>
                </c:pt>
                <c:pt idx="287">
                  <c:v>136</c:v>
                </c:pt>
                <c:pt idx="288">
                  <c:v>137</c:v>
                </c:pt>
                <c:pt idx="289">
                  <c:v>138</c:v>
                </c:pt>
                <c:pt idx="290">
                  <c:v>139</c:v>
                </c:pt>
                <c:pt idx="291">
                  <c:v>140</c:v>
                </c:pt>
                <c:pt idx="292">
                  <c:v>141</c:v>
                </c:pt>
                <c:pt idx="293">
                  <c:v>142</c:v>
                </c:pt>
                <c:pt idx="294">
                  <c:v>143</c:v>
                </c:pt>
                <c:pt idx="295">
                  <c:v>144</c:v>
                </c:pt>
                <c:pt idx="296">
                  <c:v>145</c:v>
                </c:pt>
                <c:pt idx="297">
                  <c:v>146</c:v>
                </c:pt>
                <c:pt idx="298">
                  <c:v>147</c:v>
                </c:pt>
                <c:pt idx="299">
                  <c:v>148</c:v>
                </c:pt>
                <c:pt idx="300">
                  <c:v>149</c:v>
                </c:pt>
                <c:pt idx="301">
                  <c:v>150</c:v>
                </c:pt>
                <c:pt idx="302">
                  <c:v>151</c:v>
                </c:pt>
                <c:pt idx="303">
                  <c:v>152</c:v>
                </c:pt>
                <c:pt idx="304">
                  <c:v>153</c:v>
                </c:pt>
                <c:pt idx="305">
                  <c:v>154</c:v>
                </c:pt>
                <c:pt idx="306">
                  <c:v>155</c:v>
                </c:pt>
                <c:pt idx="307">
                  <c:v>156</c:v>
                </c:pt>
                <c:pt idx="308">
                  <c:v>157</c:v>
                </c:pt>
                <c:pt idx="309">
                  <c:v>158</c:v>
                </c:pt>
                <c:pt idx="310">
                  <c:v>159</c:v>
                </c:pt>
                <c:pt idx="311">
                  <c:v>160</c:v>
                </c:pt>
                <c:pt idx="312">
                  <c:v>161</c:v>
                </c:pt>
                <c:pt idx="313">
                  <c:v>162</c:v>
                </c:pt>
                <c:pt idx="314">
                  <c:v>163</c:v>
                </c:pt>
                <c:pt idx="315">
                  <c:v>164</c:v>
                </c:pt>
                <c:pt idx="316">
                  <c:v>165</c:v>
                </c:pt>
                <c:pt idx="317">
                  <c:v>166</c:v>
                </c:pt>
                <c:pt idx="318">
                  <c:v>167</c:v>
                </c:pt>
                <c:pt idx="319">
                  <c:v>168</c:v>
                </c:pt>
                <c:pt idx="320">
                  <c:v>169</c:v>
                </c:pt>
                <c:pt idx="321">
                  <c:v>170</c:v>
                </c:pt>
                <c:pt idx="322">
                  <c:v>171</c:v>
                </c:pt>
                <c:pt idx="323">
                  <c:v>172</c:v>
                </c:pt>
                <c:pt idx="324">
                  <c:v>173</c:v>
                </c:pt>
                <c:pt idx="325">
                  <c:v>174</c:v>
                </c:pt>
                <c:pt idx="326">
                  <c:v>175</c:v>
                </c:pt>
                <c:pt idx="327">
                  <c:v>176</c:v>
                </c:pt>
                <c:pt idx="328">
                  <c:v>177</c:v>
                </c:pt>
                <c:pt idx="329">
                  <c:v>178</c:v>
                </c:pt>
                <c:pt idx="330">
                  <c:v>179</c:v>
                </c:pt>
                <c:pt idx="331">
                  <c:v>180</c:v>
                </c:pt>
                <c:pt idx="332">
                  <c:v>181</c:v>
                </c:pt>
                <c:pt idx="333">
                  <c:v>182</c:v>
                </c:pt>
                <c:pt idx="334">
                  <c:v>183</c:v>
                </c:pt>
                <c:pt idx="335">
                  <c:v>184</c:v>
                </c:pt>
                <c:pt idx="336">
                  <c:v>185</c:v>
                </c:pt>
                <c:pt idx="337">
                  <c:v>186</c:v>
                </c:pt>
                <c:pt idx="338">
                  <c:v>187</c:v>
                </c:pt>
                <c:pt idx="339">
                  <c:v>188</c:v>
                </c:pt>
                <c:pt idx="340">
                  <c:v>189</c:v>
                </c:pt>
                <c:pt idx="341">
                  <c:v>190</c:v>
                </c:pt>
                <c:pt idx="342">
                  <c:v>191</c:v>
                </c:pt>
                <c:pt idx="343">
                  <c:v>192</c:v>
                </c:pt>
                <c:pt idx="344">
                  <c:v>193</c:v>
                </c:pt>
                <c:pt idx="345">
                  <c:v>194</c:v>
                </c:pt>
                <c:pt idx="346">
                  <c:v>195</c:v>
                </c:pt>
                <c:pt idx="347">
                  <c:v>196</c:v>
                </c:pt>
                <c:pt idx="348">
                  <c:v>197</c:v>
                </c:pt>
                <c:pt idx="349">
                  <c:v>198</c:v>
                </c:pt>
                <c:pt idx="350">
                  <c:v>199</c:v>
                </c:pt>
                <c:pt idx="351">
                  <c:v>200</c:v>
                </c:pt>
                <c:pt idx="352">
                  <c:v>201</c:v>
                </c:pt>
                <c:pt idx="353">
                  <c:v>202</c:v>
                </c:pt>
                <c:pt idx="354">
                  <c:v>203</c:v>
                </c:pt>
                <c:pt idx="355">
                  <c:v>204</c:v>
                </c:pt>
                <c:pt idx="356">
                  <c:v>205</c:v>
                </c:pt>
                <c:pt idx="357">
                  <c:v>206</c:v>
                </c:pt>
                <c:pt idx="358">
                  <c:v>207</c:v>
                </c:pt>
                <c:pt idx="359">
                  <c:v>208</c:v>
                </c:pt>
                <c:pt idx="360">
                  <c:v>209</c:v>
                </c:pt>
                <c:pt idx="361">
                  <c:v>210</c:v>
                </c:pt>
                <c:pt idx="362">
                  <c:v>211</c:v>
                </c:pt>
                <c:pt idx="363">
                  <c:v>212</c:v>
                </c:pt>
                <c:pt idx="364">
                  <c:v>213</c:v>
                </c:pt>
                <c:pt idx="365">
                  <c:v>214</c:v>
                </c:pt>
                <c:pt idx="366">
                  <c:v>215</c:v>
                </c:pt>
                <c:pt idx="367">
                  <c:v>216</c:v>
                </c:pt>
                <c:pt idx="368">
                  <c:v>217</c:v>
                </c:pt>
                <c:pt idx="369">
                  <c:v>218</c:v>
                </c:pt>
                <c:pt idx="370">
                  <c:v>219</c:v>
                </c:pt>
                <c:pt idx="371">
                  <c:v>220</c:v>
                </c:pt>
                <c:pt idx="372">
                  <c:v>221</c:v>
                </c:pt>
                <c:pt idx="373">
                  <c:v>222</c:v>
                </c:pt>
                <c:pt idx="374">
                  <c:v>223</c:v>
                </c:pt>
                <c:pt idx="375">
                  <c:v>224</c:v>
                </c:pt>
                <c:pt idx="376">
                  <c:v>225</c:v>
                </c:pt>
                <c:pt idx="377">
                  <c:v>226</c:v>
                </c:pt>
                <c:pt idx="378">
                  <c:v>227</c:v>
                </c:pt>
                <c:pt idx="379">
                  <c:v>228</c:v>
                </c:pt>
                <c:pt idx="380">
                  <c:v>229</c:v>
                </c:pt>
                <c:pt idx="381">
                  <c:v>230</c:v>
                </c:pt>
                <c:pt idx="382">
                  <c:v>230.999999999999</c:v>
                </c:pt>
                <c:pt idx="383">
                  <c:v>231.999999999999</c:v>
                </c:pt>
                <c:pt idx="384">
                  <c:v>232.999999999999</c:v>
                </c:pt>
                <c:pt idx="385">
                  <c:v>233.999999999999</c:v>
                </c:pt>
                <c:pt idx="386">
                  <c:v>234.999999999999</c:v>
                </c:pt>
                <c:pt idx="387">
                  <c:v>235.999999999999</c:v>
                </c:pt>
                <c:pt idx="388">
                  <c:v>236.999999999999</c:v>
                </c:pt>
                <c:pt idx="389">
                  <c:v>237.999999999999</c:v>
                </c:pt>
                <c:pt idx="390">
                  <c:v>238.999999999999</c:v>
                </c:pt>
                <c:pt idx="391">
                  <c:v>239.999999999999</c:v>
                </c:pt>
                <c:pt idx="392">
                  <c:v>240.999999999999</c:v>
                </c:pt>
                <c:pt idx="393">
                  <c:v>241.999999999999</c:v>
                </c:pt>
                <c:pt idx="394">
                  <c:v>242.999999999999</c:v>
                </c:pt>
                <c:pt idx="395">
                  <c:v>243.999999999999</c:v>
                </c:pt>
                <c:pt idx="396">
                  <c:v>244.999999999999</c:v>
                </c:pt>
                <c:pt idx="397">
                  <c:v>245.999999999999</c:v>
                </c:pt>
                <c:pt idx="398">
                  <c:v>246.999999999999</c:v>
                </c:pt>
                <c:pt idx="399">
                  <c:v>247.999999999999</c:v>
                </c:pt>
                <c:pt idx="400">
                  <c:v>248.999999999999</c:v>
                </c:pt>
                <c:pt idx="401">
                  <c:v>249.999999999999</c:v>
                </c:pt>
              </c:strCache>
            </c:strRef>
          </c:cat>
          <c:val>
            <c:numRef>
              <c:f>portugal08_final!$AE$6:$AE$206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val>
        </c:ser>
        <c:ser>
          <c:idx val="3"/>
          <c:order val="3"/>
          <c:tx>
            <c:strRef>
              <c:f>portugal08_final!$AD$5</c:f>
              <c:strCache>
                <c:ptCount val="1"/>
                <c:pt idx="0">
                  <c:v>average central income tax as % of total labour costs</c:v>
                </c:pt>
              </c:strCache>
            </c:strRef>
          </c:tx>
          <c:spPr>
            <a:solidFill>
              <a:srgbClr val="66ff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08_final!$P$6:$P$407</c:f>
              <c:strCache>
                <c:ptCount val="402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  <c:pt idx="200">
                  <c:v>249.999999999999</c:v>
                </c:pt>
                <c:pt idx="201">
                  <c:v>50</c:v>
                </c:pt>
                <c:pt idx="202">
                  <c:v>51</c:v>
                </c:pt>
                <c:pt idx="203">
                  <c:v>52</c:v>
                </c:pt>
                <c:pt idx="204">
                  <c:v>53</c:v>
                </c:pt>
                <c:pt idx="205">
                  <c:v>54</c:v>
                </c:pt>
                <c:pt idx="206">
                  <c:v>55</c:v>
                </c:pt>
                <c:pt idx="207">
                  <c:v>56</c:v>
                </c:pt>
                <c:pt idx="208">
                  <c:v>57</c:v>
                </c:pt>
                <c:pt idx="209">
                  <c:v>58</c:v>
                </c:pt>
                <c:pt idx="210">
                  <c:v>59</c:v>
                </c:pt>
                <c:pt idx="211">
                  <c:v>60</c:v>
                </c:pt>
                <c:pt idx="212">
                  <c:v>61</c:v>
                </c:pt>
                <c:pt idx="213">
                  <c:v>62</c:v>
                </c:pt>
                <c:pt idx="214">
                  <c:v>63</c:v>
                </c:pt>
                <c:pt idx="215">
                  <c:v>64</c:v>
                </c:pt>
                <c:pt idx="216">
                  <c:v>65</c:v>
                </c:pt>
                <c:pt idx="217">
                  <c:v>66</c:v>
                </c:pt>
                <c:pt idx="218">
                  <c:v>67</c:v>
                </c:pt>
                <c:pt idx="219">
                  <c:v>68</c:v>
                </c:pt>
                <c:pt idx="220">
                  <c:v>69</c:v>
                </c:pt>
                <c:pt idx="221">
                  <c:v>70</c:v>
                </c:pt>
                <c:pt idx="222">
                  <c:v>71</c:v>
                </c:pt>
                <c:pt idx="223">
                  <c:v>72</c:v>
                </c:pt>
                <c:pt idx="224">
                  <c:v>73</c:v>
                </c:pt>
                <c:pt idx="225">
                  <c:v>74</c:v>
                </c:pt>
                <c:pt idx="226">
                  <c:v>75</c:v>
                </c:pt>
                <c:pt idx="227">
                  <c:v>76</c:v>
                </c:pt>
                <c:pt idx="228">
                  <c:v>77</c:v>
                </c:pt>
                <c:pt idx="229">
                  <c:v>78</c:v>
                </c:pt>
                <c:pt idx="230">
                  <c:v>79</c:v>
                </c:pt>
                <c:pt idx="231">
                  <c:v>80</c:v>
                </c:pt>
                <c:pt idx="232">
                  <c:v>81</c:v>
                </c:pt>
                <c:pt idx="233">
                  <c:v>82</c:v>
                </c:pt>
                <c:pt idx="234">
                  <c:v>83</c:v>
                </c:pt>
                <c:pt idx="235">
                  <c:v>84</c:v>
                </c:pt>
                <c:pt idx="236">
                  <c:v>85</c:v>
                </c:pt>
                <c:pt idx="237">
                  <c:v>86</c:v>
                </c:pt>
                <c:pt idx="238">
                  <c:v>87</c:v>
                </c:pt>
                <c:pt idx="239">
                  <c:v>88</c:v>
                </c:pt>
                <c:pt idx="240">
                  <c:v>89</c:v>
                </c:pt>
                <c:pt idx="241">
                  <c:v>90</c:v>
                </c:pt>
                <c:pt idx="242">
                  <c:v>91</c:v>
                </c:pt>
                <c:pt idx="243">
                  <c:v>92</c:v>
                </c:pt>
                <c:pt idx="244">
                  <c:v>93</c:v>
                </c:pt>
                <c:pt idx="245">
                  <c:v>94</c:v>
                </c:pt>
                <c:pt idx="246">
                  <c:v>95</c:v>
                </c:pt>
                <c:pt idx="247">
                  <c:v>96</c:v>
                </c:pt>
                <c:pt idx="248">
                  <c:v>97</c:v>
                </c:pt>
                <c:pt idx="249">
                  <c:v>98</c:v>
                </c:pt>
                <c:pt idx="250">
                  <c:v>99</c:v>
                </c:pt>
                <c:pt idx="251">
                  <c:v>100</c:v>
                </c:pt>
                <c:pt idx="252">
                  <c:v>101</c:v>
                </c:pt>
                <c:pt idx="253">
                  <c:v>102</c:v>
                </c:pt>
                <c:pt idx="254">
                  <c:v>103</c:v>
                </c:pt>
                <c:pt idx="255">
                  <c:v>104</c:v>
                </c:pt>
                <c:pt idx="256">
                  <c:v>105</c:v>
                </c:pt>
                <c:pt idx="257">
                  <c:v>106</c:v>
                </c:pt>
                <c:pt idx="258">
                  <c:v>107</c:v>
                </c:pt>
                <c:pt idx="259">
                  <c:v>108</c:v>
                </c:pt>
                <c:pt idx="260">
                  <c:v>109</c:v>
                </c:pt>
                <c:pt idx="261">
                  <c:v>110</c:v>
                </c:pt>
                <c:pt idx="262">
                  <c:v>111</c:v>
                </c:pt>
                <c:pt idx="263">
                  <c:v>112</c:v>
                </c:pt>
                <c:pt idx="264">
                  <c:v>113</c:v>
                </c:pt>
                <c:pt idx="265">
                  <c:v>114</c:v>
                </c:pt>
                <c:pt idx="266">
                  <c:v>115</c:v>
                </c:pt>
                <c:pt idx="267">
                  <c:v>116</c:v>
                </c:pt>
                <c:pt idx="268">
                  <c:v>117</c:v>
                </c:pt>
                <c:pt idx="269">
                  <c:v>118</c:v>
                </c:pt>
                <c:pt idx="270">
                  <c:v>119</c:v>
                </c:pt>
                <c:pt idx="271">
                  <c:v>120</c:v>
                </c:pt>
                <c:pt idx="272">
                  <c:v>121</c:v>
                </c:pt>
                <c:pt idx="273">
                  <c:v>122</c:v>
                </c:pt>
                <c:pt idx="274">
                  <c:v>123</c:v>
                </c:pt>
                <c:pt idx="275">
                  <c:v>124</c:v>
                </c:pt>
                <c:pt idx="276">
                  <c:v>125</c:v>
                </c:pt>
                <c:pt idx="277">
                  <c:v>126</c:v>
                </c:pt>
                <c:pt idx="278">
                  <c:v>127</c:v>
                </c:pt>
                <c:pt idx="279">
                  <c:v>128</c:v>
                </c:pt>
                <c:pt idx="280">
                  <c:v>129</c:v>
                </c:pt>
                <c:pt idx="281">
                  <c:v>130</c:v>
                </c:pt>
                <c:pt idx="282">
                  <c:v>131</c:v>
                </c:pt>
                <c:pt idx="283">
                  <c:v>132</c:v>
                </c:pt>
                <c:pt idx="284">
                  <c:v>133</c:v>
                </c:pt>
                <c:pt idx="285">
                  <c:v>134</c:v>
                </c:pt>
                <c:pt idx="286">
                  <c:v>135</c:v>
                </c:pt>
                <c:pt idx="287">
                  <c:v>136</c:v>
                </c:pt>
                <c:pt idx="288">
                  <c:v>137</c:v>
                </c:pt>
                <c:pt idx="289">
                  <c:v>138</c:v>
                </c:pt>
                <c:pt idx="290">
                  <c:v>139</c:v>
                </c:pt>
                <c:pt idx="291">
                  <c:v>140</c:v>
                </c:pt>
                <c:pt idx="292">
                  <c:v>141</c:v>
                </c:pt>
                <c:pt idx="293">
                  <c:v>142</c:v>
                </c:pt>
                <c:pt idx="294">
                  <c:v>143</c:v>
                </c:pt>
                <c:pt idx="295">
                  <c:v>144</c:v>
                </c:pt>
                <c:pt idx="296">
                  <c:v>145</c:v>
                </c:pt>
                <c:pt idx="297">
                  <c:v>146</c:v>
                </c:pt>
                <c:pt idx="298">
                  <c:v>147</c:v>
                </c:pt>
                <c:pt idx="299">
                  <c:v>148</c:v>
                </c:pt>
                <c:pt idx="300">
                  <c:v>149</c:v>
                </c:pt>
                <c:pt idx="301">
                  <c:v>150</c:v>
                </c:pt>
                <c:pt idx="302">
                  <c:v>151</c:v>
                </c:pt>
                <c:pt idx="303">
                  <c:v>152</c:v>
                </c:pt>
                <c:pt idx="304">
                  <c:v>153</c:v>
                </c:pt>
                <c:pt idx="305">
                  <c:v>154</c:v>
                </c:pt>
                <c:pt idx="306">
                  <c:v>155</c:v>
                </c:pt>
                <c:pt idx="307">
                  <c:v>156</c:v>
                </c:pt>
                <c:pt idx="308">
                  <c:v>157</c:v>
                </c:pt>
                <c:pt idx="309">
                  <c:v>158</c:v>
                </c:pt>
                <c:pt idx="310">
                  <c:v>159</c:v>
                </c:pt>
                <c:pt idx="311">
                  <c:v>160</c:v>
                </c:pt>
                <c:pt idx="312">
                  <c:v>161</c:v>
                </c:pt>
                <c:pt idx="313">
                  <c:v>162</c:v>
                </c:pt>
                <c:pt idx="314">
                  <c:v>163</c:v>
                </c:pt>
                <c:pt idx="315">
                  <c:v>164</c:v>
                </c:pt>
                <c:pt idx="316">
                  <c:v>165</c:v>
                </c:pt>
                <c:pt idx="317">
                  <c:v>166</c:v>
                </c:pt>
                <c:pt idx="318">
                  <c:v>167</c:v>
                </c:pt>
                <c:pt idx="319">
                  <c:v>168</c:v>
                </c:pt>
                <c:pt idx="320">
                  <c:v>169</c:v>
                </c:pt>
                <c:pt idx="321">
                  <c:v>170</c:v>
                </c:pt>
                <c:pt idx="322">
                  <c:v>171</c:v>
                </c:pt>
                <c:pt idx="323">
                  <c:v>172</c:v>
                </c:pt>
                <c:pt idx="324">
                  <c:v>173</c:v>
                </c:pt>
                <c:pt idx="325">
                  <c:v>174</c:v>
                </c:pt>
                <c:pt idx="326">
                  <c:v>175</c:v>
                </c:pt>
                <c:pt idx="327">
                  <c:v>176</c:v>
                </c:pt>
                <c:pt idx="328">
                  <c:v>177</c:v>
                </c:pt>
                <c:pt idx="329">
                  <c:v>178</c:v>
                </c:pt>
                <c:pt idx="330">
                  <c:v>179</c:v>
                </c:pt>
                <c:pt idx="331">
                  <c:v>180</c:v>
                </c:pt>
                <c:pt idx="332">
                  <c:v>181</c:v>
                </c:pt>
                <c:pt idx="333">
                  <c:v>182</c:v>
                </c:pt>
                <c:pt idx="334">
                  <c:v>183</c:v>
                </c:pt>
                <c:pt idx="335">
                  <c:v>184</c:v>
                </c:pt>
                <c:pt idx="336">
                  <c:v>185</c:v>
                </c:pt>
                <c:pt idx="337">
                  <c:v>186</c:v>
                </c:pt>
                <c:pt idx="338">
                  <c:v>187</c:v>
                </c:pt>
                <c:pt idx="339">
                  <c:v>188</c:v>
                </c:pt>
                <c:pt idx="340">
                  <c:v>189</c:v>
                </c:pt>
                <c:pt idx="341">
                  <c:v>190</c:v>
                </c:pt>
                <c:pt idx="342">
                  <c:v>191</c:v>
                </c:pt>
                <c:pt idx="343">
                  <c:v>192</c:v>
                </c:pt>
                <c:pt idx="344">
                  <c:v>193</c:v>
                </c:pt>
                <c:pt idx="345">
                  <c:v>194</c:v>
                </c:pt>
                <c:pt idx="346">
                  <c:v>195</c:v>
                </c:pt>
                <c:pt idx="347">
                  <c:v>196</c:v>
                </c:pt>
                <c:pt idx="348">
                  <c:v>197</c:v>
                </c:pt>
                <c:pt idx="349">
                  <c:v>198</c:v>
                </c:pt>
                <c:pt idx="350">
                  <c:v>199</c:v>
                </c:pt>
                <c:pt idx="351">
                  <c:v>200</c:v>
                </c:pt>
                <c:pt idx="352">
                  <c:v>201</c:v>
                </c:pt>
                <c:pt idx="353">
                  <c:v>202</c:v>
                </c:pt>
                <c:pt idx="354">
                  <c:v>203</c:v>
                </c:pt>
                <c:pt idx="355">
                  <c:v>204</c:v>
                </c:pt>
                <c:pt idx="356">
                  <c:v>205</c:v>
                </c:pt>
                <c:pt idx="357">
                  <c:v>206</c:v>
                </c:pt>
                <c:pt idx="358">
                  <c:v>207</c:v>
                </c:pt>
                <c:pt idx="359">
                  <c:v>208</c:v>
                </c:pt>
                <c:pt idx="360">
                  <c:v>209</c:v>
                </c:pt>
                <c:pt idx="361">
                  <c:v>210</c:v>
                </c:pt>
                <c:pt idx="362">
                  <c:v>211</c:v>
                </c:pt>
                <c:pt idx="363">
                  <c:v>212</c:v>
                </c:pt>
                <c:pt idx="364">
                  <c:v>213</c:v>
                </c:pt>
                <c:pt idx="365">
                  <c:v>214</c:v>
                </c:pt>
                <c:pt idx="366">
                  <c:v>215</c:v>
                </c:pt>
                <c:pt idx="367">
                  <c:v>216</c:v>
                </c:pt>
                <c:pt idx="368">
                  <c:v>217</c:v>
                </c:pt>
                <c:pt idx="369">
                  <c:v>218</c:v>
                </c:pt>
                <c:pt idx="370">
                  <c:v>219</c:v>
                </c:pt>
                <c:pt idx="371">
                  <c:v>220</c:v>
                </c:pt>
                <c:pt idx="372">
                  <c:v>221</c:v>
                </c:pt>
                <c:pt idx="373">
                  <c:v>222</c:v>
                </c:pt>
                <c:pt idx="374">
                  <c:v>223</c:v>
                </c:pt>
                <c:pt idx="375">
                  <c:v>224</c:v>
                </c:pt>
                <c:pt idx="376">
                  <c:v>225</c:v>
                </c:pt>
                <c:pt idx="377">
                  <c:v>226</c:v>
                </c:pt>
                <c:pt idx="378">
                  <c:v>227</c:v>
                </c:pt>
                <c:pt idx="379">
                  <c:v>228</c:v>
                </c:pt>
                <c:pt idx="380">
                  <c:v>229</c:v>
                </c:pt>
                <c:pt idx="381">
                  <c:v>230</c:v>
                </c:pt>
                <c:pt idx="382">
                  <c:v>230.999999999999</c:v>
                </c:pt>
                <c:pt idx="383">
                  <c:v>231.999999999999</c:v>
                </c:pt>
                <c:pt idx="384">
                  <c:v>232.999999999999</c:v>
                </c:pt>
                <c:pt idx="385">
                  <c:v>233.999999999999</c:v>
                </c:pt>
                <c:pt idx="386">
                  <c:v>234.999999999999</c:v>
                </c:pt>
                <c:pt idx="387">
                  <c:v>235.999999999999</c:v>
                </c:pt>
                <c:pt idx="388">
                  <c:v>236.999999999999</c:v>
                </c:pt>
                <c:pt idx="389">
                  <c:v>237.999999999999</c:v>
                </c:pt>
                <c:pt idx="390">
                  <c:v>238.999999999999</c:v>
                </c:pt>
                <c:pt idx="391">
                  <c:v>239.999999999999</c:v>
                </c:pt>
                <c:pt idx="392">
                  <c:v>240.999999999999</c:v>
                </c:pt>
                <c:pt idx="393">
                  <c:v>241.999999999999</c:v>
                </c:pt>
                <c:pt idx="394">
                  <c:v>242.999999999999</c:v>
                </c:pt>
                <c:pt idx="395">
                  <c:v>243.999999999999</c:v>
                </c:pt>
                <c:pt idx="396">
                  <c:v>244.999999999999</c:v>
                </c:pt>
                <c:pt idx="397">
                  <c:v>245.999999999999</c:v>
                </c:pt>
                <c:pt idx="398">
                  <c:v>246.999999999999</c:v>
                </c:pt>
                <c:pt idx="399">
                  <c:v>247.999999999999</c:v>
                </c:pt>
                <c:pt idx="400">
                  <c:v>248.999999999999</c:v>
                </c:pt>
                <c:pt idx="401">
                  <c:v>249.999999999999</c:v>
                </c:pt>
              </c:strCache>
            </c:strRef>
          </c:cat>
          <c:val>
            <c:numRef>
              <c:f>portugal08_final!$AD$6:$AD$206</c:f>
              <c:numCache>
                <c:formatCode>General</c:formatCode>
                <c:ptCount val="201"/>
                <c:pt idx="0">
                  <c:v>0.0249520077645595</c:v>
                </c:pt>
                <c:pt idx="1">
                  <c:v>0.0265225665348721</c:v>
                </c:pt>
                <c:pt idx="2">
                  <c:v>0.0280327191986343</c:v>
                </c:pt>
                <c:pt idx="3">
                  <c:v>0.0294858849694243</c:v>
                </c:pt>
                <c:pt idx="4">
                  <c:v>0.0308852297857406</c:v>
                </c:pt>
                <c:pt idx="5">
                  <c:v>0.0322336893360091</c:v>
                </c:pt>
                <c:pt idx="6">
                  <c:v>0.0335339896166251</c:v>
                </c:pt>
                <c:pt idx="7">
                  <c:v>0.0347886653259914</c:v>
                </c:pt>
                <c:pt idx="8">
                  <c:v>0.0360000763557244</c:v>
                </c:pt>
                <c:pt idx="9">
                  <c:v>0.0371704226047885</c:v>
                </c:pt>
                <c:pt idx="10">
                  <c:v>0.0383017573122171</c:v>
                </c:pt>
                <c:pt idx="11">
                  <c:v>0.0393959990784185</c:v>
                </c:pt>
                <c:pt idx="12">
                  <c:v>0.0404549427231296</c:v>
                </c:pt>
                <c:pt idx="13">
                  <c:v>0.0414802691092784</c:v>
                </c:pt>
                <c:pt idx="14">
                  <c:v>0.0425087629771236</c:v>
                </c:pt>
                <c:pt idx="15">
                  <c:v>0.0447763049297678</c:v>
                </c:pt>
                <c:pt idx="16">
                  <c:v>0.0469751334899075</c:v>
                </c:pt>
                <c:pt idx="17">
                  <c:v>0.0491083253766102</c:v>
                </c:pt>
                <c:pt idx="18">
                  <c:v>0.0511787763254687</c:v>
                </c:pt>
                <c:pt idx="19">
                  <c:v>0.0531892142033459</c:v>
                </c:pt>
                <c:pt idx="20">
                  <c:v>0.0551422109989979</c:v>
                </c:pt>
                <c:pt idx="21">
                  <c:v>0.0570401938004063</c:v>
                </c:pt>
                <c:pt idx="22">
                  <c:v>0.058885454857331</c:v>
                </c:pt>
                <c:pt idx="23">
                  <c:v>0.0606801608168058</c:v>
                </c:pt>
                <c:pt idx="24">
                  <c:v>0.0624263612098083</c:v>
                </c:pt>
                <c:pt idx="25">
                  <c:v>0.0641259962589974</c:v>
                </c:pt>
                <c:pt idx="26">
                  <c:v>0.0657809040700499</c:v>
                </c:pt>
                <c:pt idx="27">
                  <c:v>0.0673928272626336</c:v>
                </c:pt>
                <c:pt idx="28">
                  <c:v>0.0689634190913048</c:v>
                </c:pt>
                <c:pt idx="29">
                  <c:v>0.0704942491015287</c:v>
                </c:pt>
                <c:pt idx="30">
                  <c:v>0.0719868083614969</c:v>
                </c:pt>
                <c:pt idx="31">
                  <c:v>0.0734425143064042</c:v>
                </c:pt>
                <c:pt idx="32">
                  <c:v>0.074862715228265</c:v>
                </c:pt>
                <c:pt idx="33">
                  <c:v>0.0762486944411654</c:v>
                </c:pt>
                <c:pt idx="34">
                  <c:v>0.0776016741489966</c:v>
                </c:pt>
                <c:pt idx="35">
                  <c:v>0.078922819040173</c:v>
                </c:pt>
                <c:pt idx="36">
                  <c:v>0.0802132396315546</c:v>
                </c:pt>
                <c:pt idx="37">
                  <c:v>0.081473995381755</c:v>
                </c:pt>
                <c:pt idx="38">
                  <c:v>0.0827060975921781</c:v>
                </c:pt>
                <c:pt idx="39">
                  <c:v>0.0839105121124794</c:v>
                </c:pt>
                <c:pt idx="40">
                  <c:v>0.0850881618656628</c:v>
                </c:pt>
                <c:pt idx="41">
                  <c:v>0.0862399292066884</c:v>
                </c:pt>
                <c:pt idx="42">
                  <c:v>0.0873666581272569</c:v>
                </c:pt>
                <c:pt idx="43">
                  <c:v>0.0884691563183508</c:v>
                </c:pt>
                <c:pt idx="44">
                  <c:v>0.0895481971011236</c:v>
                </c:pt>
                <c:pt idx="45">
                  <c:v>0.0906045212358379</c:v>
                </c:pt>
                <c:pt idx="46">
                  <c:v>0.0916388386177458</c:v>
                </c:pt>
                <c:pt idx="47">
                  <c:v>0.0926518298680678</c:v>
                </c:pt>
                <c:pt idx="48">
                  <c:v>0.0936441478275671</c:v>
                </c:pt>
                <c:pt idx="49">
                  <c:v>0.0946164189596016</c:v>
                </c:pt>
                <c:pt idx="50">
                  <c:v>0.0955692446689955</c:v>
                </c:pt>
                <c:pt idx="51">
                  <c:v>0.0965032025425598</c:v>
                </c:pt>
                <c:pt idx="52">
                  <c:v>0.0974188475166424</c:v>
                </c:pt>
                <c:pt idx="53">
                  <c:v>0.0983167129766653</c:v>
                </c:pt>
                <c:pt idx="54">
                  <c:v>0.0991973117932261</c:v>
                </c:pt>
                <c:pt idx="55">
                  <c:v>0.100061137298995</c:v>
                </c:pt>
                <c:pt idx="56">
                  <c:v>0.100908664210316</c:v>
                </c:pt>
                <c:pt idx="57">
                  <c:v>0.101740349497126</c:v>
                </c:pt>
                <c:pt idx="58">
                  <c:v>0.102556633204551</c:v>
                </c:pt>
                <c:pt idx="59">
                  <c:v>0.10335793922927</c:v>
                </c:pt>
                <c:pt idx="60">
                  <c:v>0.10414467605354</c:v>
                </c:pt>
                <c:pt idx="61">
                  <c:v>0.104917237439536</c:v>
                </c:pt>
                <c:pt idx="62">
                  <c:v>0.105676003086495</c:v>
                </c:pt>
                <c:pt idx="63">
                  <c:v>0.106421339252977</c:v>
                </c:pt>
                <c:pt idx="64">
                  <c:v>0.107153599346363</c:v>
                </c:pt>
                <c:pt idx="65">
                  <c:v>0.107873124481603</c:v>
                </c:pt>
                <c:pt idx="66">
                  <c:v>0.108580244011064</c:v>
                </c:pt>
                <c:pt idx="67">
                  <c:v>0.1092752760272</c:v>
                </c:pt>
                <c:pt idx="68">
                  <c:v>0.109958527839673</c:v>
                </c:pt>
                <c:pt idx="69">
                  <c:v>0.110630296428406</c:v>
                </c:pt>
                <c:pt idx="70">
                  <c:v>0.111290868873995</c:v>
                </c:pt>
                <c:pt idx="71">
                  <c:v>0.111940522766763</c:v>
                </c:pt>
                <c:pt idx="72">
                  <c:v>0.112579526595716</c:v>
                </c:pt>
                <c:pt idx="73">
                  <c:v>0.113208140118507</c:v>
                </c:pt>
                <c:pt idx="74">
                  <c:v>0.113826614713511</c:v>
                </c:pt>
                <c:pt idx="75">
                  <c:v>0.114435193714994</c:v>
                </c:pt>
                <c:pt idx="76">
                  <c:v>0.115034112732328</c:v>
                </c:pt>
                <c:pt idx="77">
                  <c:v>0.11624408154701</c:v>
                </c:pt>
                <c:pt idx="78">
                  <c:v>0.117482389306389</c:v>
                </c:pt>
                <c:pt idx="79">
                  <c:v>0.118701498495854</c:v>
                </c:pt>
                <c:pt idx="80">
                  <c:v>0.119901852159328</c:v>
                </c:pt>
                <c:pt idx="81">
                  <c:v>0.121083879812673</c:v>
                </c:pt>
                <c:pt idx="82">
                  <c:v>0.122247997956119</c:v>
                </c:pt>
                <c:pt idx="83">
                  <c:v>0.123394610563572</c:v>
                </c:pt>
                <c:pt idx="84">
                  <c:v>0.124524109550019</c:v>
                </c:pt>
                <c:pt idx="85">
                  <c:v>0.125636875218149</c:v>
                </c:pt>
                <c:pt idx="86">
                  <c:v>0.126733276685276</c:v>
                </c:pt>
                <c:pt idx="87">
                  <c:v>0.127813672291569</c:v>
                </c:pt>
                <c:pt idx="88">
                  <c:v>0.128878409990525</c:v>
                </c:pt>
                <c:pt idx="89">
                  <c:v>0.12992782772259</c:v>
                </c:pt>
                <c:pt idx="90">
                  <c:v>0.130962253772767</c:v>
                </c:pt>
                <c:pt idx="91">
                  <c:v>0.131982007113014</c:v>
                </c:pt>
                <c:pt idx="92">
                  <c:v>0.132987397730158</c:v>
                </c:pt>
                <c:pt idx="93">
                  <c:v>0.133978726940069</c:v>
                </c:pt>
                <c:pt idx="94">
                  <c:v>0.134956287688732</c:v>
                </c:pt>
                <c:pt idx="95">
                  <c:v>0.135920364840861</c:v>
                </c:pt>
                <c:pt idx="96">
                  <c:v>0.13687123545666</c:v>
                </c:pt>
                <c:pt idx="97">
                  <c:v>0.137809169057277</c:v>
                </c:pt>
                <c:pt idx="98">
                  <c:v>0.138734427879508</c:v>
                </c:pt>
                <c:pt idx="99">
                  <c:v>0.139647267120233</c:v>
                </c:pt>
                <c:pt idx="100">
                  <c:v>0.140547935171081</c:v>
                </c:pt>
                <c:pt idx="101">
                  <c:v>0.141436673843773</c:v>
                </c:pt>
                <c:pt idx="102">
                  <c:v>0.14231371858656</c:v>
                </c:pt>
                <c:pt idx="103">
                  <c:v>0.143179298692187</c:v>
                </c:pt>
                <c:pt idx="104">
                  <c:v>0.144033637497741</c:v>
                </c:pt>
                <c:pt idx="105">
                  <c:v>0.144876952576771</c:v>
                </c:pt>
                <c:pt idx="106">
                  <c:v>0.14570945592402</c:v>
                </c:pt>
                <c:pt idx="107">
                  <c:v>0.146531354133086</c:v>
                </c:pt>
                <c:pt idx="108">
                  <c:v>0.147342848567354</c:v>
                </c:pt>
                <c:pt idx="109">
                  <c:v>0.148144135524462</c:v>
                </c:pt>
                <c:pt idx="110">
                  <c:v>0.148935406394606</c:v>
                </c:pt>
                <c:pt idx="111">
                  <c:v>0.149716847812947</c:v>
                </c:pt>
                <c:pt idx="112">
                  <c:v>0.15048864180637</c:v>
                </c:pt>
                <c:pt idx="113">
                  <c:v>0.151250965934843</c:v>
                </c:pt>
                <c:pt idx="114">
                  <c:v>0.152003993427603</c:v>
                </c:pt>
                <c:pt idx="115">
                  <c:v>0.15274789331439</c:v>
                </c:pt>
                <c:pt idx="116">
                  <c:v>0.153482830551938</c:v>
                </c:pt>
                <c:pt idx="117">
                  <c:v>0.154208966145924</c:v>
                </c:pt>
                <c:pt idx="118">
                  <c:v>0.154926457268552</c:v>
                </c:pt>
                <c:pt idx="119">
                  <c:v>0.155635457371978</c:v>
                </c:pt>
                <c:pt idx="120">
                  <c:v>0.156336116297716</c:v>
                </c:pt>
                <c:pt idx="121">
                  <c:v>0.157028580382217</c:v>
                </c:pt>
                <c:pt idx="122">
                  <c:v>0.15771299255876</c:v>
                </c:pt>
                <c:pt idx="123">
                  <c:v>0.158389492455804</c:v>
                </c:pt>
                <c:pt idx="124">
                  <c:v>0.159058216491963</c:v>
                </c:pt>
                <c:pt idx="125">
                  <c:v>0.159719297967709</c:v>
                </c:pt>
                <c:pt idx="126">
                  <c:v>0.160372867153958</c:v>
                </c:pt>
                <c:pt idx="127">
                  <c:v>0.16101905137765</c:v>
                </c:pt>
                <c:pt idx="128">
                  <c:v>0.161657975104447</c:v>
                </c:pt>
                <c:pt idx="129">
                  <c:v>0.162289760018653</c:v>
                </c:pt>
                <c:pt idx="130">
                  <c:v>0.16291452510048</c:v>
                </c:pt>
                <c:pt idx="131">
                  <c:v>0.16353238670074</c:v>
                </c:pt>
                <c:pt idx="132">
                  <c:v>0.164143458613085</c:v>
                </c:pt>
                <c:pt idx="133">
                  <c:v>0.164747852143874</c:v>
                </c:pt>
                <c:pt idx="134">
                  <c:v>0.165345676179763</c:v>
                </c:pt>
                <c:pt idx="135">
                  <c:v>0.165937037253102</c:v>
                </c:pt>
                <c:pt idx="136">
                  <c:v>0.166522039605222</c:v>
                </c:pt>
                <c:pt idx="137">
                  <c:v>0.167100785247694</c:v>
                </c:pt>
                <c:pt idx="138">
                  <c:v>0.167673374021629</c:v>
                </c:pt>
                <c:pt idx="139">
                  <c:v>0.168239903655099</c:v>
                </c:pt>
                <c:pt idx="140">
                  <c:v>0.168800469818743</c:v>
                </c:pt>
                <c:pt idx="141">
                  <c:v>0.169355166179626</c:v>
                </c:pt>
                <c:pt idx="142">
                  <c:v>0.169904084453417</c:v>
                </c:pt>
                <c:pt idx="143">
                  <c:v>0.170447314454941</c:v>
                </c:pt>
                <c:pt idx="144">
                  <c:v>0.170984944147171</c:v>
                </c:pt>
                <c:pt idx="145">
                  <c:v>0.171517059688711</c:v>
                </c:pt>
                <c:pt idx="146">
                  <c:v>0.172043745479827</c:v>
                </c:pt>
                <c:pt idx="147">
                  <c:v>0.172565084207074</c:v>
                </c:pt>
                <c:pt idx="148">
                  <c:v>0.173081156886571</c:v>
                </c:pt>
                <c:pt idx="149">
                  <c:v>0.173592042905972</c:v>
                </c:pt>
                <c:pt idx="150">
                  <c:v>0.17409782006518</c:v>
                </c:pt>
                <c:pt idx="151">
                  <c:v>0.17446291630036</c:v>
                </c:pt>
                <c:pt idx="152">
                  <c:v>0.174809759548998</c:v>
                </c:pt>
                <c:pt idx="153">
                  <c:v>0.175153185622773</c:v>
                </c:pt>
                <c:pt idx="154">
                  <c:v>0.175493244774256</c:v>
                </c:pt>
                <c:pt idx="155">
                  <c:v>0.17582998627548</c:v>
                </c:pt>
                <c:pt idx="156">
                  <c:v>0.176163458441741</c:v>
                </c:pt>
                <c:pt idx="157">
                  <c:v>0.176493708654705</c:v>
                </c:pt>
                <c:pt idx="158">
                  <c:v>0.176820783384852</c:v>
                </c:pt>
                <c:pt idx="159">
                  <c:v>0.177144728213275</c:v>
                </c:pt>
                <c:pt idx="160">
                  <c:v>0.177465587852855</c:v>
                </c:pt>
                <c:pt idx="161">
                  <c:v>0.177783406168838</c:v>
                </c:pt>
                <c:pt idx="162">
                  <c:v>0.178098226198821</c:v>
                </c:pt>
                <c:pt idx="163">
                  <c:v>0.178410090172185</c:v>
                </c:pt>
                <c:pt idx="164">
                  <c:v>0.178719039528975</c:v>
                </c:pt>
                <c:pt idx="165">
                  <c:v>0.17902511493826</c:v>
                </c:pt>
                <c:pt idx="166">
                  <c:v>0.179328356315978</c:v>
                </c:pt>
                <c:pt idx="167">
                  <c:v>0.179628802842288</c:v>
                </c:pt>
                <c:pt idx="168">
                  <c:v>0.179926492978448</c:v>
                </c:pt>
                <c:pt idx="169">
                  <c:v>0.180221464483228</c:v>
                </c:pt>
                <c:pt idx="170">
                  <c:v>0.180513754428873</c:v>
                </c:pt>
                <c:pt idx="171">
                  <c:v>0.18080339921664</c:v>
                </c:pt>
                <c:pt idx="172">
                  <c:v>0.181090434591904</c:v>
                </c:pt>
                <c:pt idx="173">
                  <c:v>0.18137489565887</c:v>
                </c:pt>
                <c:pt idx="174">
                  <c:v>0.18165681689488</c:v>
                </c:pt>
                <c:pt idx="175">
                  <c:v>0.181936232164348</c:v>
                </c:pt>
                <c:pt idx="176">
                  <c:v>0.182213174732317</c:v>
                </c:pt>
                <c:pt idx="177">
                  <c:v>0.18248767727766</c:v>
                </c:pt>
                <c:pt idx="178">
                  <c:v>0.182759771905939</c:v>
                </c:pt>
                <c:pt idx="179">
                  <c:v>0.183029490161919</c:v>
                </c:pt>
                <c:pt idx="180">
                  <c:v>0.183296863041759</c:v>
                </c:pt>
                <c:pt idx="181">
                  <c:v>0.183561921004891</c:v>
                </c:pt>
                <c:pt idx="182">
                  <c:v>0.183824693985583</c:v>
                </c:pt>
                <c:pt idx="183">
                  <c:v>0.184085211404208</c:v>
                </c:pt>
                <c:pt idx="184">
                  <c:v>0.184343502178229</c:v>
                </c:pt>
                <c:pt idx="185">
                  <c:v>0.184599594732898</c:v>
                </c:pt>
                <c:pt idx="186">
                  <c:v>0.184853517011679</c:v>
                </c:pt>
                <c:pt idx="187">
                  <c:v>0.185105296486419</c:v>
                </c:pt>
                <c:pt idx="188">
                  <c:v>0.185354960167255</c:v>
                </c:pt>
                <c:pt idx="189">
                  <c:v>0.185602534612267</c:v>
                </c:pt>
                <c:pt idx="190">
                  <c:v>0.185848045936905</c:v>
                </c:pt>
                <c:pt idx="191">
                  <c:v>0.186091519823164</c:v>
                </c:pt>
                <c:pt idx="192">
                  <c:v>0.186332981528544</c:v>
                </c:pt>
                <c:pt idx="193">
                  <c:v>0.186572455894786</c:v>
                </c:pt>
                <c:pt idx="194">
                  <c:v>0.186809967356386</c:v>
                </c:pt>
                <c:pt idx="195">
                  <c:v>0.187045539948912</c:v>
                </c:pt>
                <c:pt idx="196">
                  <c:v>0.187279197317109</c:v>
                </c:pt>
                <c:pt idx="197">
                  <c:v>0.18751096272281</c:v>
                </c:pt>
                <c:pt idx="198">
                  <c:v>0.187740859052658</c:v>
                </c:pt>
                <c:pt idx="199">
                  <c:v>0.18796890882564</c:v>
                </c:pt>
                <c:pt idx="200">
                  <c:v>0.188195134200439</c:v>
                </c:pt>
              </c:numCache>
            </c:numRef>
          </c:val>
        </c:ser>
        <c:axId val="25399052"/>
        <c:axId val="70746601"/>
      </c:areaChart>
      <c:areaChart>
        <c:grouping val="stacked"/>
        <c:ser>
          <c:idx val="4"/>
          <c:order val="4"/>
          <c:tx>
            <c:strRef>
              <c:f>portugal08_final!$AF$5</c:f>
              <c:strCache>
                <c:ptCount val="1"/>
                <c:pt idx="0">
                  <c:v>family benefits as % of total labour cos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08_final!$P$6:$P$407</c:f>
              <c:strCache>
                <c:ptCount val="402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  <c:pt idx="200">
                  <c:v>249.999999999999</c:v>
                </c:pt>
                <c:pt idx="201">
                  <c:v>50</c:v>
                </c:pt>
                <c:pt idx="202">
                  <c:v>51</c:v>
                </c:pt>
                <c:pt idx="203">
                  <c:v>52</c:v>
                </c:pt>
                <c:pt idx="204">
                  <c:v>53</c:v>
                </c:pt>
                <c:pt idx="205">
                  <c:v>54</c:v>
                </c:pt>
                <c:pt idx="206">
                  <c:v>55</c:v>
                </c:pt>
                <c:pt idx="207">
                  <c:v>56</c:v>
                </c:pt>
                <c:pt idx="208">
                  <c:v>57</c:v>
                </c:pt>
                <c:pt idx="209">
                  <c:v>58</c:v>
                </c:pt>
                <c:pt idx="210">
                  <c:v>59</c:v>
                </c:pt>
                <c:pt idx="211">
                  <c:v>60</c:v>
                </c:pt>
                <c:pt idx="212">
                  <c:v>61</c:v>
                </c:pt>
                <c:pt idx="213">
                  <c:v>62</c:v>
                </c:pt>
                <c:pt idx="214">
                  <c:v>63</c:v>
                </c:pt>
                <c:pt idx="215">
                  <c:v>64</c:v>
                </c:pt>
                <c:pt idx="216">
                  <c:v>65</c:v>
                </c:pt>
                <c:pt idx="217">
                  <c:v>66</c:v>
                </c:pt>
                <c:pt idx="218">
                  <c:v>67</c:v>
                </c:pt>
                <c:pt idx="219">
                  <c:v>68</c:v>
                </c:pt>
                <c:pt idx="220">
                  <c:v>69</c:v>
                </c:pt>
                <c:pt idx="221">
                  <c:v>70</c:v>
                </c:pt>
                <c:pt idx="222">
                  <c:v>71</c:v>
                </c:pt>
                <c:pt idx="223">
                  <c:v>72</c:v>
                </c:pt>
                <c:pt idx="224">
                  <c:v>73</c:v>
                </c:pt>
                <c:pt idx="225">
                  <c:v>74</c:v>
                </c:pt>
                <c:pt idx="226">
                  <c:v>75</c:v>
                </c:pt>
                <c:pt idx="227">
                  <c:v>76</c:v>
                </c:pt>
                <c:pt idx="228">
                  <c:v>77</c:v>
                </c:pt>
                <c:pt idx="229">
                  <c:v>78</c:v>
                </c:pt>
                <c:pt idx="230">
                  <c:v>79</c:v>
                </c:pt>
                <c:pt idx="231">
                  <c:v>80</c:v>
                </c:pt>
                <c:pt idx="232">
                  <c:v>81</c:v>
                </c:pt>
                <c:pt idx="233">
                  <c:v>82</c:v>
                </c:pt>
                <c:pt idx="234">
                  <c:v>83</c:v>
                </c:pt>
                <c:pt idx="235">
                  <c:v>84</c:v>
                </c:pt>
                <c:pt idx="236">
                  <c:v>85</c:v>
                </c:pt>
                <c:pt idx="237">
                  <c:v>86</c:v>
                </c:pt>
                <c:pt idx="238">
                  <c:v>87</c:v>
                </c:pt>
                <c:pt idx="239">
                  <c:v>88</c:v>
                </c:pt>
                <c:pt idx="240">
                  <c:v>89</c:v>
                </c:pt>
                <c:pt idx="241">
                  <c:v>90</c:v>
                </c:pt>
                <c:pt idx="242">
                  <c:v>91</c:v>
                </c:pt>
                <c:pt idx="243">
                  <c:v>92</c:v>
                </c:pt>
                <c:pt idx="244">
                  <c:v>93</c:v>
                </c:pt>
                <c:pt idx="245">
                  <c:v>94</c:v>
                </c:pt>
                <c:pt idx="246">
                  <c:v>95</c:v>
                </c:pt>
                <c:pt idx="247">
                  <c:v>96</c:v>
                </c:pt>
                <c:pt idx="248">
                  <c:v>97</c:v>
                </c:pt>
                <c:pt idx="249">
                  <c:v>98</c:v>
                </c:pt>
                <c:pt idx="250">
                  <c:v>99</c:v>
                </c:pt>
                <c:pt idx="251">
                  <c:v>100</c:v>
                </c:pt>
                <c:pt idx="252">
                  <c:v>101</c:v>
                </c:pt>
                <c:pt idx="253">
                  <c:v>102</c:v>
                </c:pt>
                <c:pt idx="254">
                  <c:v>103</c:v>
                </c:pt>
                <c:pt idx="255">
                  <c:v>104</c:v>
                </c:pt>
                <c:pt idx="256">
                  <c:v>105</c:v>
                </c:pt>
                <c:pt idx="257">
                  <c:v>106</c:v>
                </c:pt>
                <c:pt idx="258">
                  <c:v>107</c:v>
                </c:pt>
                <c:pt idx="259">
                  <c:v>108</c:v>
                </c:pt>
                <c:pt idx="260">
                  <c:v>109</c:v>
                </c:pt>
                <c:pt idx="261">
                  <c:v>110</c:v>
                </c:pt>
                <c:pt idx="262">
                  <c:v>111</c:v>
                </c:pt>
                <c:pt idx="263">
                  <c:v>112</c:v>
                </c:pt>
                <c:pt idx="264">
                  <c:v>113</c:v>
                </c:pt>
                <c:pt idx="265">
                  <c:v>114</c:v>
                </c:pt>
                <c:pt idx="266">
                  <c:v>115</c:v>
                </c:pt>
                <c:pt idx="267">
                  <c:v>116</c:v>
                </c:pt>
                <c:pt idx="268">
                  <c:v>117</c:v>
                </c:pt>
                <c:pt idx="269">
                  <c:v>118</c:v>
                </c:pt>
                <c:pt idx="270">
                  <c:v>119</c:v>
                </c:pt>
                <c:pt idx="271">
                  <c:v>120</c:v>
                </c:pt>
                <c:pt idx="272">
                  <c:v>121</c:v>
                </c:pt>
                <c:pt idx="273">
                  <c:v>122</c:v>
                </c:pt>
                <c:pt idx="274">
                  <c:v>123</c:v>
                </c:pt>
                <c:pt idx="275">
                  <c:v>124</c:v>
                </c:pt>
                <c:pt idx="276">
                  <c:v>125</c:v>
                </c:pt>
                <c:pt idx="277">
                  <c:v>126</c:v>
                </c:pt>
                <c:pt idx="278">
                  <c:v>127</c:v>
                </c:pt>
                <c:pt idx="279">
                  <c:v>128</c:v>
                </c:pt>
                <c:pt idx="280">
                  <c:v>129</c:v>
                </c:pt>
                <c:pt idx="281">
                  <c:v>130</c:v>
                </c:pt>
                <c:pt idx="282">
                  <c:v>131</c:v>
                </c:pt>
                <c:pt idx="283">
                  <c:v>132</c:v>
                </c:pt>
                <c:pt idx="284">
                  <c:v>133</c:v>
                </c:pt>
                <c:pt idx="285">
                  <c:v>134</c:v>
                </c:pt>
                <c:pt idx="286">
                  <c:v>135</c:v>
                </c:pt>
                <c:pt idx="287">
                  <c:v>136</c:v>
                </c:pt>
                <c:pt idx="288">
                  <c:v>137</c:v>
                </c:pt>
                <c:pt idx="289">
                  <c:v>138</c:v>
                </c:pt>
                <c:pt idx="290">
                  <c:v>139</c:v>
                </c:pt>
                <c:pt idx="291">
                  <c:v>140</c:v>
                </c:pt>
                <c:pt idx="292">
                  <c:v>141</c:v>
                </c:pt>
                <c:pt idx="293">
                  <c:v>142</c:v>
                </c:pt>
                <c:pt idx="294">
                  <c:v>143</c:v>
                </c:pt>
                <c:pt idx="295">
                  <c:v>144</c:v>
                </c:pt>
                <c:pt idx="296">
                  <c:v>145</c:v>
                </c:pt>
                <c:pt idx="297">
                  <c:v>146</c:v>
                </c:pt>
                <c:pt idx="298">
                  <c:v>147</c:v>
                </c:pt>
                <c:pt idx="299">
                  <c:v>148</c:v>
                </c:pt>
                <c:pt idx="300">
                  <c:v>149</c:v>
                </c:pt>
                <c:pt idx="301">
                  <c:v>150</c:v>
                </c:pt>
                <c:pt idx="302">
                  <c:v>151</c:v>
                </c:pt>
                <c:pt idx="303">
                  <c:v>152</c:v>
                </c:pt>
                <c:pt idx="304">
                  <c:v>153</c:v>
                </c:pt>
                <c:pt idx="305">
                  <c:v>154</c:v>
                </c:pt>
                <c:pt idx="306">
                  <c:v>155</c:v>
                </c:pt>
                <c:pt idx="307">
                  <c:v>156</c:v>
                </c:pt>
                <c:pt idx="308">
                  <c:v>157</c:v>
                </c:pt>
                <c:pt idx="309">
                  <c:v>158</c:v>
                </c:pt>
                <c:pt idx="310">
                  <c:v>159</c:v>
                </c:pt>
                <c:pt idx="311">
                  <c:v>160</c:v>
                </c:pt>
                <c:pt idx="312">
                  <c:v>161</c:v>
                </c:pt>
                <c:pt idx="313">
                  <c:v>162</c:v>
                </c:pt>
                <c:pt idx="314">
                  <c:v>163</c:v>
                </c:pt>
                <c:pt idx="315">
                  <c:v>164</c:v>
                </c:pt>
                <c:pt idx="316">
                  <c:v>165</c:v>
                </c:pt>
                <c:pt idx="317">
                  <c:v>166</c:v>
                </c:pt>
                <c:pt idx="318">
                  <c:v>167</c:v>
                </c:pt>
                <c:pt idx="319">
                  <c:v>168</c:v>
                </c:pt>
                <c:pt idx="320">
                  <c:v>169</c:v>
                </c:pt>
                <c:pt idx="321">
                  <c:v>170</c:v>
                </c:pt>
                <c:pt idx="322">
                  <c:v>171</c:v>
                </c:pt>
                <c:pt idx="323">
                  <c:v>172</c:v>
                </c:pt>
                <c:pt idx="324">
                  <c:v>173</c:v>
                </c:pt>
                <c:pt idx="325">
                  <c:v>174</c:v>
                </c:pt>
                <c:pt idx="326">
                  <c:v>175</c:v>
                </c:pt>
                <c:pt idx="327">
                  <c:v>176</c:v>
                </c:pt>
                <c:pt idx="328">
                  <c:v>177</c:v>
                </c:pt>
                <c:pt idx="329">
                  <c:v>178</c:v>
                </c:pt>
                <c:pt idx="330">
                  <c:v>179</c:v>
                </c:pt>
                <c:pt idx="331">
                  <c:v>180</c:v>
                </c:pt>
                <c:pt idx="332">
                  <c:v>181</c:v>
                </c:pt>
                <c:pt idx="333">
                  <c:v>182</c:v>
                </c:pt>
                <c:pt idx="334">
                  <c:v>183</c:v>
                </c:pt>
                <c:pt idx="335">
                  <c:v>184</c:v>
                </c:pt>
                <c:pt idx="336">
                  <c:v>185</c:v>
                </c:pt>
                <c:pt idx="337">
                  <c:v>186</c:v>
                </c:pt>
                <c:pt idx="338">
                  <c:v>187</c:v>
                </c:pt>
                <c:pt idx="339">
                  <c:v>188</c:v>
                </c:pt>
                <c:pt idx="340">
                  <c:v>189</c:v>
                </c:pt>
                <c:pt idx="341">
                  <c:v>190</c:v>
                </c:pt>
                <c:pt idx="342">
                  <c:v>191</c:v>
                </c:pt>
                <c:pt idx="343">
                  <c:v>192</c:v>
                </c:pt>
                <c:pt idx="344">
                  <c:v>193</c:v>
                </c:pt>
                <c:pt idx="345">
                  <c:v>194</c:v>
                </c:pt>
                <c:pt idx="346">
                  <c:v>195</c:v>
                </c:pt>
                <c:pt idx="347">
                  <c:v>196</c:v>
                </c:pt>
                <c:pt idx="348">
                  <c:v>197</c:v>
                </c:pt>
                <c:pt idx="349">
                  <c:v>198</c:v>
                </c:pt>
                <c:pt idx="350">
                  <c:v>199</c:v>
                </c:pt>
                <c:pt idx="351">
                  <c:v>200</c:v>
                </c:pt>
                <c:pt idx="352">
                  <c:v>201</c:v>
                </c:pt>
                <c:pt idx="353">
                  <c:v>202</c:v>
                </c:pt>
                <c:pt idx="354">
                  <c:v>203</c:v>
                </c:pt>
                <c:pt idx="355">
                  <c:v>204</c:v>
                </c:pt>
                <c:pt idx="356">
                  <c:v>205</c:v>
                </c:pt>
                <c:pt idx="357">
                  <c:v>206</c:v>
                </c:pt>
                <c:pt idx="358">
                  <c:v>207</c:v>
                </c:pt>
                <c:pt idx="359">
                  <c:v>208</c:v>
                </c:pt>
                <c:pt idx="360">
                  <c:v>209</c:v>
                </c:pt>
                <c:pt idx="361">
                  <c:v>210</c:v>
                </c:pt>
                <c:pt idx="362">
                  <c:v>211</c:v>
                </c:pt>
                <c:pt idx="363">
                  <c:v>212</c:v>
                </c:pt>
                <c:pt idx="364">
                  <c:v>213</c:v>
                </c:pt>
                <c:pt idx="365">
                  <c:v>214</c:v>
                </c:pt>
                <c:pt idx="366">
                  <c:v>215</c:v>
                </c:pt>
                <c:pt idx="367">
                  <c:v>216</c:v>
                </c:pt>
                <c:pt idx="368">
                  <c:v>217</c:v>
                </c:pt>
                <c:pt idx="369">
                  <c:v>218</c:v>
                </c:pt>
                <c:pt idx="370">
                  <c:v>219</c:v>
                </c:pt>
                <c:pt idx="371">
                  <c:v>220</c:v>
                </c:pt>
                <c:pt idx="372">
                  <c:v>221</c:v>
                </c:pt>
                <c:pt idx="373">
                  <c:v>222</c:v>
                </c:pt>
                <c:pt idx="374">
                  <c:v>223</c:v>
                </c:pt>
                <c:pt idx="375">
                  <c:v>224</c:v>
                </c:pt>
                <c:pt idx="376">
                  <c:v>225</c:v>
                </c:pt>
                <c:pt idx="377">
                  <c:v>226</c:v>
                </c:pt>
                <c:pt idx="378">
                  <c:v>227</c:v>
                </c:pt>
                <c:pt idx="379">
                  <c:v>228</c:v>
                </c:pt>
                <c:pt idx="380">
                  <c:v>229</c:v>
                </c:pt>
                <c:pt idx="381">
                  <c:v>230</c:v>
                </c:pt>
                <c:pt idx="382">
                  <c:v>230.999999999999</c:v>
                </c:pt>
                <c:pt idx="383">
                  <c:v>231.999999999999</c:v>
                </c:pt>
                <c:pt idx="384">
                  <c:v>232.999999999999</c:v>
                </c:pt>
                <c:pt idx="385">
                  <c:v>233.999999999999</c:v>
                </c:pt>
                <c:pt idx="386">
                  <c:v>234.999999999999</c:v>
                </c:pt>
                <c:pt idx="387">
                  <c:v>235.999999999999</c:v>
                </c:pt>
                <c:pt idx="388">
                  <c:v>236.999999999999</c:v>
                </c:pt>
                <c:pt idx="389">
                  <c:v>237.999999999999</c:v>
                </c:pt>
                <c:pt idx="390">
                  <c:v>238.999999999999</c:v>
                </c:pt>
                <c:pt idx="391">
                  <c:v>239.999999999999</c:v>
                </c:pt>
                <c:pt idx="392">
                  <c:v>240.999999999999</c:v>
                </c:pt>
                <c:pt idx="393">
                  <c:v>241.999999999999</c:v>
                </c:pt>
                <c:pt idx="394">
                  <c:v>242.999999999999</c:v>
                </c:pt>
                <c:pt idx="395">
                  <c:v>243.999999999999</c:v>
                </c:pt>
                <c:pt idx="396">
                  <c:v>244.999999999999</c:v>
                </c:pt>
                <c:pt idx="397">
                  <c:v>245.999999999999</c:v>
                </c:pt>
                <c:pt idx="398">
                  <c:v>246.999999999999</c:v>
                </c:pt>
                <c:pt idx="399">
                  <c:v>247.999999999999</c:v>
                </c:pt>
                <c:pt idx="400">
                  <c:v>248.999999999999</c:v>
                </c:pt>
                <c:pt idx="401">
                  <c:v>249.999999999999</c:v>
                </c:pt>
              </c:strCache>
            </c:strRef>
          </c:cat>
          <c:val>
            <c:numRef>
              <c:f>portugal08_final!$AF$6:$AF$206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val>
        </c:ser>
        <c:axId val="99750738"/>
        <c:axId val="63778908"/>
      </c:areaChart>
      <c:lineChart>
        <c:grouping val="stacked"/>
        <c:varyColors val="0"/>
        <c:ser>
          <c:idx val="5"/>
          <c:order val="5"/>
          <c:tx>
            <c:strRef>
              <c:f>portugal08_final!$AI$5</c:f>
              <c:strCache>
                <c:ptCount val="1"/>
                <c:pt idx="0">
                  <c:v>average tax wedge (sum of the component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1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08_final!$P$6:$P$407</c:f>
              <c:strCache>
                <c:ptCount val="402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  <c:pt idx="200">
                  <c:v>249.999999999999</c:v>
                </c:pt>
                <c:pt idx="201">
                  <c:v>50</c:v>
                </c:pt>
                <c:pt idx="202">
                  <c:v>51</c:v>
                </c:pt>
                <c:pt idx="203">
                  <c:v>52</c:v>
                </c:pt>
                <c:pt idx="204">
                  <c:v>53</c:v>
                </c:pt>
                <c:pt idx="205">
                  <c:v>54</c:v>
                </c:pt>
                <c:pt idx="206">
                  <c:v>55</c:v>
                </c:pt>
                <c:pt idx="207">
                  <c:v>56</c:v>
                </c:pt>
                <c:pt idx="208">
                  <c:v>57</c:v>
                </c:pt>
                <c:pt idx="209">
                  <c:v>58</c:v>
                </c:pt>
                <c:pt idx="210">
                  <c:v>59</c:v>
                </c:pt>
                <c:pt idx="211">
                  <c:v>60</c:v>
                </c:pt>
                <c:pt idx="212">
                  <c:v>61</c:v>
                </c:pt>
                <c:pt idx="213">
                  <c:v>62</c:v>
                </c:pt>
                <c:pt idx="214">
                  <c:v>63</c:v>
                </c:pt>
                <c:pt idx="215">
                  <c:v>64</c:v>
                </c:pt>
                <c:pt idx="216">
                  <c:v>65</c:v>
                </c:pt>
                <c:pt idx="217">
                  <c:v>66</c:v>
                </c:pt>
                <c:pt idx="218">
                  <c:v>67</c:v>
                </c:pt>
                <c:pt idx="219">
                  <c:v>68</c:v>
                </c:pt>
                <c:pt idx="220">
                  <c:v>69</c:v>
                </c:pt>
                <c:pt idx="221">
                  <c:v>70</c:v>
                </c:pt>
                <c:pt idx="222">
                  <c:v>71</c:v>
                </c:pt>
                <c:pt idx="223">
                  <c:v>72</c:v>
                </c:pt>
                <c:pt idx="224">
                  <c:v>73</c:v>
                </c:pt>
                <c:pt idx="225">
                  <c:v>74</c:v>
                </c:pt>
                <c:pt idx="226">
                  <c:v>75</c:v>
                </c:pt>
                <c:pt idx="227">
                  <c:v>76</c:v>
                </c:pt>
                <c:pt idx="228">
                  <c:v>77</c:v>
                </c:pt>
                <c:pt idx="229">
                  <c:v>78</c:v>
                </c:pt>
                <c:pt idx="230">
                  <c:v>79</c:v>
                </c:pt>
                <c:pt idx="231">
                  <c:v>80</c:v>
                </c:pt>
                <c:pt idx="232">
                  <c:v>81</c:v>
                </c:pt>
                <c:pt idx="233">
                  <c:v>82</c:v>
                </c:pt>
                <c:pt idx="234">
                  <c:v>83</c:v>
                </c:pt>
                <c:pt idx="235">
                  <c:v>84</c:v>
                </c:pt>
                <c:pt idx="236">
                  <c:v>85</c:v>
                </c:pt>
                <c:pt idx="237">
                  <c:v>86</c:v>
                </c:pt>
                <c:pt idx="238">
                  <c:v>87</c:v>
                </c:pt>
                <c:pt idx="239">
                  <c:v>88</c:v>
                </c:pt>
                <c:pt idx="240">
                  <c:v>89</c:v>
                </c:pt>
                <c:pt idx="241">
                  <c:v>90</c:v>
                </c:pt>
                <c:pt idx="242">
                  <c:v>91</c:v>
                </c:pt>
                <c:pt idx="243">
                  <c:v>92</c:v>
                </c:pt>
                <c:pt idx="244">
                  <c:v>93</c:v>
                </c:pt>
                <c:pt idx="245">
                  <c:v>94</c:v>
                </c:pt>
                <c:pt idx="246">
                  <c:v>95</c:v>
                </c:pt>
                <c:pt idx="247">
                  <c:v>96</c:v>
                </c:pt>
                <c:pt idx="248">
                  <c:v>97</c:v>
                </c:pt>
                <c:pt idx="249">
                  <c:v>98</c:v>
                </c:pt>
                <c:pt idx="250">
                  <c:v>99</c:v>
                </c:pt>
                <c:pt idx="251">
                  <c:v>100</c:v>
                </c:pt>
                <c:pt idx="252">
                  <c:v>101</c:v>
                </c:pt>
                <c:pt idx="253">
                  <c:v>102</c:v>
                </c:pt>
                <c:pt idx="254">
                  <c:v>103</c:v>
                </c:pt>
                <c:pt idx="255">
                  <c:v>104</c:v>
                </c:pt>
                <c:pt idx="256">
                  <c:v>105</c:v>
                </c:pt>
                <c:pt idx="257">
                  <c:v>106</c:v>
                </c:pt>
                <c:pt idx="258">
                  <c:v>107</c:v>
                </c:pt>
                <c:pt idx="259">
                  <c:v>108</c:v>
                </c:pt>
                <c:pt idx="260">
                  <c:v>109</c:v>
                </c:pt>
                <c:pt idx="261">
                  <c:v>110</c:v>
                </c:pt>
                <c:pt idx="262">
                  <c:v>111</c:v>
                </c:pt>
                <c:pt idx="263">
                  <c:v>112</c:v>
                </c:pt>
                <c:pt idx="264">
                  <c:v>113</c:v>
                </c:pt>
                <c:pt idx="265">
                  <c:v>114</c:v>
                </c:pt>
                <c:pt idx="266">
                  <c:v>115</c:v>
                </c:pt>
                <c:pt idx="267">
                  <c:v>116</c:v>
                </c:pt>
                <c:pt idx="268">
                  <c:v>117</c:v>
                </c:pt>
                <c:pt idx="269">
                  <c:v>118</c:v>
                </c:pt>
                <c:pt idx="270">
                  <c:v>119</c:v>
                </c:pt>
                <c:pt idx="271">
                  <c:v>120</c:v>
                </c:pt>
                <c:pt idx="272">
                  <c:v>121</c:v>
                </c:pt>
                <c:pt idx="273">
                  <c:v>122</c:v>
                </c:pt>
                <c:pt idx="274">
                  <c:v>123</c:v>
                </c:pt>
                <c:pt idx="275">
                  <c:v>124</c:v>
                </c:pt>
                <c:pt idx="276">
                  <c:v>125</c:v>
                </c:pt>
                <c:pt idx="277">
                  <c:v>126</c:v>
                </c:pt>
                <c:pt idx="278">
                  <c:v>127</c:v>
                </c:pt>
                <c:pt idx="279">
                  <c:v>128</c:v>
                </c:pt>
                <c:pt idx="280">
                  <c:v>129</c:v>
                </c:pt>
                <c:pt idx="281">
                  <c:v>130</c:v>
                </c:pt>
                <c:pt idx="282">
                  <c:v>131</c:v>
                </c:pt>
                <c:pt idx="283">
                  <c:v>132</c:v>
                </c:pt>
                <c:pt idx="284">
                  <c:v>133</c:v>
                </c:pt>
                <c:pt idx="285">
                  <c:v>134</c:v>
                </c:pt>
                <c:pt idx="286">
                  <c:v>135</c:v>
                </c:pt>
                <c:pt idx="287">
                  <c:v>136</c:v>
                </c:pt>
                <c:pt idx="288">
                  <c:v>137</c:v>
                </c:pt>
                <c:pt idx="289">
                  <c:v>138</c:v>
                </c:pt>
                <c:pt idx="290">
                  <c:v>139</c:v>
                </c:pt>
                <c:pt idx="291">
                  <c:v>140</c:v>
                </c:pt>
                <c:pt idx="292">
                  <c:v>141</c:v>
                </c:pt>
                <c:pt idx="293">
                  <c:v>142</c:v>
                </c:pt>
                <c:pt idx="294">
                  <c:v>143</c:v>
                </c:pt>
                <c:pt idx="295">
                  <c:v>144</c:v>
                </c:pt>
                <c:pt idx="296">
                  <c:v>145</c:v>
                </c:pt>
                <c:pt idx="297">
                  <c:v>146</c:v>
                </c:pt>
                <c:pt idx="298">
                  <c:v>147</c:v>
                </c:pt>
                <c:pt idx="299">
                  <c:v>148</c:v>
                </c:pt>
                <c:pt idx="300">
                  <c:v>149</c:v>
                </c:pt>
                <c:pt idx="301">
                  <c:v>150</c:v>
                </c:pt>
                <c:pt idx="302">
                  <c:v>151</c:v>
                </c:pt>
                <c:pt idx="303">
                  <c:v>152</c:v>
                </c:pt>
                <c:pt idx="304">
                  <c:v>153</c:v>
                </c:pt>
                <c:pt idx="305">
                  <c:v>154</c:v>
                </c:pt>
                <c:pt idx="306">
                  <c:v>155</c:v>
                </c:pt>
                <c:pt idx="307">
                  <c:v>156</c:v>
                </c:pt>
                <c:pt idx="308">
                  <c:v>157</c:v>
                </c:pt>
                <c:pt idx="309">
                  <c:v>158</c:v>
                </c:pt>
                <c:pt idx="310">
                  <c:v>159</c:v>
                </c:pt>
                <c:pt idx="311">
                  <c:v>160</c:v>
                </c:pt>
                <c:pt idx="312">
                  <c:v>161</c:v>
                </c:pt>
                <c:pt idx="313">
                  <c:v>162</c:v>
                </c:pt>
                <c:pt idx="314">
                  <c:v>163</c:v>
                </c:pt>
                <c:pt idx="315">
                  <c:v>164</c:v>
                </c:pt>
                <c:pt idx="316">
                  <c:v>165</c:v>
                </c:pt>
                <c:pt idx="317">
                  <c:v>166</c:v>
                </c:pt>
                <c:pt idx="318">
                  <c:v>167</c:v>
                </c:pt>
                <c:pt idx="319">
                  <c:v>168</c:v>
                </c:pt>
                <c:pt idx="320">
                  <c:v>169</c:v>
                </c:pt>
                <c:pt idx="321">
                  <c:v>170</c:v>
                </c:pt>
                <c:pt idx="322">
                  <c:v>171</c:v>
                </c:pt>
                <c:pt idx="323">
                  <c:v>172</c:v>
                </c:pt>
                <c:pt idx="324">
                  <c:v>173</c:v>
                </c:pt>
                <c:pt idx="325">
                  <c:v>174</c:v>
                </c:pt>
                <c:pt idx="326">
                  <c:v>175</c:v>
                </c:pt>
                <c:pt idx="327">
                  <c:v>176</c:v>
                </c:pt>
                <c:pt idx="328">
                  <c:v>177</c:v>
                </c:pt>
                <c:pt idx="329">
                  <c:v>178</c:v>
                </c:pt>
                <c:pt idx="330">
                  <c:v>179</c:v>
                </c:pt>
                <c:pt idx="331">
                  <c:v>180</c:v>
                </c:pt>
                <c:pt idx="332">
                  <c:v>181</c:v>
                </c:pt>
                <c:pt idx="333">
                  <c:v>182</c:v>
                </c:pt>
                <c:pt idx="334">
                  <c:v>183</c:v>
                </c:pt>
                <c:pt idx="335">
                  <c:v>184</c:v>
                </c:pt>
                <c:pt idx="336">
                  <c:v>185</c:v>
                </c:pt>
                <c:pt idx="337">
                  <c:v>186</c:v>
                </c:pt>
                <c:pt idx="338">
                  <c:v>187</c:v>
                </c:pt>
                <c:pt idx="339">
                  <c:v>188</c:v>
                </c:pt>
                <c:pt idx="340">
                  <c:v>189</c:v>
                </c:pt>
                <c:pt idx="341">
                  <c:v>190</c:v>
                </c:pt>
                <c:pt idx="342">
                  <c:v>191</c:v>
                </c:pt>
                <c:pt idx="343">
                  <c:v>192</c:v>
                </c:pt>
                <c:pt idx="344">
                  <c:v>193</c:v>
                </c:pt>
                <c:pt idx="345">
                  <c:v>194</c:v>
                </c:pt>
                <c:pt idx="346">
                  <c:v>195</c:v>
                </c:pt>
                <c:pt idx="347">
                  <c:v>196</c:v>
                </c:pt>
                <c:pt idx="348">
                  <c:v>197</c:v>
                </c:pt>
                <c:pt idx="349">
                  <c:v>198</c:v>
                </c:pt>
                <c:pt idx="350">
                  <c:v>199</c:v>
                </c:pt>
                <c:pt idx="351">
                  <c:v>200</c:v>
                </c:pt>
                <c:pt idx="352">
                  <c:v>201</c:v>
                </c:pt>
                <c:pt idx="353">
                  <c:v>202</c:v>
                </c:pt>
                <c:pt idx="354">
                  <c:v>203</c:v>
                </c:pt>
                <c:pt idx="355">
                  <c:v>204</c:v>
                </c:pt>
                <c:pt idx="356">
                  <c:v>205</c:v>
                </c:pt>
                <c:pt idx="357">
                  <c:v>206</c:v>
                </c:pt>
                <c:pt idx="358">
                  <c:v>207</c:v>
                </c:pt>
                <c:pt idx="359">
                  <c:v>208</c:v>
                </c:pt>
                <c:pt idx="360">
                  <c:v>209</c:v>
                </c:pt>
                <c:pt idx="361">
                  <c:v>210</c:v>
                </c:pt>
                <c:pt idx="362">
                  <c:v>211</c:v>
                </c:pt>
                <c:pt idx="363">
                  <c:v>212</c:v>
                </c:pt>
                <c:pt idx="364">
                  <c:v>213</c:v>
                </c:pt>
                <c:pt idx="365">
                  <c:v>214</c:v>
                </c:pt>
                <c:pt idx="366">
                  <c:v>215</c:v>
                </c:pt>
                <c:pt idx="367">
                  <c:v>216</c:v>
                </c:pt>
                <c:pt idx="368">
                  <c:v>217</c:v>
                </c:pt>
                <c:pt idx="369">
                  <c:v>218</c:v>
                </c:pt>
                <c:pt idx="370">
                  <c:v>219</c:v>
                </c:pt>
                <c:pt idx="371">
                  <c:v>220</c:v>
                </c:pt>
                <c:pt idx="372">
                  <c:v>221</c:v>
                </c:pt>
                <c:pt idx="373">
                  <c:v>222</c:v>
                </c:pt>
                <c:pt idx="374">
                  <c:v>223</c:v>
                </c:pt>
                <c:pt idx="375">
                  <c:v>224</c:v>
                </c:pt>
                <c:pt idx="376">
                  <c:v>225</c:v>
                </c:pt>
                <c:pt idx="377">
                  <c:v>226</c:v>
                </c:pt>
                <c:pt idx="378">
                  <c:v>227</c:v>
                </c:pt>
                <c:pt idx="379">
                  <c:v>228</c:v>
                </c:pt>
                <c:pt idx="380">
                  <c:v>229</c:v>
                </c:pt>
                <c:pt idx="381">
                  <c:v>230</c:v>
                </c:pt>
                <c:pt idx="382">
                  <c:v>230.999999999999</c:v>
                </c:pt>
                <c:pt idx="383">
                  <c:v>231.999999999999</c:v>
                </c:pt>
                <c:pt idx="384">
                  <c:v>232.999999999999</c:v>
                </c:pt>
                <c:pt idx="385">
                  <c:v>233.999999999999</c:v>
                </c:pt>
                <c:pt idx="386">
                  <c:v>234.999999999999</c:v>
                </c:pt>
                <c:pt idx="387">
                  <c:v>235.999999999999</c:v>
                </c:pt>
                <c:pt idx="388">
                  <c:v>236.999999999999</c:v>
                </c:pt>
                <c:pt idx="389">
                  <c:v>237.999999999999</c:v>
                </c:pt>
                <c:pt idx="390">
                  <c:v>238.999999999999</c:v>
                </c:pt>
                <c:pt idx="391">
                  <c:v>239.999999999999</c:v>
                </c:pt>
                <c:pt idx="392">
                  <c:v>240.999999999999</c:v>
                </c:pt>
                <c:pt idx="393">
                  <c:v>241.999999999999</c:v>
                </c:pt>
                <c:pt idx="394">
                  <c:v>242.999999999999</c:v>
                </c:pt>
                <c:pt idx="395">
                  <c:v>243.999999999999</c:v>
                </c:pt>
                <c:pt idx="396">
                  <c:v>244.999999999999</c:v>
                </c:pt>
                <c:pt idx="397">
                  <c:v>245.999999999999</c:v>
                </c:pt>
                <c:pt idx="398">
                  <c:v>246.999999999999</c:v>
                </c:pt>
                <c:pt idx="399">
                  <c:v>247.999999999999</c:v>
                </c:pt>
                <c:pt idx="400">
                  <c:v>248.999999999999</c:v>
                </c:pt>
                <c:pt idx="401">
                  <c:v>249.999999999999</c:v>
                </c:pt>
              </c:strCache>
            </c:strRef>
          </c:cat>
          <c:val>
            <c:numRef>
              <c:f>portugal08_final!$AI$6:$AI$206</c:f>
              <c:numCache>
                <c:formatCode>General</c:formatCode>
                <c:ptCount val="201"/>
                <c:pt idx="0">
                  <c:v>0.30576008857264</c:v>
                </c:pt>
                <c:pt idx="1">
                  <c:v>0.307330647342953</c:v>
                </c:pt>
                <c:pt idx="2">
                  <c:v>0.308840800006715</c:v>
                </c:pt>
                <c:pt idx="3">
                  <c:v>0.310293965777505</c:v>
                </c:pt>
                <c:pt idx="4">
                  <c:v>0.311693310593822</c:v>
                </c:pt>
                <c:pt idx="5">
                  <c:v>0.31304177014409</c:v>
                </c:pt>
                <c:pt idx="6">
                  <c:v>0.314342070424706</c:v>
                </c:pt>
                <c:pt idx="7">
                  <c:v>0.315596746134072</c:v>
                </c:pt>
                <c:pt idx="8">
                  <c:v>0.316808157163805</c:v>
                </c:pt>
                <c:pt idx="9">
                  <c:v>0.317978503412869</c:v>
                </c:pt>
                <c:pt idx="10">
                  <c:v>0.319109838120298</c:v>
                </c:pt>
                <c:pt idx="11">
                  <c:v>0.320204079886499</c:v>
                </c:pt>
                <c:pt idx="12">
                  <c:v>0.32126302353121</c:v>
                </c:pt>
                <c:pt idx="13">
                  <c:v>0.322288349917359</c:v>
                </c:pt>
                <c:pt idx="14">
                  <c:v>0.323316843785205</c:v>
                </c:pt>
                <c:pt idx="15">
                  <c:v>0.325584385737849</c:v>
                </c:pt>
                <c:pt idx="16">
                  <c:v>0.327783214297988</c:v>
                </c:pt>
                <c:pt idx="17">
                  <c:v>0.329916406184691</c:v>
                </c:pt>
                <c:pt idx="18">
                  <c:v>0.33198685713355</c:v>
                </c:pt>
                <c:pt idx="19">
                  <c:v>0.333997295011427</c:v>
                </c:pt>
                <c:pt idx="20">
                  <c:v>0.335950291807079</c:v>
                </c:pt>
                <c:pt idx="21">
                  <c:v>0.337848274608487</c:v>
                </c:pt>
                <c:pt idx="22">
                  <c:v>0.339693535665412</c:v>
                </c:pt>
                <c:pt idx="23">
                  <c:v>0.341488241624887</c:v>
                </c:pt>
                <c:pt idx="24">
                  <c:v>0.343234442017889</c:v>
                </c:pt>
                <c:pt idx="25">
                  <c:v>0.344934077067078</c:v>
                </c:pt>
                <c:pt idx="26">
                  <c:v>0.346588984878131</c:v>
                </c:pt>
                <c:pt idx="27">
                  <c:v>0.348200908070714</c:v>
                </c:pt>
                <c:pt idx="28">
                  <c:v>0.349771499899386</c:v>
                </c:pt>
                <c:pt idx="29">
                  <c:v>0.351302329909609</c:v>
                </c:pt>
                <c:pt idx="30">
                  <c:v>0.352794889169578</c:v>
                </c:pt>
                <c:pt idx="31">
                  <c:v>0.354250595114485</c:v>
                </c:pt>
                <c:pt idx="32">
                  <c:v>0.355670796036346</c:v>
                </c:pt>
                <c:pt idx="33">
                  <c:v>0.357056775249246</c:v>
                </c:pt>
                <c:pt idx="34">
                  <c:v>0.358409754957077</c:v>
                </c:pt>
                <c:pt idx="35">
                  <c:v>0.359730899848254</c:v>
                </c:pt>
                <c:pt idx="36">
                  <c:v>0.361021320439635</c:v>
                </c:pt>
                <c:pt idx="37">
                  <c:v>0.362282076189836</c:v>
                </c:pt>
                <c:pt idx="38">
                  <c:v>0.363514178400259</c:v>
                </c:pt>
                <c:pt idx="39">
                  <c:v>0.36471859292056</c:v>
                </c:pt>
                <c:pt idx="40">
                  <c:v>0.365896242673744</c:v>
                </c:pt>
                <c:pt idx="41">
                  <c:v>0.367048010014769</c:v>
                </c:pt>
                <c:pt idx="42">
                  <c:v>0.368174738935338</c:v>
                </c:pt>
                <c:pt idx="43">
                  <c:v>0.369277237126432</c:v>
                </c:pt>
                <c:pt idx="44">
                  <c:v>0.370356277909204</c:v>
                </c:pt>
                <c:pt idx="45">
                  <c:v>0.371412602043919</c:v>
                </c:pt>
                <c:pt idx="46">
                  <c:v>0.372446919425827</c:v>
                </c:pt>
                <c:pt idx="47">
                  <c:v>0.373459910676149</c:v>
                </c:pt>
                <c:pt idx="48">
                  <c:v>0.374452228635648</c:v>
                </c:pt>
                <c:pt idx="49">
                  <c:v>0.375424499767682</c:v>
                </c:pt>
                <c:pt idx="50">
                  <c:v>0.376377325477076</c:v>
                </c:pt>
                <c:pt idx="51">
                  <c:v>0.377311283350641</c:v>
                </c:pt>
                <c:pt idx="52">
                  <c:v>0.378226928324723</c:v>
                </c:pt>
                <c:pt idx="53">
                  <c:v>0.379124793784746</c:v>
                </c:pt>
                <c:pt idx="54">
                  <c:v>0.380005392601307</c:v>
                </c:pt>
                <c:pt idx="55">
                  <c:v>0.380869218107076</c:v>
                </c:pt>
                <c:pt idx="56">
                  <c:v>0.381716745018397</c:v>
                </c:pt>
                <c:pt idx="57">
                  <c:v>0.382548430305207</c:v>
                </c:pt>
                <c:pt idx="58">
                  <c:v>0.383364714012632</c:v>
                </c:pt>
                <c:pt idx="59">
                  <c:v>0.384166020037351</c:v>
                </c:pt>
                <c:pt idx="60">
                  <c:v>0.384952756861621</c:v>
                </c:pt>
                <c:pt idx="61">
                  <c:v>0.385725318247616</c:v>
                </c:pt>
                <c:pt idx="62">
                  <c:v>0.386484083894576</c:v>
                </c:pt>
                <c:pt idx="63">
                  <c:v>0.387229420061058</c:v>
                </c:pt>
                <c:pt idx="64">
                  <c:v>0.387961680154444</c:v>
                </c:pt>
                <c:pt idx="65">
                  <c:v>0.388681205289684</c:v>
                </c:pt>
                <c:pt idx="66">
                  <c:v>0.389388324819145</c:v>
                </c:pt>
                <c:pt idx="67">
                  <c:v>0.390083356835281</c:v>
                </c:pt>
                <c:pt idx="68">
                  <c:v>0.390766608647753</c:v>
                </c:pt>
                <c:pt idx="69">
                  <c:v>0.391438377236487</c:v>
                </c:pt>
                <c:pt idx="70">
                  <c:v>0.392098949682075</c:v>
                </c:pt>
                <c:pt idx="71">
                  <c:v>0.392748603574844</c:v>
                </c:pt>
                <c:pt idx="72">
                  <c:v>0.393387607403797</c:v>
                </c:pt>
                <c:pt idx="73">
                  <c:v>0.394016220926588</c:v>
                </c:pt>
                <c:pt idx="74">
                  <c:v>0.394634695521591</c:v>
                </c:pt>
                <c:pt idx="75">
                  <c:v>0.395243274523075</c:v>
                </c:pt>
                <c:pt idx="76">
                  <c:v>0.395842193540409</c:v>
                </c:pt>
                <c:pt idx="77">
                  <c:v>0.397052162355091</c:v>
                </c:pt>
                <c:pt idx="78">
                  <c:v>0.398290470114469</c:v>
                </c:pt>
                <c:pt idx="79">
                  <c:v>0.399509579303935</c:v>
                </c:pt>
                <c:pt idx="80">
                  <c:v>0.400709932967409</c:v>
                </c:pt>
                <c:pt idx="81">
                  <c:v>0.401891960620754</c:v>
                </c:pt>
                <c:pt idx="82">
                  <c:v>0.403056078764199</c:v>
                </c:pt>
                <c:pt idx="83">
                  <c:v>0.404202691371653</c:v>
                </c:pt>
                <c:pt idx="84">
                  <c:v>0.4053321903581</c:v>
                </c:pt>
                <c:pt idx="85">
                  <c:v>0.406444956026229</c:v>
                </c:pt>
                <c:pt idx="86">
                  <c:v>0.407541357493357</c:v>
                </c:pt>
                <c:pt idx="87">
                  <c:v>0.40862175309965</c:v>
                </c:pt>
                <c:pt idx="88">
                  <c:v>0.409686490798606</c:v>
                </c:pt>
                <c:pt idx="89">
                  <c:v>0.410735908530671</c:v>
                </c:pt>
                <c:pt idx="90">
                  <c:v>0.411770334580848</c:v>
                </c:pt>
                <c:pt idx="91">
                  <c:v>0.412790087921094</c:v>
                </c:pt>
                <c:pt idx="92">
                  <c:v>0.413795478538239</c:v>
                </c:pt>
                <c:pt idx="93">
                  <c:v>0.41478680774815</c:v>
                </c:pt>
                <c:pt idx="94">
                  <c:v>0.415764368496812</c:v>
                </c:pt>
                <c:pt idx="95">
                  <c:v>0.416728445648942</c:v>
                </c:pt>
                <c:pt idx="96">
                  <c:v>0.41767931626474</c:v>
                </c:pt>
                <c:pt idx="97">
                  <c:v>0.418617249865358</c:v>
                </c:pt>
                <c:pt idx="98">
                  <c:v>0.419542508687589</c:v>
                </c:pt>
                <c:pt idx="99">
                  <c:v>0.420455347928314</c:v>
                </c:pt>
                <c:pt idx="100">
                  <c:v>0.421356015979162</c:v>
                </c:pt>
                <c:pt idx="101">
                  <c:v>0.422244754651853</c:v>
                </c:pt>
                <c:pt idx="102">
                  <c:v>0.423121799394641</c:v>
                </c:pt>
                <c:pt idx="103">
                  <c:v>0.423987379500268</c:v>
                </c:pt>
                <c:pt idx="104">
                  <c:v>0.424841718305822</c:v>
                </c:pt>
                <c:pt idx="105">
                  <c:v>0.425685033384852</c:v>
                </c:pt>
                <c:pt idx="106">
                  <c:v>0.4265175367321</c:v>
                </c:pt>
                <c:pt idx="107">
                  <c:v>0.427339434941167</c:v>
                </c:pt>
                <c:pt idx="108">
                  <c:v>0.428150929375435</c:v>
                </c:pt>
                <c:pt idx="109">
                  <c:v>0.428952216332543</c:v>
                </c:pt>
                <c:pt idx="110">
                  <c:v>0.429743487202687</c:v>
                </c:pt>
                <c:pt idx="111">
                  <c:v>0.430524928621028</c:v>
                </c:pt>
                <c:pt idx="112">
                  <c:v>0.431296722614451</c:v>
                </c:pt>
                <c:pt idx="113">
                  <c:v>0.432059046742924</c:v>
                </c:pt>
                <c:pt idx="114">
                  <c:v>0.432812074235683</c:v>
                </c:pt>
                <c:pt idx="115">
                  <c:v>0.433555974122471</c:v>
                </c:pt>
                <c:pt idx="116">
                  <c:v>0.434290911360019</c:v>
                </c:pt>
                <c:pt idx="117">
                  <c:v>0.435017046954005</c:v>
                </c:pt>
                <c:pt idx="118">
                  <c:v>0.435734538076633</c:v>
                </c:pt>
                <c:pt idx="119">
                  <c:v>0.436443538180058</c:v>
                </c:pt>
                <c:pt idx="120">
                  <c:v>0.437144197105797</c:v>
                </c:pt>
                <c:pt idx="121">
                  <c:v>0.437836661190298</c:v>
                </c:pt>
                <c:pt idx="122">
                  <c:v>0.43852107336684</c:v>
                </c:pt>
                <c:pt idx="123">
                  <c:v>0.439197573263885</c:v>
                </c:pt>
                <c:pt idx="124">
                  <c:v>0.439866297300044</c:v>
                </c:pt>
                <c:pt idx="125">
                  <c:v>0.44052737877579</c:v>
                </c:pt>
                <c:pt idx="126">
                  <c:v>0.441180947962038</c:v>
                </c:pt>
                <c:pt idx="127">
                  <c:v>0.441827132185731</c:v>
                </c:pt>
                <c:pt idx="128">
                  <c:v>0.442466055912527</c:v>
                </c:pt>
                <c:pt idx="129">
                  <c:v>0.443097840826734</c:v>
                </c:pt>
                <c:pt idx="130">
                  <c:v>0.443722605908561</c:v>
                </c:pt>
                <c:pt idx="131">
                  <c:v>0.444340467508821</c:v>
                </c:pt>
                <c:pt idx="132">
                  <c:v>0.444951539421165</c:v>
                </c:pt>
                <c:pt idx="133">
                  <c:v>0.445555932951954</c:v>
                </c:pt>
                <c:pt idx="134">
                  <c:v>0.446153756987844</c:v>
                </c:pt>
                <c:pt idx="135">
                  <c:v>0.446745118061183</c:v>
                </c:pt>
                <c:pt idx="136">
                  <c:v>0.447330120413303</c:v>
                </c:pt>
                <c:pt idx="137">
                  <c:v>0.447908866055775</c:v>
                </c:pt>
                <c:pt idx="138">
                  <c:v>0.44848145482971</c:v>
                </c:pt>
                <c:pt idx="139">
                  <c:v>0.44904798446318</c:v>
                </c:pt>
                <c:pt idx="140">
                  <c:v>0.449608550626824</c:v>
                </c:pt>
                <c:pt idx="141">
                  <c:v>0.450163246987707</c:v>
                </c:pt>
                <c:pt idx="142">
                  <c:v>0.450712165261498</c:v>
                </c:pt>
                <c:pt idx="143">
                  <c:v>0.451255395263022</c:v>
                </c:pt>
                <c:pt idx="144">
                  <c:v>0.451793024955251</c:v>
                </c:pt>
                <c:pt idx="145">
                  <c:v>0.452325140496791</c:v>
                </c:pt>
                <c:pt idx="146">
                  <c:v>0.452851826287907</c:v>
                </c:pt>
                <c:pt idx="147">
                  <c:v>0.453373165015154</c:v>
                </c:pt>
                <c:pt idx="148">
                  <c:v>0.453889237694651</c:v>
                </c:pt>
                <c:pt idx="149">
                  <c:v>0.454400123714053</c:v>
                </c:pt>
                <c:pt idx="150">
                  <c:v>0.45490590087326</c:v>
                </c:pt>
                <c:pt idx="151">
                  <c:v>0.455270997108441</c:v>
                </c:pt>
                <c:pt idx="152">
                  <c:v>0.455617840357079</c:v>
                </c:pt>
                <c:pt idx="153">
                  <c:v>0.455961266430854</c:v>
                </c:pt>
                <c:pt idx="154">
                  <c:v>0.456301325582336</c:v>
                </c:pt>
                <c:pt idx="155">
                  <c:v>0.456638067083561</c:v>
                </c:pt>
                <c:pt idx="156">
                  <c:v>0.456971539249822</c:v>
                </c:pt>
                <c:pt idx="157">
                  <c:v>0.457301789462786</c:v>
                </c:pt>
                <c:pt idx="158">
                  <c:v>0.457628864192932</c:v>
                </c:pt>
                <c:pt idx="159">
                  <c:v>0.457952809021355</c:v>
                </c:pt>
                <c:pt idx="160">
                  <c:v>0.458273668660936</c:v>
                </c:pt>
                <c:pt idx="161">
                  <c:v>0.458591486976919</c:v>
                </c:pt>
                <c:pt idx="162">
                  <c:v>0.458906307006902</c:v>
                </c:pt>
                <c:pt idx="163">
                  <c:v>0.459218170980266</c:v>
                </c:pt>
                <c:pt idx="164">
                  <c:v>0.459527120337056</c:v>
                </c:pt>
                <c:pt idx="165">
                  <c:v>0.459833195746341</c:v>
                </c:pt>
                <c:pt idx="166">
                  <c:v>0.460136437124058</c:v>
                </c:pt>
                <c:pt idx="167">
                  <c:v>0.460436883650368</c:v>
                </c:pt>
                <c:pt idx="168">
                  <c:v>0.460734573786529</c:v>
                </c:pt>
                <c:pt idx="169">
                  <c:v>0.461029545291309</c:v>
                </c:pt>
                <c:pt idx="170">
                  <c:v>0.461321835236954</c:v>
                </c:pt>
                <c:pt idx="171">
                  <c:v>0.461611480024721</c:v>
                </c:pt>
                <c:pt idx="172">
                  <c:v>0.461898515399985</c:v>
                </c:pt>
                <c:pt idx="173">
                  <c:v>0.46218297646695</c:v>
                </c:pt>
                <c:pt idx="174">
                  <c:v>0.462464897702961</c:v>
                </c:pt>
                <c:pt idx="175">
                  <c:v>0.462744312972429</c:v>
                </c:pt>
                <c:pt idx="176">
                  <c:v>0.463021255540398</c:v>
                </c:pt>
                <c:pt idx="177">
                  <c:v>0.463295758085741</c:v>
                </c:pt>
                <c:pt idx="178">
                  <c:v>0.46356785271402</c:v>
                </c:pt>
                <c:pt idx="179">
                  <c:v>0.46383757097</c:v>
                </c:pt>
                <c:pt idx="180">
                  <c:v>0.46410494384984</c:v>
                </c:pt>
                <c:pt idx="181">
                  <c:v>0.464370001812972</c:v>
                </c:pt>
                <c:pt idx="182">
                  <c:v>0.464632774793663</c:v>
                </c:pt>
                <c:pt idx="183">
                  <c:v>0.464893292212289</c:v>
                </c:pt>
                <c:pt idx="184">
                  <c:v>0.46515158298631</c:v>
                </c:pt>
                <c:pt idx="185">
                  <c:v>0.465407675540978</c:v>
                </c:pt>
                <c:pt idx="186">
                  <c:v>0.465661597819759</c:v>
                </c:pt>
                <c:pt idx="187">
                  <c:v>0.4659133772945</c:v>
                </c:pt>
                <c:pt idx="188">
                  <c:v>0.466163040975336</c:v>
                </c:pt>
                <c:pt idx="189">
                  <c:v>0.466410615420348</c:v>
                </c:pt>
                <c:pt idx="190">
                  <c:v>0.466656126744986</c:v>
                </c:pt>
                <c:pt idx="191">
                  <c:v>0.466899600631244</c:v>
                </c:pt>
                <c:pt idx="192">
                  <c:v>0.467141062336625</c:v>
                </c:pt>
                <c:pt idx="193">
                  <c:v>0.467380536702867</c:v>
                </c:pt>
                <c:pt idx="194">
                  <c:v>0.467618048164467</c:v>
                </c:pt>
                <c:pt idx="195">
                  <c:v>0.467853620756993</c:v>
                </c:pt>
                <c:pt idx="196">
                  <c:v>0.468087278125189</c:v>
                </c:pt>
                <c:pt idx="197">
                  <c:v>0.46831904353089</c:v>
                </c:pt>
                <c:pt idx="198">
                  <c:v>0.468548939860739</c:v>
                </c:pt>
                <c:pt idx="199">
                  <c:v>0.468776989633721</c:v>
                </c:pt>
                <c:pt idx="200">
                  <c:v>0.469003215008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portugal08_final!$AA$5</c:f>
              <c:strCache>
                <c:ptCount val="1"/>
                <c:pt idx="0">
                  <c:v>net personal average tax rate as % of gross wage earning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08_final!$P$6:$P$407</c:f>
              <c:strCache>
                <c:ptCount val="402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  <c:pt idx="200">
                  <c:v>249.999999999999</c:v>
                </c:pt>
                <c:pt idx="201">
                  <c:v>50</c:v>
                </c:pt>
                <c:pt idx="202">
                  <c:v>51</c:v>
                </c:pt>
                <c:pt idx="203">
                  <c:v>52</c:v>
                </c:pt>
                <c:pt idx="204">
                  <c:v>53</c:v>
                </c:pt>
                <c:pt idx="205">
                  <c:v>54</c:v>
                </c:pt>
                <c:pt idx="206">
                  <c:v>55</c:v>
                </c:pt>
                <c:pt idx="207">
                  <c:v>56</c:v>
                </c:pt>
                <c:pt idx="208">
                  <c:v>57</c:v>
                </c:pt>
                <c:pt idx="209">
                  <c:v>58</c:v>
                </c:pt>
                <c:pt idx="210">
                  <c:v>59</c:v>
                </c:pt>
                <c:pt idx="211">
                  <c:v>60</c:v>
                </c:pt>
                <c:pt idx="212">
                  <c:v>61</c:v>
                </c:pt>
                <c:pt idx="213">
                  <c:v>62</c:v>
                </c:pt>
                <c:pt idx="214">
                  <c:v>63</c:v>
                </c:pt>
                <c:pt idx="215">
                  <c:v>64</c:v>
                </c:pt>
                <c:pt idx="216">
                  <c:v>65</c:v>
                </c:pt>
                <c:pt idx="217">
                  <c:v>66</c:v>
                </c:pt>
                <c:pt idx="218">
                  <c:v>67</c:v>
                </c:pt>
                <c:pt idx="219">
                  <c:v>68</c:v>
                </c:pt>
                <c:pt idx="220">
                  <c:v>69</c:v>
                </c:pt>
                <c:pt idx="221">
                  <c:v>70</c:v>
                </c:pt>
                <c:pt idx="222">
                  <c:v>71</c:v>
                </c:pt>
                <c:pt idx="223">
                  <c:v>72</c:v>
                </c:pt>
                <c:pt idx="224">
                  <c:v>73</c:v>
                </c:pt>
                <c:pt idx="225">
                  <c:v>74</c:v>
                </c:pt>
                <c:pt idx="226">
                  <c:v>75</c:v>
                </c:pt>
                <c:pt idx="227">
                  <c:v>76</c:v>
                </c:pt>
                <c:pt idx="228">
                  <c:v>77</c:v>
                </c:pt>
                <c:pt idx="229">
                  <c:v>78</c:v>
                </c:pt>
                <c:pt idx="230">
                  <c:v>79</c:v>
                </c:pt>
                <c:pt idx="231">
                  <c:v>80</c:v>
                </c:pt>
                <c:pt idx="232">
                  <c:v>81</c:v>
                </c:pt>
                <c:pt idx="233">
                  <c:v>82</c:v>
                </c:pt>
                <c:pt idx="234">
                  <c:v>83</c:v>
                </c:pt>
                <c:pt idx="235">
                  <c:v>84</c:v>
                </c:pt>
                <c:pt idx="236">
                  <c:v>85</c:v>
                </c:pt>
                <c:pt idx="237">
                  <c:v>86</c:v>
                </c:pt>
                <c:pt idx="238">
                  <c:v>87</c:v>
                </c:pt>
                <c:pt idx="239">
                  <c:v>88</c:v>
                </c:pt>
                <c:pt idx="240">
                  <c:v>89</c:v>
                </c:pt>
                <c:pt idx="241">
                  <c:v>90</c:v>
                </c:pt>
                <c:pt idx="242">
                  <c:v>91</c:v>
                </c:pt>
                <c:pt idx="243">
                  <c:v>92</c:v>
                </c:pt>
                <c:pt idx="244">
                  <c:v>93</c:v>
                </c:pt>
                <c:pt idx="245">
                  <c:v>94</c:v>
                </c:pt>
                <c:pt idx="246">
                  <c:v>95</c:v>
                </c:pt>
                <c:pt idx="247">
                  <c:v>96</c:v>
                </c:pt>
                <c:pt idx="248">
                  <c:v>97</c:v>
                </c:pt>
                <c:pt idx="249">
                  <c:v>98</c:v>
                </c:pt>
                <c:pt idx="250">
                  <c:v>99</c:v>
                </c:pt>
                <c:pt idx="251">
                  <c:v>100</c:v>
                </c:pt>
                <c:pt idx="252">
                  <c:v>101</c:v>
                </c:pt>
                <c:pt idx="253">
                  <c:v>102</c:v>
                </c:pt>
                <c:pt idx="254">
                  <c:v>103</c:v>
                </c:pt>
                <c:pt idx="255">
                  <c:v>104</c:v>
                </c:pt>
                <c:pt idx="256">
                  <c:v>105</c:v>
                </c:pt>
                <c:pt idx="257">
                  <c:v>106</c:v>
                </c:pt>
                <c:pt idx="258">
                  <c:v>107</c:v>
                </c:pt>
                <c:pt idx="259">
                  <c:v>108</c:v>
                </c:pt>
                <c:pt idx="260">
                  <c:v>109</c:v>
                </c:pt>
                <c:pt idx="261">
                  <c:v>110</c:v>
                </c:pt>
                <c:pt idx="262">
                  <c:v>111</c:v>
                </c:pt>
                <c:pt idx="263">
                  <c:v>112</c:v>
                </c:pt>
                <c:pt idx="264">
                  <c:v>113</c:v>
                </c:pt>
                <c:pt idx="265">
                  <c:v>114</c:v>
                </c:pt>
                <c:pt idx="266">
                  <c:v>115</c:v>
                </c:pt>
                <c:pt idx="267">
                  <c:v>116</c:v>
                </c:pt>
                <c:pt idx="268">
                  <c:v>117</c:v>
                </c:pt>
                <c:pt idx="269">
                  <c:v>118</c:v>
                </c:pt>
                <c:pt idx="270">
                  <c:v>119</c:v>
                </c:pt>
                <c:pt idx="271">
                  <c:v>120</c:v>
                </c:pt>
                <c:pt idx="272">
                  <c:v>121</c:v>
                </c:pt>
                <c:pt idx="273">
                  <c:v>122</c:v>
                </c:pt>
                <c:pt idx="274">
                  <c:v>123</c:v>
                </c:pt>
                <c:pt idx="275">
                  <c:v>124</c:v>
                </c:pt>
                <c:pt idx="276">
                  <c:v>125</c:v>
                </c:pt>
                <c:pt idx="277">
                  <c:v>126</c:v>
                </c:pt>
                <c:pt idx="278">
                  <c:v>127</c:v>
                </c:pt>
                <c:pt idx="279">
                  <c:v>128</c:v>
                </c:pt>
                <c:pt idx="280">
                  <c:v>129</c:v>
                </c:pt>
                <c:pt idx="281">
                  <c:v>130</c:v>
                </c:pt>
                <c:pt idx="282">
                  <c:v>131</c:v>
                </c:pt>
                <c:pt idx="283">
                  <c:v>132</c:v>
                </c:pt>
                <c:pt idx="284">
                  <c:v>133</c:v>
                </c:pt>
                <c:pt idx="285">
                  <c:v>134</c:v>
                </c:pt>
                <c:pt idx="286">
                  <c:v>135</c:v>
                </c:pt>
                <c:pt idx="287">
                  <c:v>136</c:v>
                </c:pt>
                <c:pt idx="288">
                  <c:v>137</c:v>
                </c:pt>
                <c:pt idx="289">
                  <c:v>138</c:v>
                </c:pt>
                <c:pt idx="290">
                  <c:v>139</c:v>
                </c:pt>
                <c:pt idx="291">
                  <c:v>140</c:v>
                </c:pt>
                <c:pt idx="292">
                  <c:v>141</c:v>
                </c:pt>
                <c:pt idx="293">
                  <c:v>142</c:v>
                </c:pt>
                <c:pt idx="294">
                  <c:v>143</c:v>
                </c:pt>
                <c:pt idx="295">
                  <c:v>144</c:v>
                </c:pt>
                <c:pt idx="296">
                  <c:v>145</c:v>
                </c:pt>
                <c:pt idx="297">
                  <c:v>146</c:v>
                </c:pt>
                <c:pt idx="298">
                  <c:v>147</c:v>
                </c:pt>
                <c:pt idx="299">
                  <c:v>148</c:v>
                </c:pt>
                <c:pt idx="300">
                  <c:v>149</c:v>
                </c:pt>
                <c:pt idx="301">
                  <c:v>150</c:v>
                </c:pt>
                <c:pt idx="302">
                  <c:v>151</c:v>
                </c:pt>
                <c:pt idx="303">
                  <c:v>152</c:v>
                </c:pt>
                <c:pt idx="304">
                  <c:v>153</c:v>
                </c:pt>
                <c:pt idx="305">
                  <c:v>154</c:v>
                </c:pt>
                <c:pt idx="306">
                  <c:v>155</c:v>
                </c:pt>
                <c:pt idx="307">
                  <c:v>156</c:v>
                </c:pt>
                <c:pt idx="308">
                  <c:v>157</c:v>
                </c:pt>
                <c:pt idx="309">
                  <c:v>158</c:v>
                </c:pt>
                <c:pt idx="310">
                  <c:v>159</c:v>
                </c:pt>
                <c:pt idx="311">
                  <c:v>160</c:v>
                </c:pt>
                <c:pt idx="312">
                  <c:v>161</c:v>
                </c:pt>
                <c:pt idx="313">
                  <c:v>162</c:v>
                </c:pt>
                <c:pt idx="314">
                  <c:v>163</c:v>
                </c:pt>
                <c:pt idx="315">
                  <c:v>164</c:v>
                </c:pt>
                <c:pt idx="316">
                  <c:v>165</c:v>
                </c:pt>
                <c:pt idx="317">
                  <c:v>166</c:v>
                </c:pt>
                <c:pt idx="318">
                  <c:v>167</c:v>
                </c:pt>
                <c:pt idx="319">
                  <c:v>168</c:v>
                </c:pt>
                <c:pt idx="320">
                  <c:v>169</c:v>
                </c:pt>
                <c:pt idx="321">
                  <c:v>170</c:v>
                </c:pt>
                <c:pt idx="322">
                  <c:v>171</c:v>
                </c:pt>
                <c:pt idx="323">
                  <c:v>172</c:v>
                </c:pt>
                <c:pt idx="324">
                  <c:v>173</c:v>
                </c:pt>
                <c:pt idx="325">
                  <c:v>174</c:v>
                </c:pt>
                <c:pt idx="326">
                  <c:v>175</c:v>
                </c:pt>
                <c:pt idx="327">
                  <c:v>176</c:v>
                </c:pt>
                <c:pt idx="328">
                  <c:v>177</c:v>
                </c:pt>
                <c:pt idx="329">
                  <c:v>178</c:v>
                </c:pt>
                <c:pt idx="330">
                  <c:v>179</c:v>
                </c:pt>
                <c:pt idx="331">
                  <c:v>180</c:v>
                </c:pt>
                <c:pt idx="332">
                  <c:v>181</c:v>
                </c:pt>
                <c:pt idx="333">
                  <c:v>182</c:v>
                </c:pt>
                <c:pt idx="334">
                  <c:v>183</c:v>
                </c:pt>
                <c:pt idx="335">
                  <c:v>184</c:v>
                </c:pt>
                <c:pt idx="336">
                  <c:v>185</c:v>
                </c:pt>
                <c:pt idx="337">
                  <c:v>186</c:v>
                </c:pt>
                <c:pt idx="338">
                  <c:v>187</c:v>
                </c:pt>
                <c:pt idx="339">
                  <c:v>188</c:v>
                </c:pt>
                <c:pt idx="340">
                  <c:v>189</c:v>
                </c:pt>
                <c:pt idx="341">
                  <c:v>190</c:v>
                </c:pt>
                <c:pt idx="342">
                  <c:v>191</c:v>
                </c:pt>
                <c:pt idx="343">
                  <c:v>192</c:v>
                </c:pt>
                <c:pt idx="344">
                  <c:v>193</c:v>
                </c:pt>
                <c:pt idx="345">
                  <c:v>194</c:v>
                </c:pt>
                <c:pt idx="346">
                  <c:v>195</c:v>
                </c:pt>
                <c:pt idx="347">
                  <c:v>196</c:v>
                </c:pt>
                <c:pt idx="348">
                  <c:v>197</c:v>
                </c:pt>
                <c:pt idx="349">
                  <c:v>198</c:v>
                </c:pt>
                <c:pt idx="350">
                  <c:v>199</c:v>
                </c:pt>
                <c:pt idx="351">
                  <c:v>200</c:v>
                </c:pt>
                <c:pt idx="352">
                  <c:v>201</c:v>
                </c:pt>
                <c:pt idx="353">
                  <c:v>202</c:v>
                </c:pt>
                <c:pt idx="354">
                  <c:v>203</c:v>
                </c:pt>
                <c:pt idx="355">
                  <c:v>204</c:v>
                </c:pt>
                <c:pt idx="356">
                  <c:v>205</c:v>
                </c:pt>
                <c:pt idx="357">
                  <c:v>206</c:v>
                </c:pt>
                <c:pt idx="358">
                  <c:v>207</c:v>
                </c:pt>
                <c:pt idx="359">
                  <c:v>208</c:v>
                </c:pt>
                <c:pt idx="360">
                  <c:v>209</c:v>
                </c:pt>
                <c:pt idx="361">
                  <c:v>210</c:v>
                </c:pt>
                <c:pt idx="362">
                  <c:v>211</c:v>
                </c:pt>
                <c:pt idx="363">
                  <c:v>212</c:v>
                </c:pt>
                <c:pt idx="364">
                  <c:v>213</c:v>
                </c:pt>
                <c:pt idx="365">
                  <c:v>214</c:v>
                </c:pt>
                <c:pt idx="366">
                  <c:v>215</c:v>
                </c:pt>
                <c:pt idx="367">
                  <c:v>216</c:v>
                </c:pt>
                <c:pt idx="368">
                  <c:v>217</c:v>
                </c:pt>
                <c:pt idx="369">
                  <c:v>218</c:v>
                </c:pt>
                <c:pt idx="370">
                  <c:v>219</c:v>
                </c:pt>
                <c:pt idx="371">
                  <c:v>220</c:v>
                </c:pt>
                <c:pt idx="372">
                  <c:v>221</c:v>
                </c:pt>
                <c:pt idx="373">
                  <c:v>222</c:v>
                </c:pt>
                <c:pt idx="374">
                  <c:v>223</c:v>
                </c:pt>
                <c:pt idx="375">
                  <c:v>224</c:v>
                </c:pt>
                <c:pt idx="376">
                  <c:v>225</c:v>
                </c:pt>
                <c:pt idx="377">
                  <c:v>226</c:v>
                </c:pt>
                <c:pt idx="378">
                  <c:v>227</c:v>
                </c:pt>
                <c:pt idx="379">
                  <c:v>228</c:v>
                </c:pt>
                <c:pt idx="380">
                  <c:v>229</c:v>
                </c:pt>
                <c:pt idx="381">
                  <c:v>230</c:v>
                </c:pt>
                <c:pt idx="382">
                  <c:v>230.999999999999</c:v>
                </c:pt>
                <c:pt idx="383">
                  <c:v>231.999999999999</c:v>
                </c:pt>
                <c:pt idx="384">
                  <c:v>232.999999999999</c:v>
                </c:pt>
                <c:pt idx="385">
                  <c:v>233.999999999999</c:v>
                </c:pt>
                <c:pt idx="386">
                  <c:v>234.999999999999</c:v>
                </c:pt>
                <c:pt idx="387">
                  <c:v>235.999999999999</c:v>
                </c:pt>
                <c:pt idx="388">
                  <c:v>236.999999999999</c:v>
                </c:pt>
                <c:pt idx="389">
                  <c:v>237.999999999999</c:v>
                </c:pt>
                <c:pt idx="390">
                  <c:v>238.999999999999</c:v>
                </c:pt>
                <c:pt idx="391">
                  <c:v>239.999999999999</c:v>
                </c:pt>
                <c:pt idx="392">
                  <c:v>240.999999999999</c:v>
                </c:pt>
                <c:pt idx="393">
                  <c:v>241.999999999999</c:v>
                </c:pt>
                <c:pt idx="394">
                  <c:v>242.999999999999</c:v>
                </c:pt>
                <c:pt idx="395">
                  <c:v>243.999999999999</c:v>
                </c:pt>
                <c:pt idx="396">
                  <c:v>244.999999999999</c:v>
                </c:pt>
                <c:pt idx="397">
                  <c:v>245.999999999999</c:v>
                </c:pt>
                <c:pt idx="398">
                  <c:v>246.999999999999</c:v>
                </c:pt>
                <c:pt idx="399">
                  <c:v>247.999999999999</c:v>
                </c:pt>
                <c:pt idx="400">
                  <c:v>248.999999999999</c:v>
                </c:pt>
                <c:pt idx="401">
                  <c:v>249.999999999999</c:v>
                </c:pt>
              </c:strCache>
            </c:strRef>
          </c:cat>
          <c:val>
            <c:numRef>
              <c:f>portugal08_final!$AA$6:$AA$206</c:f>
              <c:numCache>
                <c:formatCode>General</c:formatCode>
                <c:ptCount val="201"/>
                <c:pt idx="0">
                  <c:v>0.140878109608642</c:v>
                </c:pt>
                <c:pt idx="1">
                  <c:v>0.142821676086904</c:v>
                </c:pt>
                <c:pt idx="2">
                  <c:v>0.14469049000831</c:v>
                </c:pt>
                <c:pt idx="3">
                  <c:v>0.146488782649663</c:v>
                </c:pt>
                <c:pt idx="4">
                  <c:v>0.148220471859854</c:v>
                </c:pt>
                <c:pt idx="5">
                  <c:v>0.149889190553311</c:v>
                </c:pt>
                <c:pt idx="6">
                  <c:v>0.151498312150574</c:v>
                </c:pt>
                <c:pt idx="7">
                  <c:v>0.153050973340914</c:v>
                </c:pt>
                <c:pt idx="8">
                  <c:v>0.154550094490209</c:v>
                </c:pt>
                <c:pt idx="9">
                  <c:v>0.155998397973426</c:v>
                </c:pt>
                <c:pt idx="10">
                  <c:v>0.157398424673869</c:v>
                </c:pt>
                <c:pt idx="11">
                  <c:v>0.158752548859543</c:v>
                </c:pt>
                <c:pt idx="12">
                  <c:v>0.160062991619873</c:v>
                </c:pt>
                <c:pt idx="13">
                  <c:v>0.161331833022732</c:v>
                </c:pt>
                <c:pt idx="14">
                  <c:v>0.162604594184191</c:v>
                </c:pt>
                <c:pt idx="15">
                  <c:v>0.165410677350588</c:v>
                </c:pt>
                <c:pt idx="16">
                  <c:v>0.168131727693761</c:v>
                </c:pt>
                <c:pt idx="17">
                  <c:v>0.170771552653555</c:v>
                </c:pt>
                <c:pt idx="18">
                  <c:v>0.173333735702768</c:v>
                </c:pt>
                <c:pt idx="19">
                  <c:v>0.17582165257664</c:v>
                </c:pt>
                <c:pt idx="20">
                  <c:v>0.17823848611126</c:v>
                </c:pt>
                <c:pt idx="21">
                  <c:v>0.180587239828003</c:v>
                </c:pt>
                <c:pt idx="22">
                  <c:v>0.182870750385947</c:v>
                </c:pt>
                <c:pt idx="23">
                  <c:v>0.185091699010797</c:v>
                </c:pt>
                <c:pt idx="24">
                  <c:v>0.187252621997138</c:v>
                </c:pt>
                <c:pt idx="25">
                  <c:v>0.189355920370509</c:v>
                </c:pt>
                <c:pt idx="26">
                  <c:v>0.191403868786687</c:v>
                </c:pt>
                <c:pt idx="27">
                  <c:v>0.193398623737509</c:v>
                </c:pt>
                <c:pt idx="28">
                  <c:v>0.19534223112549</c:v>
                </c:pt>
                <c:pt idx="29">
                  <c:v>0.197236633263142</c:v>
                </c:pt>
                <c:pt idx="30">
                  <c:v>0.199083675347352</c:v>
                </c:pt>
                <c:pt idx="31">
                  <c:v>0.200885111454175</c:v>
                </c:pt>
                <c:pt idx="32">
                  <c:v>0.202642610094978</c:v>
                </c:pt>
                <c:pt idx="33">
                  <c:v>0.204357759370942</c:v>
                </c:pt>
                <c:pt idx="34">
                  <c:v>0.206032071759383</c:v>
                </c:pt>
                <c:pt idx="35">
                  <c:v>0.207666988562214</c:v>
                </c:pt>
                <c:pt idx="36">
                  <c:v>0.209263884044049</c:v>
                </c:pt>
                <c:pt idx="37">
                  <c:v>0.210824069284922</c:v>
                </c:pt>
                <c:pt idx="38">
                  <c:v>0.21234879577032</c:v>
                </c:pt>
                <c:pt idx="39">
                  <c:v>0.213839258739193</c:v>
                </c:pt>
                <c:pt idx="40">
                  <c:v>0.215296600308758</c:v>
                </c:pt>
                <c:pt idx="41">
                  <c:v>0.216721912393277</c:v>
                </c:pt>
                <c:pt idx="42">
                  <c:v>0.21811623943248</c:v>
                </c:pt>
                <c:pt idx="43">
                  <c:v>0.219480580943959</c:v>
                </c:pt>
                <c:pt idx="44">
                  <c:v>0.22081589391264</c:v>
                </c:pt>
                <c:pt idx="45">
                  <c:v>0.222123095029349</c:v>
                </c:pt>
                <c:pt idx="46">
                  <c:v>0.22340306278946</c:v>
                </c:pt>
                <c:pt idx="47">
                  <c:v>0.224656639461734</c:v>
                </c:pt>
                <c:pt idx="48">
                  <c:v>0.225884632936614</c:v>
                </c:pt>
                <c:pt idx="49">
                  <c:v>0.227087818462507</c:v>
                </c:pt>
                <c:pt idx="50">
                  <c:v>0.228266940277882</c:v>
                </c:pt>
                <c:pt idx="51">
                  <c:v>0.229422713146418</c:v>
                </c:pt>
                <c:pt idx="52">
                  <c:v>0.230555823801845</c:v>
                </c:pt>
                <c:pt idx="53">
                  <c:v>0.231666932308623</c:v>
                </c:pt>
                <c:pt idx="54">
                  <c:v>0.232756673344117</c:v>
                </c:pt>
                <c:pt idx="55">
                  <c:v>0.233825657407507</c:v>
                </c:pt>
                <c:pt idx="56">
                  <c:v>0.234874471960266</c:v>
                </c:pt>
                <c:pt idx="57">
                  <c:v>0.235903682502693</c:v>
                </c:pt>
                <c:pt idx="58">
                  <c:v>0.236913833590631</c:v>
                </c:pt>
                <c:pt idx="59">
                  <c:v>0.237905449796222</c:v>
                </c:pt>
                <c:pt idx="60">
                  <c:v>0.238879036616256</c:v>
                </c:pt>
                <c:pt idx="61">
                  <c:v>0.239835081331425</c:v>
                </c:pt>
                <c:pt idx="62">
                  <c:v>0.240774053819537</c:v>
                </c:pt>
                <c:pt idx="63">
                  <c:v>0.241696407325559</c:v>
                </c:pt>
                <c:pt idx="64">
                  <c:v>0.242602579191125</c:v>
                </c:pt>
                <c:pt idx="65">
                  <c:v>0.243492991545984</c:v>
                </c:pt>
                <c:pt idx="66">
                  <c:v>0.244368051963691</c:v>
                </c:pt>
                <c:pt idx="67">
                  <c:v>0.24522815408366</c:v>
                </c:pt>
                <c:pt idx="68">
                  <c:v>0.246073678201595</c:v>
                </c:pt>
                <c:pt idx="69">
                  <c:v>0.246904991830153</c:v>
                </c:pt>
                <c:pt idx="70">
                  <c:v>0.247722450231568</c:v>
                </c:pt>
                <c:pt idx="71">
                  <c:v>0.248526396923869</c:v>
                </c:pt>
                <c:pt idx="72">
                  <c:v>0.249317164162198</c:v>
                </c:pt>
                <c:pt idx="73">
                  <c:v>0.250095073396652</c:v>
                </c:pt>
                <c:pt idx="74">
                  <c:v>0.250860435707969</c:v>
                </c:pt>
                <c:pt idx="75">
                  <c:v>0.251613552222306</c:v>
                </c:pt>
                <c:pt idx="76">
                  <c:v>0.252354714506256</c:v>
                </c:pt>
                <c:pt idx="77">
                  <c:v>0.253852050914425</c:v>
                </c:pt>
                <c:pt idx="78">
                  <c:v>0.255384456766656</c:v>
                </c:pt>
                <c:pt idx="79">
                  <c:v>0.25689310438862</c:v>
                </c:pt>
                <c:pt idx="80">
                  <c:v>0.258378542047169</c:v>
                </c:pt>
                <c:pt idx="81">
                  <c:v>0.259841301268183</c:v>
                </c:pt>
                <c:pt idx="82">
                  <c:v>0.261281897470697</c:v>
                </c:pt>
                <c:pt idx="83">
                  <c:v>0.262700830572421</c:v>
                </c:pt>
                <c:pt idx="84">
                  <c:v>0.264098585568149</c:v>
                </c:pt>
                <c:pt idx="85">
                  <c:v>0.265475633082459</c:v>
                </c:pt>
                <c:pt idx="86">
                  <c:v>0.266832429898029</c:v>
                </c:pt>
                <c:pt idx="87">
                  <c:v>0.268169419460817</c:v>
                </c:pt>
                <c:pt idx="88">
                  <c:v>0.269487032363275</c:v>
                </c:pt>
                <c:pt idx="89">
                  <c:v>0.270785686806705</c:v>
                </c:pt>
                <c:pt idx="90">
                  <c:v>0.2720657890438</c:v>
                </c:pt>
                <c:pt idx="91">
                  <c:v>0.273327733802354</c:v>
                </c:pt>
                <c:pt idx="92">
                  <c:v>0.27457190469107</c:v>
                </c:pt>
                <c:pt idx="93">
                  <c:v>0.275798674588335</c:v>
                </c:pt>
                <c:pt idx="94">
                  <c:v>0.277008406014805</c:v>
                </c:pt>
                <c:pt idx="95">
                  <c:v>0.278201451490565</c:v>
                </c:pt>
                <c:pt idx="96">
                  <c:v>0.279378153877616</c:v>
                </c:pt>
                <c:pt idx="97">
                  <c:v>0.280538846708381</c:v>
                </c:pt>
                <c:pt idx="98">
                  <c:v>0.281683854500892</c:v>
                </c:pt>
                <c:pt idx="99">
                  <c:v>0.282813493061288</c:v>
                </c:pt>
                <c:pt idx="100">
                  <c:v>0.283928069774213</c:v>
                </c:pt>
                <c:pt idx="101">
                  <c:v>0.285027883881669</c:v>
                </c:pt>
                <c:pt idx="102">
                  <c:v>0.286113226750868</c:v>
                </c:pt>
                <c:pt idx="103">
                  <c:v>0.287184382131581</c:v>
                </c:pt>
                <c:pt idx="104">
                  <c:v>0.288241626403454</c:v>
                </c:pt>
                <c:pt idx="105">
                  <c:v>0.289285228813755</c:v>
                </c:pt>
                <c:pt idx="106">
                  <c:v>0.290315451705974</c:v>
                </c:pt>
                <c:pt idx="107">
                  <c:v>0.291332550739694</c:v>
                </c:pt>
                <c:pt idx="108">
                  <c:v>0.292336775102101</c:v>
                </c:pt>
                <c:pt idx="109">
                  <c:v>0.293328367711522</c:v>
                </c:pt>
                <c:pt idx="110">
                  <c:v>0.294307565413325</c:v>
                </c:pt>
                <c:pt idx="111">
                  <c:v>0.295274599168522</c:v>
                </c:pt>
                <c:pt idx="112">
                  <c:v>0.296229694235383</c:v>
                </c:pt>
                <c:pt idx="113">
                  <c:v>0.297173070344368</c:v>
                </c:pt>
                <c:pt idx="114">
                  <c:v>0.298104941866658</c:v>
                </c:pt>
                <c:pt idx="115">
                  <c:v>0.299025517976557</c:v>
                </c:pt>
                <c:pt idx="116">
                  <c:v>0.299935002808024</c:v>
                </c:pt>
                <c:pt idx="117">
                  <c:v>0.300833595605581</c:v>
                </c:pt>
                <c:pt idx="118">
                  <c:v>0.301721490869833</c:v>
                </c:pt>
                <c:pt idx="119">
                  <c:v>0.302598878497822</c:v>
                </c:pt>
                <c:pt idx="120">
                  <c:v>0.303465943918423</c:v>
                </c:pt>
                <c:pt idx="121">
                  <c:v>0.304322868222994</c:v>
                </c:pt>
                <c:pt idx="122">
                  <c:v>0.305169828291465</c:v>
                </c:pt>
                <c:pt idx="123">
                  <c:v>0.306006996914058</c:v>
                </c:pt>
                <c:pt idx="124">
                  <c:v>0.306834542908804</c:v>
                </c:pt>
                <c:pt idx="125">
                  <c:v>0.30765263123504</c:v>
                </c:pt>
                <c:pt idx="126">
                  <c:v>0.308461423103023</c:v>
                </c:pt>
                <c:pt idx="127">
                  <c:v>0.309261076079842</c:v>
                </c:pt>
                <c:pt idx="128">
                  <c:v>0.310051744191753</c:v>
                </c:pt>
                <c:pt idx="129">
                  <c:v>0.310833578023084</c:v>
                </c:pt>
                <c:pt idx="130">
                  <c:v>0.311606724811844</c:v>
                </c:pt>
                <c:pt idx="131">
                  <c:v>0.312371328542166</c:v>
                </c:pt>
                <c:pt idx="132">
                  <c:v>0.313127530033692</c:v>
                </c:pt>
                <c:pt idx="133">
                  <c:v>0.313875467028044</c:v>
                </c:pt>
                <c:pt idx="134">
                  <c:v>0.314615274272456</c:v>
                </c:pt>
                <c:pt idx="135">
                  <c:v>0.315347083600713</c:v>
                </c:pt>
                <c:pt idx="136">
                  <c:v>0.316071024011462</c:v>
                </c:pt>
                <c:pt idx="137">
                  <c:v>0.316787221744021</c:v>
                </c:pt>
                <c:pt idx="138">
                  <c:v>0.317495800351766</c:v>
                </c:pt>
                <c:pt idx="139">
                  <c:v>0.318196880773185</c:v>
                </c:pt>
                <c:pt idx="140">
                  <c:v>0.318890581400695</c:v>
                </c:pt>
                <c:pt idx="141">
                  <c:v>0.319577018147288</c:v>
                </c:pt>
                <c:pt idx="142">
                  <c:v>0.320256304511104</c:v>
                </c:pt>
                <c:pt idx="143">
                  <c:v>0.320928551637989</c:v>
                </c:pt>
                <c:pt idx="144">
                  <c:v>0.321593868382124</c:v>
                </c:pt>
                <c:pt idx="145">
                  <c:v>0.322252361364779</c:v>
                </c:pt>
                <c:pt idx="146">
                  <c:v>0.322904135031286</c:v>
                </c:pt>
                <c:pt idx="147">
                  <c:v>0.323549291706254</c:v>
                </c:pt>
                <c:pt idx="148">
                  <c:v>0.324187931647131</c:v>
                </c:pt>
                <c:pt idx="149">
                  <c:v>0.324820153096141</c:v>
                </c:pt>
                <c:pt idx="150">
                  <c:v>0.32544605233066</c:v>
                </c:pt>
                <c:pt idx="151">
                  <c:v>0.325897858921696</c:v>
                </c:pt>
                <c:pt idx="152">
                  <c:v>0.326327077441885</c:v>
                </c:pt>
                <c:pt idx="153">
                  <c:v>0.326752067208181</c:v>
                </c:pt>
                <c:pt idx="154">
                  <c:v>0.327172890408141</c:v>
                </c:pt>
                <c:pt idx="155">
                  <c:v>0.327589608015906</c:v>
                </c:pt>
                <c:pt idx="156">
                  <c:v>0.328002279821654</c:v>
                </c:pt>
                <c:pt idx="157">
                  <c:v>0.328410964460197</c:v>
                </c:pt>
                <c:pt idx="158">
                  <c:v>0.328815719438754</c:v>
                </c:pt>
                <c:pt idx="159">
                  <c:v>0.329216601163927</c:v>
                </c:pt>
                <c:pt idx="160">
                  <c:v>0.329613664967909</c:v>
                </c:pt>
                <c:pt idx="161">
                  <c:v>0.330006965133937</c:v>
                </c:pt>
                <c:pt idx="162">
                  <c:v>0.330396554921042</c:v>
                </c:pt>
                <c:pt idx="163">
                  <c:v>0.330782486588079</c:v>
                </c:pt>
                <c:pt idx="164">
                  <c:v>0.331164811417106</c:v>
                </c:pt>
                <c:pt idx="165">
                  <c:v>0.331543579736097</c:v>
                </c:pt>
                <c:pt idx="166">
                  <c:v>0.331918840941022</c:v>
                </c:pt>
                <c:pt idx="167">
                  <c:v>0.332290643517331</c:v>
                </c:pt>
                <c:pt idx="168">
                  <c:v>0.332659035060829</c:v>
                </c:pt>
                <c:pt idx="169">
                  <c:v>0.333024062297994</c:v>
                </c:pt>
                <c:pt idx="170">
                  <c:v>0.333385771105731</c:v>
                </c:pt>
                <c:pt idx="171">
                  <c:v>0.333744206530592</c:v>
                </c:pt>
                <c:pt idx="172">
                  <c:v>0.334099412807481</c:v>
                </c:pt>
                <c:pt idx="173">
                  <c:v>0.334451433377851</c:v>
                </c:pt>
                <c:pt idx="174">
                  <c:v>0.334800310907414</c:v>
                </c:pt>
                <c:pt idx="175">
                  <c:v>0.335146087303381</c:v>
                </c:pt>
                <c:pt idx="176">
                  <c:v>0.335488803731242</c:v>
                </c:pt>
                <c:pt idx="177">
                  <c:v>0.335828500631105</c:v>
                </c:pt>
                <c:pt idx="178">
                  <c:v>0.3361652177336</c:v>
                </c:pt>
                <c:pt idx="179">
                  <c:v>0.336498994075375</c:v>
                </c:pt>
                <c:pt idx="180">
                  <c:v>0.336829868014177</c:v>
                </c:pt>
                <c:pt idx="181">
                  <c:v>0.337157877243553</c:v>
                </c:pt>
                <c:pt idx="182">
                  <c:v>0.337483058807159</c:v>
                </c:pt>
                <c:pt idx="183">
                  <c:v>0.337805449112707</c:v>
                </c:pt>
                <c:pt idx="184">
                  <c:v>0.338125083945559</c:v>
                </c:pt>
                <c:pt idx="185">
                  <c:v>0.338441998481961</c:v>
                </c:pt>
                <c:pt idx="186">
                  <c:v>0.338756227301952</c:v>
                </c:pt>
                <c:pt idx="187">
                  <c:v>0.339067804401944</c:v>
                </c:pt>
                <c:pt idx="188">
                  <c:v>0.339376763206978</c:v>
                </c:pt>
                <c:pt idx="189">
                  <c:v>0.339683136582681</c:v>
                </c:pt>
                <c:pt idx="190">
                  <c:v>0.33998695684692</c:v>
                </c:pt>
                <c:pt idx="191">
                  <c:v>0.340288255781165</c:v>
                </c:pt>
                <c:pt idx="192">
                  <c:v>0.340587064641573</c:v>
                </c:pt>
                <c:pt idx="193">
                  <c:v>0.340883414169797</c:v>
                </c:pt>
                <c:pt idx="194">
                  <c:v>0.341177334603528</c:v>
                </c:pt>
                <c:pt idx="195">
                  <c:v>0.341468855686779</c:v>
                </c:pt>
                <c:pt idx="196">
                  <c:v>0.341758006679922</c:v>
                </c:pt>
                <c:pt idx="197">
                  <c:v>0.342044816369477</c:v>
                </c:pt>
                <c:pt idx="198">
                  <c:v>0.342329313077664</c:v>
                </c:pt>
                <c:pt idx="199">
                  <c:v>0.34261152467173</c:v>
                </c:pt>
                <c:pt idx="200">
                  <c:v>0.34289147857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44359"/>
        <c:axId val="59740746"/>
      </c:lineChart>
      <c:catAx>
        <c:axId val="2539905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601"/>
        <c:crossesAt val="0"/>
        <c:auto val="1"/>
        <c:lblAlgn val="ctr"/>
        <c:lblOffset val="100"/>
        <c:noMultiLvlLbl val="0"/>
      </c:catAx>
      <c:valAx>
        <c:axId val="70746601"/>
        <c:scaling>
          <c:orientation val="minMax"/>
          <c:max val="0.6"/>
          <c:min val="-0.2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052"/>
        <c:crossesAt val="1"/>
        <c:crossBetween val="midCat"/>
        <c:majorUnit val="0.1"/>
      </c:valAx>
      <c:catAx>
        <c:axId val="997507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78908"/>
        <c:auto val="1"/>
        <c:lblAlgn val="ctr"/>
        <c:lblOffset val="100"/>
        <c:noMultiLvlLbl val="0"/>
      </c:catAx>
      <c:catAx>
        <c:axId val="937443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40746"/>
        <c:auto val="1"/>
        <c:lblAlgn val="ctr"/>
        <c:lblOffset val="100"/>
        <c:noMultiLvlLbl val="0"/>
      </c:catAx>
      <c:valAx>
        <c:axId val="63778908"/>
        <c:scaling>
          <c:orientation val="minMax"/>
          <c:max val="0.6"/>
          <c:min val="-0.2"/>
        </c:scaling>
        <c:delete val="0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738"/>
        <c:crosses val="max"/>
        <c:crossBetween val="midCat"/>
        <c:majorUnit val="0.1"/>
      </c:valAx>
      <c:valAx>
        <c:axId val="59740746"/>
        <c:scaling>
          <c:orientation val="minMax"/>
          <c:max val="0.6"/>
          <c:min val="-0.2"/>
        </c:scaling>
        <c:delete val="1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359"/>
        <c:crossBetween val="midCat"/>
        <c:majorUnit val="0.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0594477743932397"/>
          <c:y val="0.796361399191422"/>
          <c:w val="0.946349611869903"/>
          <c:h val="0.19221304271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346985427184"/>
          <c:y val="0.0359574096700995"/>
          <c:w val="0.972473568911325"/>
          <c:h val="0.788619305288881"/>
        </c:manualLayout>
      </c:layout>
      <c:areaChart>
        <c:grouping val="stacked"/>
        <c:ser>
          <c:idx val="0"/>
          <c:order val="0"/>
          <c:tx>
            <c:strRef>
              <c:f>portugal08_final!$AH$5</c:f>
              <c:strCache>
                <c:ptCount val="1"/>
                <c:pt idx="0">
                  <c:v>employer SSC as % of total labour cos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08_final!$P$207:$P$397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portugal08_final!$AH$207:$AH$407</c:f>
              <c:numCache>
                <c:formatCode>General</c:formatCode>
                <c:ptCount val="201"/>
                <c:pt idx="0">
                  <c:v>0.191919191919192</c:v>
                </c:pt>
                <c:pt idx="1">
                  <c:v>0.191919191919192</c:v>
                </c:pt>
                <c:pt idx="2">
                  <c:v>0.191919191919192</c:v>
                </c:pt>
                <c:pt idx="3">
                  <c:v>0.191919191919192</c:v>
                </c:pt>
                <c:pt idx="4">
                  <c:v>0.191919191919192</c:v>
                </c:pt>
                <c:pt idx="5">
                  <c:v>0.191919191919192</c:v>
                </c:pt>
                <c:pt idx="6">
                  <c:v>0.191919191919192</c:v>
                </c:pt>
                <c:pt idx="7">
                  <c:v>0.191919191919192</c:v>
                </c:pt>
                <c:pt idx="8">
                  <c:v>0.191919191919192</c:v>
                </c:pt>
                <c:pt idx="9">
                  <c:v>0.191919191919192</c:v>
                </c:pt>
                <c:pt idx="10">
                  <c:v>0.191919191919192</c:v>
                </c:pt>
                <c:pt idx="11">
                  <c:v>0.191919191919192</c:v>
                </c:pt>
                <c:pt idx="12">
                  <c:v>0.191919191919192</c:v>
                </c:pt>
                <c:pt idx="13">
                  <c:v>0.191919191919192</c:v>
                </c:pt>
                <c:pt idx="14">
                  <c:v>0.191919191919192</c:v>
                </c:pt>
                <c:pt idx="15">
                  <c:v>0.191919191919192</c:v>
                </c:pt>
                <c:pt idx="16">
                  <c:v>0.191919191919192</c:v>
                </c:pt>
                <c:pt idx="17">
                  <c:v>0.191919191919192</c:v>
                </c:pt>
                <c:pt idx="18">
                  <c:v>0.191919191919192</c:v>
                </c:pt>
                <c:pt idx="19">
                  <c:v>0.191919191919192</c:v>
                </c:pt>
                <c:pt idx="20">
                  <c:v>0.191919191919192</c:v>
                </c:pt>
                <c:pt idx="21">
                  <c:v>0.191919191919192</c:v>
                </c:pt>
                <c:pt idx="22">
                  <c:v>0.191919191919192</c:v>
                </c:pt>
                <c:pt idx="23">
                  <c:v>0.191919191919192</c:v>
                </c:pt>
                <c:pt idx="24">
                  <c:v>0.191919191919192</c:v>
                </c:pt>
                <c:pt idx="25">
                  <c:v>0.191919191919192</c:v>
                </c:pt>
                <c:pt idx="26">
                  <c:v>0.191919191919192</c:v>
                </c:pt>
                <c:pt idx="27">
                  <c:v>0.191919191919192</c:v>
                </c:pt>
                <c:pt idx="28">
                  <c:v>0.191919191919192</c:v>
                </c:pt>
                <c:pt idx="29">
                  <c:v>0.191919191919192</c:v>
                </c:pt>
                <c:pt idx="30">
                  <c:v>0.191919191919192</c:v>
                </c:pt>
                <c:pt idx="31">
                  <c:v>0.191919191919192</c:v>
                </c:pt>
                <c:pt idx="32">
                  <c:v>0.191919191919192</c:v>
                </c:pt>
                <c:pt idx="33">
                  <c:v>0.191919191919192</c:v>
                </c:pt>
                <c:pt idx="34">
                  <c:v>0.191919191919192</c:v>
                </c:pt>
                <c:pt idx="35">
                  <c:v>0.191919191919192</c:v>
                </c:pt>
                <c:pt idx="36">
                  <c:v>0.191919191919192</c:v>
                </c:pt>
                <c:pt idx="37">
                  <c:v>0.191919191919192</c:v>
                </c:pt>
                <c:pt idx="38">
                  <c:v>0.191919191919192</c:v>
                </c:pt>
                <c:pt idx="39">
                  <c:v>0.191919191919192</c:v>
                </c:pt>
                <c:pt idx="40">
                  <c:v>0.191919191919192</c:v>
                </c:pt>
                <c:pt idx="41">
                  <c:v>0.191919191919192</c:v>
                </c:pt>
                <c:pt idx="42">
                  <c:v>0.191919191919192</c:v>
                </c:pt>
                <c:pt idx="43">
                  <c:v>0.191919191919192</c:v>
                </c:pt>
                <c:pt idx="44">
                  <c:v>0.191919191919192</c:v>
                </c:pt>
                <c:pt idx="45">
                  <c:v>0.191919191919192</c:v>
                </c:pt>
                <c:pt idx="46">
                  <c:v>0.191919191919192</c:v>
                </c:pt>
                <c:pt idx="47">
                  <c:v>0.191919191919192</c:v>
                </c:pt>
                <c:pt idx="48">
                  <c:v>0.191919191919192</c:v>
                </c:pt>
                <c:pt idx="49">
                  <c:v>0.191919191919192</c:v>
                </c:pt>
                <c:pt idx="50">
                  <c:v>0.191919191919192</c:v>
                </c:pt>
                <c:pt idx="51">
                  <c:v>0.191919191919192</c:v>
                </c:pt>
                <c:pt idx="52">
                  <c:v>0.191919191919192</c:v>
                </c:pt>
                <c:pt idx="53">
                  <c:v>0.191919191919192</c:v>
                </c:pt>
                <c:pt idx="54">
                  <c:v>0.191919191919192</c:v>
                </c:pt>
                <c:pt idx="55">
                  <c:v>0.191919191919192</c:v>
                </c:pt>
                <c:pt idx="56">
                  <c:v>0.191919191919192</c:v>
                </c:pt>
                <c:pt idx="57">
                  <c:v>0.191919191919192</c:v>
                </c:pt>
                <c:pt idx="58">
                  <c:v>0.191919191919192</c:v>
                </c:pt>
                <c:pt idx="59">
                  <c:v>0.191919191919192</c:v>
                </c:pt>
                <c:pt idx="60">
                  <c:v>0.191919191919192</c:v>
                </c:pt>
                <c:pt idx="61">
                  <c:v>0.191919191919192</c:v>
                </c:pt>
                <c:pt idx="62">
                  <c:v>0.191919191919192</c:v>
                </c:pt>
                <c:pt idx="63">
                  <c:v>0.191919191919192</c:v>
                </c:pt>
                <c:pt idx="64">
                  <c:v>0.191919191919192</c:v>
                </c:pt>
                <c:pt idx="65">
                  <c:v>0.191919191919192</c:v>
                </c:pt>
                <c:pt idx="66">
                  <c:v>0.191919191919192</c:v>
                </c:pt>
                <c:pt idx="67">
                  <c:v>0.191919191919192</c:v>
                </c:pt>
                <c:pt idx="68">
                  <c:v>0.191919191919192</c:v>
                </c:pt>
                <c:pt idx="69">
                  <c:v>0.191919191919192</c:v>
                </c:pt>
                <c:pt idx="70">
                  <c:v>0.191919191919192</c:v>
                </c:pt>
                <c:pt idx="71">
                  <c:v>0.191919191919192</c:v>
                </c:pt>
                <c:pt idx="72">
                  <c:v>0.191919191919192</c:v>
                </c:pt>
                <c:pt idx="73">
                  <c:v>0.191919191919192</c:v>
                </c:pt>
                <c:pt idx="74">
                  <c:v>0.191919191919192</c:v>
                </c:pt>
                <c:pt idx="75">
                  <c:v>0.191919191919192</c:v>
                </c:pt>
                <c:pt idx="76">
                  <c:v>0.191919191919192</c:v>
                </c:pt>
                <c:pt idx="77">
                  <c:v>0.191919191919192</c:v>
                </c:pt>
                <c:pt idx="78">
                  <c:v>0.191919191919192</c:v>
                </c:pt>
                <c:pt idx="79">
                  <c:v>0.191919191919192</c:v>
                </c:pt>
                <c:pt idx="80">
                  <c:v>0.191919191919192</c:v>
                </c:pt>
                <c:pt idx="81">
                  <c:v>0.191919191919192</c:v>
                </c:pt>
                <c:pt idx="82">
                  <c:v>0.191919191919192</c:v>
                </c:pt>
                <c:pt idx="83">
                  <c:v>0.191919191919192</c:v>
                </c:pt>
                <c:pt idx="84">
                  <c:v>0.191919191919192</c:v>
                </c:pt>
                <c:pt idx="85">
                  <c:v>0.191919191919192</c:v>
                </c:pt>
                <c:pt idx="86">
                  <c:v>0.191919191919192</c:v>
                </c:pt>
                <c:pt idx="87">
                  <c:v>0.191919191919192</c:v>
                </c:pt>
                <c:pt idx="88">
                  <c:v>0.191919191919192</c:v>
                </c:pt>
                <c:pt idx="89">
                  <c:v>0.191919191919192</c:v>
                </c:pt>
                <c:pt idx="90">
                  <c:v>0.191919191919192</c:v>
                </c:pt>
                <c:pt idx="91">
                  <c:v>0.191919191919192</c:v>
                </c:pt>
                <c:pt idx="92">
                  <c:v>0.191919191919192</c:v>
                </c:pt>
                <c:pt idx="93">
                  <c:v>0.191919191919192</c:v>
                </c:pt>
                <c:pt idx="94">
                  <c:v>0.191919191919192</c:v>
                </c:pt>
                <c:pt idx="95">
                  <c:v>0.191919191919192</c:v>
                </c:pt>
                <c:pt idx="96">
                  <c:v>0.191919191919192</c:v>
                </c:pt>
                <c:pt idx="97">
                  <c:v>0.191919191919192</c:v>
                </c:pt>
                <c:pt idx="98">
                  <c:v>0.191919191919192</c:v>
                </c:pt>
                <c:pt idx="99">
                  <c:v>0.191919191919192</c:v>
                </c:pt>
                <c:pt idx="100">
                  <c:v>0.191919191919192</c:v>
                </c:pt>
                <c:pt idx="101">
                  <c:v>0.191919191919192</c:v>
                </c:pt>
                <c:pt idx="102">
                  <c:v>0.191919191919192</c:v>
                </c:pt>
                <c:pt idx="103">
                  <c:v>0.191919191919192</c:v>
                </c:pt>
                <c:pt idx="104">
                  <c:v>0.191919191919192</c:v>
                </c:pt>
                <c:pt idx="105">
                  <c:v>0.191919191919192</c:v>
                </c:pt>
                <c:pt idx="106">
                  <c:v>0.191919191919192</c:v>
                </c:pt>
                <c:pt idx="107">
                  <c:v>0.191919191919192</c:v>
                </c:pt>
                <c:pt idx="108">
                  <c:v>0.191919191919192</c:v>
                </c:pt>
                <c:pt idx="109">
                  <c:v>0.191919191919192</c:v>
                </c:pt>
                <c:pt idx="110">
                  <c:v>0.191919191919192</c:v>
                </c:pt>
                <c:pt idx="111">
                  <c:v>0.191919191919192</c:v>
                </c:pt>
                <c:pt idx="112">
                  <c:v>0.191919191919192</c:v>
                </c:pt>
                <c:pt idx="113">
                  <c:v>0.191919191919192</c:v>
                </c:pt>
                <c:pt idx="114">
                  <c:v>0.191919191919192</c:v>
                </c:pt>
                <c:pt idx="115">
                  <c:v>0.191919191919192</c:v>
                </c:pt>
                <c:pt idx="116">
                  <c:v>0.191919191919192</c:v>
                </c:pt>
                <c:pt idx="117">
                  <c:v>0.191919191919192</c:v>
                </c:pt>
                <c:pt idx="118">
                  <c:v>0.191919191919192</c:v>
                </c:pt>
                <c:pt idx="119">
                  <c:v>0.191919191919192</c:v>
                </c:pt>
                <c:pt idx="120">
                  <c:v>0.191919191919192</c:v>
                </c:pt>
                <c:pt idx="121">
                  <c:v>0.191919191919192</c:v>
                </c:pt>
                <c:pt idx="122">
                  <c:v>0.191919191919192</c:v>
                </c:pt>
                <c:pt idx="123">
                  <c:v>0.191919191919192</c:v>
                </c:pt>
                <c:pt idx="124">
                  <c:v>0.191919191919192</c:v>
                </c:pt>
                <c:pt idx="125">
                  <c:v>0.191919191919192</c:v>
                </c:pt>
                <c:pt idx="126">
                  <c:v>0.191919191919192</c:v>
                </c:pt>
                <c:pt idx="127">
                  <c:v>0.191919191919192</c:v>
                </c:pt>
                <c:pt idx="128">
                  <c:v>0.191919191919192</c:v>
                </c:pt>
                <c:pt idx="129">
                  <c:v>0.191919191919192</c:v>
                </c:pt>
                <c:pt idx="130">
                  <c:v>0.191919191919192</c:v>
                </c:pt>
                <c:pt idx="131">
                  <c:v>0.191919191919192</c:v>
                </c:pt>
                <c:pt idx="132">
                  <c:v>0.191919191919192</c:v>
                </c:pt>
                <c:pt idx="133">
                  <c:v>0.191919191919192</c:v>
                </c:pt>
                <c:pt idx="134">
                  <c:v>0.191919191919192</c:v>
                </c:pt>
                <c:pt idx="135">
                  <c:v>0.191919191919192</c:v>
                </c:pt>
                <c:pt idx="136">
                  <c:v>0.191919191919192</c:v>
                </c:pt>
                <c:pt idx="137">
                  <c:v>0.191919191919192</c:v>
                </c:pt>
                <c:pt idx="138">
                  <c:v>0.191919191919192</c:v>
                </c:pt>
                <c:pt idx="139">
                  <c:v>0.191919191919192</c:v>
                </c:pt>
                <c:pt idx="140">
                  <c:v>0.191919191919192</c:v>
                </c:pt>
                <c:pt idx="141">
                  <c:v>0.191919191919192</c:v>
                </c:pt>
                <c:pt idx="142">
                  <c:v>0.191919191919192</c:v>
                </c:pt>
                <c:pt idx="143">
                  <c:v>0.191919191919192</c:v>
                </c:pt>
                <c:pt idx="144">
                  <c:v>0.191919191919192</c:v>
                </c:pt>
                <c:pt idx="145">
                  <c:v>0.191919191919192</c:v>
                </c:pt>
                <c:pt idx="146">
                  <c:v>0.191919191919192</c:v>
                </c:pt>
                <c:pt idx="147">
                  <c:v>0.191919191919192</c:v>
                </c:pt>
                <c:pt idx="148">
                  <c:v>0.191919191919192</c:v>
                </c:pt>
                <c:pt idx="149">
                  <c:v>0.191919191919192</c:v>
                </c:pt>
                <c:pt idx="150">
                  <c:v>0.191919191919192</c:v>
                </c:pt>
                <c:pt idx="151">
                  <c:v>0.191919191919192</c:v>
                </c:pt>
                <c:pt idx="152">
                  <c:v>0.191919191919192</c:v>
                </c:pt>
                <c:pt idx="153">
                  <c:v>0.191919191919192</c:v>
                </c:pt>
                <c:pt idx="154">
                  <c:v>0.191919191919192</c:v>
                </c:pt>
                <c:pt idx="155">
                  <c:v>0.191919191919192</c:v>
                </c:pt>
                <c:pt idx="156">
                  <c:v>0.191919191919192</c:v>
                </c:pt>
                <c:pt idx="157">
                  <c:v>0.191919191919192</c:v>
                </c:pt>
                <c:pt idx="158">
                  <c:v>0.191919191919192</c:v>
                </c:pt>
                <c:pt idx="159">
                  <c:v>0.191919191919192</c:v>
                </c:pt>
                <c:pt idx="160">
                  <c:v>0.191919191919192</c:v>
                </c:pt>
                <c:pt idx="161">
                  <c:v>0.191919191919192</c:v>
                </c:pt>
                <c:pt idx="162">
                  <c:v>0.191919191919192</c:v>
                </c:pt>
                <c:pt idx="163">
                  <c:v>0.191919191919192</c:v>
                </c:pt>
                <c:pt idx="164">
                  <c:v>0.191919191919192</c:v>
                </c:pt>
                <c:pt idx="165">
                  <c:v>0.191919191919192</c:v>
                </c:pt>
                <c:pt idx="166">
                  <c:v>0.191919191919192</c:v>
                </c:pt>
                <c:pt idx="167">
                  <c:v>0.191919191919192</c:v>
                </c:pt>
                <c:pt idx="168">
                  <c:v>0.191919191919192</c:v>
                </c:pt>
                <c:pt idx="169">
                  <c:v>0.191919191919192</c:v>
                </c:pt>
                <c:pt idx="170">
                  <c:v>0.191919191919192</c:v>
                </c:pt>
                <c:pt idx="171">
                  <c:v>0.191919191919192</c:v>
                </c:pt>
                <c:pt idx="172">
                  <c:v>0.191919191919192</c:v>
                </c:pt>
                <c:pt idx="173">
                  <c:v>0.191919191919192</c:v>
                </c:pt>
                <c:pt idx="174">
                  <c:v>0.191919191919192</c:v>
                </c:pt>
                <c:pt idx="175">
                  <c:v>0.191919191919192</c:v>
                </c:pt>
                <c:pt idx="176">
                  <c:v>0.191919191919192</c:v>
                </c:pt>
                <c:pt idx="177">
                  <c:v>0.191919191919192</c:v>
                </c:pt>
                <c:pt idx="178">
                  <c:v>0.191919191919192</c:v>
                </c:pt>
                <c:pt idx="179">
                  <c:v>0.191919191919192</c:v>
                </c:pt>
                <c:pt idx="180">
                  <c:v>0.191919191919192</c:v>
                </c:pt>
                <c:pt idx="181">
                  <c:v>0.191919191919192</c:v>
                </c:pt>
                <c:pt idx="182">
                  <c:v>0.191919191919192</c:v>
                </c:pt>
                <c:pt idx="183">
                  <c:v>0.191919191919192</c:v>
                </c:pt>
                <c:pt idx="184">
                  <c:v>0.191919191919192</c:v>
                </c:pt>
                <c:pt idx="185">
                  <c:v>0.191919191919192</c:v>
                </c:pt>
                <c:pt idx="186">
                  <c:v>0.191919191919192</c:v>
                </c:pt>
                <c:pt idx="187">
                  <c:v>0.191919191919192</c:v>
                </c:pt>
                <c:pt idx="188">
                  <c:v>0.191919191919192</c:v>
                </c:pt>
                <c:pt idx="189">
                  <c:v>0.191919191919192</c:v>
                </c:pt>
                <c:pt idx="190">
                  <c:v>0.191919191919192</c:v>
                </c:pt>
                <c:pt idx="191">
                  <c:v>0.191919191919192</c:v>
                </c:pt>
                <c:pt idx="192">
                  <c:v>0.191919191919192</c:v>
                </c:pt>
                <c:pt idx="193">
                  <c:v>0.191919191919192</c:v>
                </c:pt>
                <c:pt idx="194">
                  <c:v>0.191919191919192</c:v>
                </c:pt>
                <c:pt idx="195">
                  <c:v>0.191919191919192</c:v>
                </c:pt>
                <c:pt idx="196">
                  <c:v>0.191919191919192</c:v>
                </c:pt>
                <c:pt idx="197">
                  <c:v>0.191919191919192</c:v>
                </c:pt>
                <c:pt idx="198">
                  <c:v>0.191919191919192</c:v>
                </c:pt>
                <c:pt idx="199">
                  <c:v>0.191919191919192</c:v>
                </c:pt>
                <c:pt idx="200">
                  <c:v>0.191919191919192</c:v>
                </c:pt>
              </c:numCache>
            </c:numRef>
          </c:val>
        </c:ser>
        <c:ser>
          <c:idx val="1"/>
          <c:order val="1"/>
          <c:tx>
            <c:strRef>
              <c:f>portugal08_final!$AG$5</c:f>
              <c:strCache>
                <c:ptCount val="1"/>
                <c:pt idx="0">
                  <c:v>employee SSC as % of total labour cost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08_final!$P$207:$P$397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portugal08_final!$AG$207:$AG$407</c:f>
              <c:numCache>
                <c:formatCode>General</c:formatCode>
                <c:ptCount val="201"/>
                <c:pt idx="0">
                  <c:v>0.0888888888888889</c:v>
                </c:pt>
                <c:pt idx="1">
                  <c:v>0.0888888888888889</c:v>
                </c:pt>
                <c:pt idx="2">
                  <c:v>0.0888888888888889</c:v>
                </c:pt>
                <c:pt idx="3">
                  <c:v>0.0888888888888889</c:v>
                </c:pt>
                <c:pt idx="4">
                  <c:v>0.0888888888888889</c:v>
                </c:pt>
                <c:pt idx="5">
                  <c:v>0.0888888888888889</c:v>
                </c:pt>
                <c:pt idx="6">
                  <c:v>0.0888888888888889</c:v>
                </c:pt>
                <c:pt idx="7">
                  <c:v>0.0888888888888889</c:v>
                </c:pt>
                <c:pt idx="8">
                  <c:v>0.0888888888888889</c:v>
                </c:pt>
                <c:pt idx="9">
                  <c:v>0.0888888888888889</c:v>
                </c:pt>
                <c:pt idx="10">
                  <c:v>0.0888888888888889</c:v>
                </c:pt>
                <c:pt idx="11">
                  <c:v>0.0888888888888889</c:v>
                </c:pt>
                <c:pt idx="12">
                  <c:v>0.0888888888888889</c:v>
                </c:pt>
                <c:pt idx="13">
                  <c:v>0.0888888888888889</c:v>
                </c:pt>
                <c:pt idx="14">
                  <c:v>0.0888888888888889</c:v>
                </c:pt>
                <c:pt idx="15">
                  <c:v>0.0888888888888889</c:v>
                </c:pt>
                <c:pt idx="16">
                  <c:v>0.0888888888888889</c:v>
                </c:pt>
                <c:pt idx="17">
                  <c:v>0.0888888888888889</c:v>
                </c:pt>
                <c:pt idx="18">
                  <c:v>0.0888888888888889</c:v>
                </c:pt>
                <c:pt idx="19">
                  <c:v>0.0888888888888889</c:v>
                </c:pt>
                <c:pt idx="20">
                  <c:v>0.0888888888888889</c:v>
                </c:pt>
                <c:pt idx="21">
                  <c:v>0.0888888888888889</c:v>
                </c:pt>
                <c:pt idx="22">
                  <c:v>0.0888888888888889</c:v>
                </c:pt>
                <c:pt idx="23">
                  <c:v>0.0888888888888889</c:v>
                </c:pt>
                <c:pt idx="24">
                  <c:v>0.0888888888888889</c:v>
                </c:pt>
                <c:pt idx="25">
                  <c:v>0.0888888888888889</c:v>
                </c:pt>
                <c:pt idx="26">
                  <c:v>0.0888888888888889</c:v>
                </c:pt>
                <c:pt idx="27">
                  <c:v>0.0888888888888889</c:v>
                </c:pt>
                <c:pt idx="28">
                  <c:v>0.0888888888888889</c:v>
                </c:pt>
                <c:pt idx="29">
                  <c:v>0.0888888888888889</c:v>
                </c:pt>
                <c:pt idx="30">
                  <c:v>0.0888888888888889</c:v>
                </c:pt>
                <c:pt idx="31">
                  <c:v>0.0888888888888889</c:v>
                </c:pt>
                <c:pt idx="32">
                  <c:v>0.0888888888888889</c:v>
                </c:pt>
                <c:pt idx="33">
                  <c:v>0.0888888888888889</c:v>
                </c:pt>
                <c:pt idx="34">
                  <c:v>0.0888888888888889</c:v>
                </c:pt>
                <c:pt idx="35">
                  <c:v>0.0888888888888889</c:v>
                </c:pt>
                <c:pt idx="36">
                  <c:v>0.0888888888888889</c:v>
                </c:pt>
                <c:pt idx="37">
                  <c:v>0.0888888888888889</c:v>
                </c:pt>
                <c:pt idx="38">
                  <c:v>0.0888888888888889</c:v>
                </c:pt>
                <c:pt idx="39">
                  <c:v>0.0888888888888889</c:v>
                </c:pt>
                <c:pt idx="40">
                  <c:v>0.0888888888888889</c:v>
                </c:pt>
                <c:pt idx="41">
                  <c:v>0.0888888888888889</c:v>
                </c:pt>
                <c:pt idx="42">
                  <c:v>0.0888888888888889</c:v>
                </c:pt>
                <c:pt idx="43">
                  <c:v>0.0888888888888889</c:v>
                </c:pt>
                <c:pt idx="44">
                  <c:v>0.0888888888888889</c:v>
                </c:pt>
                <c:pt idx="45">
                  <c:v>0.0888888888888889</c:v>
                </c:pt>
                <c:pt idx="46">
                  <c:v>0.0888888888888889</c:v>
                </c:pt>
                <c:pt idx="47">
                  <c:v>0.0888888888888889</c:v>
                </c:pt>
                <c:pt idx="48">
                  <c:v>0.0888888888888889</c:v>
                </c:pt>
                <c:pt idx="49">
                  <c:v>0.0888888888888889</c:v>
                </c:pt>
                <c:pt idx="50">
                  <c:v>0.0888888888888889</c:v>
                </c:pt>
                <c:pt idx="51">
                  <c:v>0.0888888888888889</c:v>
                </c:pt>
                <c:pt idx="52">
                  <c:v>0.0888888888888889</c:v>
                </c:pt>
                <c:pt idx="53">
                  <c:v>0.0888888888888889</c:v>
                </c:pt>
                <c:pt idx="54">
                  <c:v>0.0888888888888889</c:v>
                </c:pt>
                <c:pt idx="55">
                  <c:v>0.0888888888888889</c:v>
                </c:pt>
                <c:pt idx="56">
                  <c:v>0.0888888888888889</c:v>
                </c:pt>
                <c:pt idx="57">
                  <c:v>0.0888888888888889</c:v>
                </c:pt>
                <c:pt idx="58">
                  <c:v>0.0888888888888889</c:v>
                </c:pt>
                <c:pt idx="59">
                  <c:v>0.0888888888888889</c:v>
                </c:pt>
                <c:pt idx="60">
                  <c:v>0.0888888888888889</c:v>
                </c:pt>
                <c:pt idx="61">
                  <c:v>0.0888888888888889</c:v>
                </c:pt>
                <c:pt idx="62">
                  <c:v>0.0888888888888889</c:v>
                </c:pt>
                <c:pt idx="63">
                  <c:v>0.0888888888888889</c:v>
                </c:pt>
                <c:pt idx="64">
                  <c:v>0.0888888888888889</c:v>
                </c:pt>
                <c:pt idx="65">
                  <c:v>0.0888888888888889</c:v>
                </c:pt>
                <c:pt idx="66">
                  <c:v>0.0888888888888889</c:v>
                </c:pt>
                <c:pt idx="67">
                  <c:v>0.0888888888888889</c:v>
                </c:pt>
                <c:pt idx="68">
                  <c:v>0.0888888888888889</c:v>
                </c:pt>
                <c:pt idx="69">
                  <c:v>0.0888888888888889</c:v>
                </c:pt>
                <c:pt idx="70">
                  <c:v>0.0888888888888889</c:v>
                </c:pt>
                <c:pt idx="71">
                  <c:v>0.0888888888888889</c:v>
                </c:pt>
                <c:pt idx="72">
                  <c:v>0.0888888888888889</c:v>
                </c:pt>
                <c:pt idx="73">
                  <c:v>0.0888888888888889</c:v>
                </c:pt>
                <c:pt idx="74">
                  <c:v>0.0888888888888889</c:v>
                </c:pt>
                <c:pt idx="75">
                  <c:v>0.0888888888888889</c:v>
                </c:pt>
                <c:pt idx="76">
                  <c:v>0.0888888888888889</c:v>
                </c:pt>
                <c:pt idx="77">
                  <c:v>0.0888888888888889</c:v>
                </c:pt>
                <c:pt idx="78">
                  <c:v>0.0888888888888889</c:v>
                </c:pt>
                <c:pt idx="79">
                  <c:v>0.0888888888888889</c:v>
                </c:pt>
                <c:pt idx="80">
                  <c:v>0.0888888888888889</c:v>
                </c:pt>
                <c:pt idx="81">
                  <c:v>0.0888888888888889</c:v>
                </c:pt>
                <c:pt idx="82">
                  <c:v>0.0888888888888889</c:v>
                </c:pt>
                <c:pt idx="83">
                  <c:v>0.0888888888888889</c:v>
                </c:pt>
                <c:pt idx="84">
                  <c:v>0.0888888888888889</c:v>
                </c:pt>
                <c:pt idx="85">
                  <c:v>0.0888888888888889</c:v>
                </c:pt>
                <c:pt idx="86">
                  <c:v>0.0888888888888889</c:v>
                </c:pt>
                <c:pt idx="87">
                  <c:v>0.0888888888888889</c:v>
                </c:pt>
                <c:pt idx="88">
                  <c:v>0.0888888888888889</c:v>
                </c:pt>
                <c:pt idx="89">
                  <c:v>0.0888888888888889</c:v>
                </c:pt>
                <c:pt idx="90">
                  <c:v>0.0888888888888889</c:v>
                </c:pt>
                <c:pt idx="91">
                  <c:v>0.0888888888888889</c:v>
                </c:pt>
                <c:pt idx="92">
                  <c:v>0.0888888888888889</c:v>
                </c:pt>
                <c:pt idx="93">
                  <c:v>0.0888888888888889</c:v>
                </c:pt>
                <c:pt idx="94">
                  <c:v>0.0888888888888889</c:v>
                </c:pt>
                <c:pt idx="95">
                  <c:v>0.0888888888888889</c:v>
                </c:pt>
                <c:pt idx="96">
                  <c:v>0.0888888888888889</c:v>
                </c:pt>
                <c:pt idx="97">
                  <c:v>0.0888888888888889</c:v>
                </c:pt>
                <c:pt idx="98">
                  <c:v>0.0888888888888889</c:v>
                </c:pt>
                <c:pt idx="99">
                  <c:v>0.0888888888888889</c:v>
                </c:pt>
                <c:pt idx="100">
                  <c:v>0.0888888888888889</c:v>
                </c:pt>
                <c:pt idx="101">
                  <c:v>0.0888888888888889</c:v>
                </c:pt>
                <c:pt idx="102">
                  <c:v>0.0888888888888889</c:v>
                </c:pt>
                <c:pt idx="103">
                  <c:v>0.0888888888888889</c:v>
                </c:pt>
                <c:pt idx="104">
                  <c:v>0.0888888888888889</c:v>
                </c:pt>
                <c:pt idx="105">
                  <c:v>0.0888888888888889</c:v>
                </c:pt>
                <c:pt idx="106">
                  <c:v>0.0888888888888889</c:v>
                </c:pt>
                <c:pt idx="107">
                  <c:v>0.0888888888888889</c:v>
                </c:pt>
                <c:pt idx="108">
                  <c:v>0.0888888888888889</c:v>
                </c:pt>
                <c:pt idx="109">
                  <c:v>0.0888888888888889</c:v>
                </c:pt>
                <c:pt idx="110">
                  <c:v>0.0888888888888889</c:v>
                </c:pt>
                <c:pt idx="111">
                  <c:v>0.0888888888888889</c:v>
                </c:pt>
                <c:pt idx="112">
                  <c:v>0.0888888888888889</c:v>
                </c:pt>
                <c:pt idx="113">
                  <c:v>0.0888888888888889</c:v>
                </c:pt>
                <c:pt idx="114">
                  <c:v>0.0888888888888889</c:v>
                </c:pt>
                <c:pt idx="115">
                  <c:v>0.0888888888888889</c:v>
                </c:pt>
                <c:pt idx="116">
                  <c:v>0.0888888888888889</c:v>
                </c:pt>
                <c:pt idx="117">
                  <c:v>0.0888888888888889</c:v>
                </c:pt>
                <c:pt idx="118">
                  <c:v>0.0888888888888889</c:v>
                </c:pt>
                <c:pt idx="119">
                  <c:v>0.0888888888888889</c:v>
                </c:pt>
                <c:pt idx="120">
                  <c:v>0.0888888888888889</c:v>
                </c:pt>
                <c:pt idx="121">
                  <c:v>0.0888888888888889</c:v>
                </c:pt>
                <c:pt idx="122">
                  <c:v>0.0888888888888889</c:v>
                </c:pt>
                <c:pt idx="123">
                  <c:v>0.0888888888888889</c:v>
                </c:pt>
                <c:pt idx="124">
                  <c:v>0.0888888888888889</c:v>
                </c:pt>
                <c:pt idx="125">
                  <c:v>0.0888888888888889</c:v>
                </c:pt>
                <c:pt idx="126">
                  <c:v>0.0888888888888889</c:v>
                </c:pt>
                <c:pt idx="127">
                  <c:v>0.0888888888888889</c:v>
                </c:pt>
                <c:pt idx="128">
                  <c:v>0.0888888888888889</c:v>
                </c:pt>
                <c:pt idx="129">
                  <c:v>0.0888888888888889</c:v>
                </c:pt>
                <c:pt idx="130">
                  <c:v>0.0888888888888889</c:v>
                </c:pt>
                <c:pt idx="131">
                  <c:v>0.0888888888888889</c:v>
                </c:pt>
                <c:pt idx="132">
                  <c:v>0.0888888888888889</c:v>
                </c:pt>
                <c:pt idx="133">
                  <c:v>0.0888888888888889</c:v>
                </c:pt>
                <c:pt idx="134">
                  <c:v>0.0888888888888889</c:v>
                </c:pt>
                <c:pt idx="135">
                  <c:v>0.0888888888888889</c:v>
                </c:pt>
                <c:pt idx="136">
                  <c:v>0.0888888888888889</c:v>
                </c:pt>
                <c:pt idx="137">
                  <c:v>0.0888888888888889</c:v>
                </c:pt>
                <c:pt idx="138">
                  <c:v>0.0888888888888889</c:v>
                </c:pt>
                <c:pt idx="139">
                  <c:v>0.0888888888888889</c:v>
                </c:pt>
                <c:pt idx="140">
                  <c:v>0.0888888888888889</c:v>
                </c:pt>
                <c:pt idx="141">
                  <c:v>0.0888888888888889</c:v>
                </c:pt>
                <c:pt idx="142">
                  <c:v>0.0888888888888889</c:v>
                </c:pt>
                <c:pt idx="143">
                  <c:v>0.0888888888888889</c:v>
                </c:pt>
                <c:pt idx="144">
                  <c:v>0.0888888888888889</c:v>
                </c:pt>
                <c:pt idx="145">
                  <c:v>0.0888888888888889</c:v>
                </c:pt>
                <c:pt idx="146">
                  <c:v>0.0888888888888889</c:v>
                </c:pt>
                <c:pt idx="147">
                  <c:v>0.0888888888888889</c:v>
                </c:pt>
                <c:pt idx="148">
                  <c:v>0.0888888888888889</c:v>
                </c:pt>
                <c:pt idx="149">
                  <c:v>0.0888888888888889</c:v>
                </c:pt>
                <c:pt idx="150">
                  <c:v>0.0888888888888889</c:v>
                </c:pt>
                <c:pt idx="151">
                  <c:v>0.0888888888888889</c:v>
                </c:pt>
                <c:pt idx="152">
                  <c:v>0.0888888888888889</c:v>
                </c:pt>
                <c:pt idx="153">
                  <c:v>0.0888888888888889</c:v>
                </c:pt>
                <c:pt idx="154">
                  <c:v>0.0888888888888889</c:v>
                </c:pt>
                <c:pt idx="155">
                  <c:v>0.0888888888888889</c:v>
                </c:pt>
                <c:pt idx="156">
                  <c:v>0.0888888888888889</c:v>
                </c:pt>
                <c:pt idx="157">
                  <c:v>0.0888888888888889</c:v>
                </c:pt>
                <c:pt idx="158">
                  <c:v>0.0888888888888889</c:v>
                </c:pt>
                <c:pt idx="159">
                  <c:v>0.0888888888888889</c:v>
                </c:pt>
                <c:pt idx="160">
                  <c:v>0.0888888888888889</c:v>
                </c:pt>
                <c:pt idx="161">
                  <c:v>0.0888888888888889</c:v>
                </c:pt>
                <c:pt idx="162">
                  <c:v>0.0888888888888889</c:v>
                </c:pt>
                <c:pt idx="163">
                  <c:v>0.0888888888888889</c:v>
                </c:pt>
                <c:pt idx="164">
                  <c:v>0.0888888888888889</c:v>
                </c:pt>
                <c:pt idx="165">
                  <c:v>0.0888888888888889</c:v>
                </c:pt>
                <c:pt idx="166">
                  <c:v>0.0888888888888889</c:v>
                </c:pt>
                <c:pt idx="167">
                  <c:v>0.0888888888888889</c:v>
                </c:pt>
                <c:pt idx="168">
                  <c:v>0.0888888888888889</c:v>
                </c:pt>
                <c:pt idx="169">
                  <c:v>0.0888888888888889</c:v>
                </c:pt>
                <c:pt idx="170">
                  <c:v>0.0888888888888889</c:v>
                </c:pt>
                <c:pt idx="171">
                  <c:v>0.0888888888888889</c:v>
                </c:pt>
                <c:pt idx="172">
                  <c:v>0.0888888888888889</c:v>
                </c:pt>
                <c:pt idx="173">
                  <c:v>0.0888888888888889</c:v>
                </c:pt>
                <c:pt idx="174">
                  <c:v>0.0888888888888889</c:v>
                </c:pt>
                <c:pt idx="175">
                  <c:v>0.0888888888888889</c:v>
                </c:pt>
                <c:pt idx="176">
                  <c:v>0.0888888888888889</c:v>
                </c:pt>
                <c:pt idx="177">
                  <c:v>0.0888888888888889</c:v>
                </c:pt>
                <c:pt idx="178">
                  <c:v>0.0888888888888889</c:v>
                </c:pt>
                <c:pt idx="179">
                  <c:v>0.0888888888888889</c:v>
                </c:pt>
                <c:pt idx="180">
                  <c:v>0.0888888888888889</c:v>
                </c:pt>
                <c:pt idx="181">
                  <c:v>0.0888888888888889</c:v>
                </c:pt>
                <c:pt idx="182">
                  <c:v>0.0888888888888889</c:v>
                </c:pt>
                <c:pt idx="183">
                  <c:v>0.0888888888888889</c:v>
                </c:pt>
                <c:pt idx="184">
                  <c:v>0.0888888888888889</c:v>
                </c:pt>
                <c:pt idx="185">
                  <c:v>0.0888888888888889</c:v>
                </c:pt>
                <c:pt idx="186">
                  <c:v>0.0888888888888889</c:v>
                </c:pt>
                <c:pt idx="187">
                  <c:v>0.0888888888888889</c:v>
                </c:pt>
                <c:pt idx="188">
                  <c:v>0.0888888888888889</c:v>
                </c:pt>
                <c:pt idx="189">
                  <c:v>0.0888888888888889</c:v>
                </c:pt>
                <c:pt idx="190">
                  <c:v>0.0888888888888889</c:v>
                </c:pt>
                <c:pt idx="191">
                  <c:v>0.0888888888888889</c:v>
                </c:pt>
                <c:pt idx="192">
                  <c:v>0.0888888888888889</c:v>
                </c:pt>
                <c:pt idx="193">
                  <c:v>0.0888888888888889</c:v>
                </c:pt>
                <c:pt idx="194">
                  <c:v>0.0888888888888889</c:v>
                </c:pt>
                <c:pt idx="195">
                  <c:v>0.0888888888888889</c:v>
                </c:pt>
                <c:pt idx="196">
                  <c:v>0.0888888888888889</c:v>
                </c:pt>
                <c:pt idx="197">
                  <c:v>0.0888888888888889</c:v>
                </c:pt>
                <c:pt idx="198">
                  <c:v>0.0888888888888889</c:v>
                </c:pt>
                <c:pt idx="199">
                  <c:v>0.0888888888888889</c:v>
                </c:pt>
                <c:pt idx="200">
                  <c:v>0.0888888888888889</c:v>
                </c:pt>
              </c:numCache>
            </c:numRef>
          </c:val>
        </c:ser>
        <c:ser>
          <c:idx val="2"/>
          <c:order val="2"/>
          <c:tx>
            <c:strRef>
              <c:f>portugal08_final!$AE$5</c:f>
              <c:strCache>
                <c:ptCount val="1"/>
                <c:pt idx="0">
                  <c:v>average local income tax as % of total labour cos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08_final!$P$207:$P$397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portugal08_final!$AE$207:$AE$407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val>
        </c:ser>
        <c:ser>
          <c:idx val="3"/>
          <c:order val="3"/>
          <c:tx>
            <c:strRef>
              <c:f>portugal08_final!$AD$5</c:f>
              <c:strCache>
                <c:ptCount val="1"/>
                <c:pt idx="0">
                  <c:v>average central income tax as % of total labour costs</c:v>
                </c:pt>
              </c:strCache>
            </c:strRef>
          </c:tx>
          <c:spPr>
            <a:solidFill>
              <a:srgbClr val="66ff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08_final!$P$207:$P$397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portugal08_final!$AD$207:$AD$407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533969562189281</c:v>
                </c:pt>
                <c:pt idx="10">
                  <c:v>0.00227591182032789</c:v>
                </c:pt>
                <c:pt idx="11">
                  <c:v>0.00396074121754391</c:v>
                </c:pt>
                <c:pt idx="12">
                  <c:v>0.00559122127936587</c:v>
                </c:pt>
                <c:pt idx="13">
                  <c:v>0.00716994006938395</c:v>
                </c:pt>
                <c:pt idx="14">
                  <c:v>0.00873453282847752</c:v>
                </c:pt>
                <c:pt idx="15">
                  <c:v>0.01152167832187</c:v>
                </c:pt>
                <c:pt idx="16">
                  <c:v>0.0142243648609173</c:v>
                </c:pt>
                <c:pt idx="17">
                  <c:v>0.0168463741898437</c:v>
                </c:pt>
                <c:pt idx="18">
                  <c:v>0.0193912655973312</c:v>
                </c:pt>
                <c:pt idx="19">
                  <c:v>0.0218623920364857</c:v>
                </c:pt>
                <c:pt idx="20">
                  <c:v>0.0242629148630929</c:v>
                </c:pt>
                <c:pt idx="21">
                  <c:v>0.0265958173283872</c:v>
                </c:pt>
                <c:pt idx="22">
                  <c:v>0.0288639169474233</c:v>
                </c:pt>
                <c:pt idx="23">
                  <c:v>0.0310698768508695</c:v>
                </c:pt>
                <c:pt idx="24">
                  <c:v>0.0332162162163846</c:v>
                </c:pt>
                <c:pt idx="25">
                  <c:v>0.035305319865486</c:v>
                </c:pt>
                <c:pt idx="26">
                  <c:v>0.037339447102769</c:v>
                </c:pt>
                <c:pt idx="27">
                  <c:v>0.0393207398663563</c:v>
                </c:pt>
                <c:pt idx="28">
                  <c:v>0.04125123025139</c:v>
                </c:pt>
                <c:pt idx="29">
                  <c:v>0.0431328474621191</c:v>
                </c:pt>
                <c:pt idx="30">
                  <c:v>0.04496742424258</c:v>
                </c:pt>
                <c:pt idx="31">
                  <c:v>0.0467567028309308</c:v>
                </c:pt>
                <c:pt idx="32">
                  <c:v>0.0485023404781022</c:v>
                </c:pt>
                <c:pt idx="33">
                  <c:v>0.0502059145675105</c:v>
                </c:pt>
                <c:pt idx="34">
                  <c:v>0.0518689273690757</c:v>
                </c:pt>
                <c:pt idx="35">
                  <c:v>0.053492810457663</c:v>
                </c:pt>
                <c:pt idx="36">
                  <c:v>0.0550789288232598</c:v>
                </c:pt>
                <c:pt idx="37">
                  <c:v>0.0566285846976935</c:v>
                </c:pt>
                <c:pt idx="38">
                  <c:v>0.0581430211204355</c:v>
                </c:pt>
                <c:pt idx="39">
                  <c:v>0.0596234252640148</c:v>
                </c:pt>
                <c:pt idx="40">
                  <c:v>0.0610709315377367</c:v>
                </c:pt>
                <c:pt idx="41">
                  <c:v>0.0624866244867614</c:v>
                </c:pt>
                <c:pt idx="42">
                  <c:v>0.0638715415021117</c:v>
                </c:pt>
                <c:pt idx="43">
                  <c:v>0.0652266753558416</c:v>
                </c:pt>
                <c:pt idx="44">
                  <c:v>0.0665529765743858</c:v>
                </c:pt>
                <c:pt idx="45">
                  <c:v>0.0678513556620132</c:v>
                </c:pt>
                <c:pt idx="46">
                  <c:v>0.069122685185315</c:v>
                </c:pt>
                <c:pt idx="47">
                  <c:v>0.070367801728755</c:v>
                </c:pt>
                <c:pt idx="48">
                  <c:v>0.0715875077304921</c:v>
                </c:pt>
                <c:pt idx="49">
                  <c:v>0.0727825732069415</c:v>
                </c:pt>
                <c:pt idx="50">
                  <c:v>0.073953737373862</c:v>
                </c:pt>
                <c:pt idx="51">
                  <c:v>0.0751017101711405</c:v>
                </c:pt>
                <c:pt idx="52">
                  <c:v>0.0762271736978841</c:v>
                </c:pt>
                <c:pt idx="53">
                  <c:v>0.0773307835639143</c:v>
                </c:pt>
                <c:pt idx="54">
                  <c:v>0.07841317016329</c:v>
                </c:pt>
                <c:pt idx="55">
                  <c:v>0.0794749398750586</c:v>
                </c:pt>
                <c:pt idx="56">
                  <c:v>0.0805166761960391</c:v>
                </c:pt>
                <c:pt idx="57">
                  <c:v>0.0815389408100853</c:v>
                </c:pt>
                <c:pt idx="58">
                  <c:v>0.0825422745979456</c:v>
                </c:pt>
                <c:pt idx="59">
                  <c:v>0.0835271985915331</c:v>
                </c:pt>
                <c:pt idx="60">
                  <c:v>0.0844942148761464</c:v>
                </c:pt>
                <c:pt idx="61">
                  <c:v>0.0854438074439197</c:v>
                </c:pt>
                <c:pt idx="62">
                  <c:v>0.0863764430015543</c:v>
                </c:pt>
                <c:pt idx="63">
                  <c:v>0.0872925717351599</c:v>
                </c:pt>
                <c:pt idx="64">
                  <c:v>0.0881926280348426</c:v>
                </c:pt>
                <c:pt idx="65">
                  <c:v>0.0890770311814874</c:v>
                </c:pt>
                <c:pt idx="66">
                  <c:v>0.0899461859980176</c:v>
                </c:pt>
                <c:pt idx="67">
                  <c:v>0.0908004834672567</c:v>
                </c:pt>
                <c:pt idx="68">
                  <c:v>0.091640301318373</c:v>
                </c:pt>
                <c:pt idx="69">
                  <c:v>0.0924660045837564</c:v>
                </c:pt>
                <c:pt idx="70">
                  <c:v>0.09327794612805</c:v>
                </c:pt>
                <c:pt idx="71">
                  <c:v>0.0940764671509503</c:v>
                </c:pt>
                <c:pt idx="72">
                  <c:v>0.0948618976652785</c:v>
                </c:pt>
                <c:pt idx="73">
                  <c:v>0.0956345569517315</c:v>
                </c:pt>
                <c:pt idx="74">
                  <c:v>0.0963947539916287</c:v>
                </c:pt>
                <c:pt idx="75">
                  <c:v>0.0971427878788876</c:v>
                </c:pt>
                <c:pt idx="76">
                  <c:v>0.0978789482123805</c:v>
                </c:pt>
                <c:pt idx="77">
                  <c:v>0.0992239970626529</c:v>
                </c:pt>
                <c:pt idx="78">
                  <c:v>0.100595274232066</c:v>
                </c:pt>
                <c:pt idx="79">
                  <c:v>0.101945291290325</c:v>
                </c:pt>
                <c:pt idx="80">
                  <c:v>0.10327453885538</c:v>
                </c:pt>
                <c:pt idx="81">
                  <c:v>0.104583492564479</c:v>
                </c:pt>
                <c:pt idx="82">
                  <c:v>0.105872613641623</c:v>
                </c:pt>
                <c:pt idx="83">
                  <c:v>0.107142349439412</c:v>
                </c:pt>
                <c:pt idx="84">
                  <c:v>0.108393133956636</c:v>
                </c:pt>
                <c:pt idx="85">
                  <c:v>0.109625388332865</c:v>
                </c:pt>
                <c:pt idx="86">
                  <c:v>0.110839521321207</c:v>
                </c:pt>
                <c:pt idx="87">
                  <c:v>0.112035929740377</c:v>
                </c:pt>
                <c:pt idx="88">
                  <c:v>0.113214998907095</c:v>
                </c:pt>
                <c:pt idx="89">
                  <c:v>0.114377103049832</c:v>
                </c:pt>
                <c:pt idx="90">
                  <c:v>0.115522605704815</c:v>
                </c:pt>
                <c:pt idx="91">
                  <c:v>0.116651860095188</c:v>
                </c:pt>
                <c:pt idx="92">
                  <c:v>0.117765209494148</c:v>
                </c:pt>
                <c:pt idx="93">
                  <c:v>0.118862987572843</c:v>
                </c:pt>
                <c:pt idx="94">
                  <c:v>0.119945518733778</c:v>
                </c:pt>
                <c:pt idx="95">
                  <c:v>0.121013118430424</c:v>
                </c:pt>
                <c:pt idx="96">
                  <c:v>0.122066093473691</c:v>
                </c:pt>
                <c:pt idx="97">
                  <c:v>0.123104742325894</c:v>
                </c:pt>
                <c:pt idx="98">
                  <c:v>0.124129355382797</c:v>
                </c:pt>
                <c:pt idx="99">
                  <c:v>0.125140215244304</c:v>
                </c:pt>
                <c:pt idx="100">
                  <c:v>0.126137596974326</c:v>
                </c:pt>
                <c:pt idx="101">
                  <c:v>0.127121768350307</c:v>
                </c:pt>
                <c:pt idx="102">
                  <c:v>0.12809299010292</c:v>
                </c:pt>
                <c:pt idx="103">
                  <c:v>0.129051516146348</c:v>
                </c:pt>
                <c:pt idx="104">
                  <c:v>0.129997593799602</c:v>
                </c:pt>
                <c:pt idx="105">
                  <c:v>0.130931463999266</c:v>
                </c:pt>
                <c:pt idx="106">
                  <c:v>0.131853361504062</c:v>
                </c:pt>
                <c:pt idx="107">
                  <c:v>0.1327635150916</c:v>
                </c:pt>
                <c:pt idx="108">
                  <c:v>0.13366214774765</c:v>
                </c:pt>
                <c:pt idx="109">
                  <c:v>0.134549476848277</c:v>
                </c:pt>
                <c:pt idx="110">
                  <c:v>0.135425714335147</c:v>
                </c:pt>
                <c:pt idx="111">
                  <c:v>0.136291066884292</c:v>
                </c:pt>
                <c:pt idx="112">
                  <c:v>0.137145736068633</c:v>
                </c:pt>
                <c:pt idx="113">
                  <c:v>0.137989918514515</c:v>
                </c:pt>
                <c:pt idx="114">
                  <c:v>0.138823806052521</c:v>
                </c:pt>
                <c:pt idx="115">
                  <c:v>0.139647585862794</c:v>
                </c:pt>
                <c:pt idx="116">
                  <c:v>0.140461440615111</c:v>
                </c:pt>
                <c:pt idx="117">
                  <c:v>0.141265548603928</c:v>
                </c:pt>
                <c:pt idx="118">
                  <c:v>0.142060083878592</c:v>
                </c:pt>
                <c:pt idx="119">
                  <c:v>0.14284521636894</c:v>
                </c:pt>
                <c:pt idx="120">
                  <c:v>0.143621112006461</c:v>
                </c:pt>
                <c:pt idx="121">
                  <c:v>0.144387932841204</c:v>
                </c:pt>
                <c:pt idx="122">
                  <c:v>0.145145837154612</c:v>
                </c:pt>
                <c:pt idx="123">
                  <c:v>0.145894979568444</c:v>
                </c:pt>
                <c:pt idx="124">
                  <c:v>0.146635511149932</c:v>
                </c:pt>
                <c:pt idx="125">
                  <c:v>0.147367579513347</c:v>
                </c:pt>
                <c:pt idx="126">
                  <c:v>0.148091328918086</c:v>
                </c:pt>
                <c:pt idx="127">
                  <c:v>0.14880690036345</c:v>
                </c:pt>
                <c:pt idx="128">
                  <c:v>0.149514431680214</c:v>
                </c:pt>
                <c:pt idx="129">
                  <c:v>0.150214057619137</c:v>
                </c:pt>
                <c:pt idx="130">
                  <c:v>0.150905909936517</c:v>
                </c:pt>
                <c:pt idx="131">
                  <c:v>0.151590117476909</c:v>
                </c:pt>
                <c:pt idx="132">
                  <c:v>0.152266806253121</c:v>
                </c:pt>
                <c:pt idx="133">
                  <c:v>0.152936099523582</c:v>
                </c:pt>
                <c:pt idx="134">
                  <c:v>0.15359811786719</c:v>
                </c:pt>
                <c:pt idx="135">
                  <c:v>0.154252979255732</c:v>
                </c:pt>
                <c:pt idx="136">
                  <c:v>0.154900799123967</c:v>
                </c:pt>
                <c:pt idx="137">
                  <c:v>0.155541690437462</c:v>
                </c:pt>
                <c:pt idx="138">
                  <c:v>0.15617576375826</c:v>
                </c:pt>
                <c:pt idx="139">
                  <c:v>0.156803127308468</c:v>
                </c:pt>
                <c:pt idx="140">
                  <c:v>0.157423887031831</c:v>
                </c:pt>
                <c:pt idx="141">
                  <c:v>0.158038146653379</c:v>
                </c:pt>
                <c:pt idx="142">
                  <c:v>0.158646007737202</c:v>
                </c:pt>
                <c:pt idx="143">
                  <c:v>0.159247569742437</c:v>
                </c:pt>
                <c:pt idx="144">
                  <c:v>0.159842930077514</c:v>
                </c:pt>
                <c:pt idx="145">
                  <c:v>0.160432184152745</c:v>
                </c:pt>
                <c:pt idx="146">
                  <c:v>0.161015425431289</c:v>
                </c:pt>
                <c:pt idx="147">
                  <c:v>0.161592745478579</c:v>
                </c:pt>
                <c:pt idx="148">
                  <c:v>0.162164234010241</c:v>
                </c:pt>
                <c:pt idx="149">
                  <c:v>0.162729978938568</c:v>
                </c:pt>
                <c:pt idx="150">
                  <c:v>0.163290066417613</c:v>
                </c:pt>
                <c:pt idx="151">
                  <c:v>0.163708932571438</c:v>
                </c:pt>
                <c:pt idx="152">
                  <c:v>0.164109013363288</c:v>
                </c:pt>
                <c:pt idx="153">
                  <c:v>0.164505152472461</c:v>
                </c:pt>
                <c:pt idx="154">
                  <c:v>0.164897407864876</c:v>
                </c:pt>
                <c:pt idx="155">
                  <c:v>0.165285836375415</c:v>
                </c:pt>
                <c:pt idx="156">
                  <c:v>0.165670493735365</c:v>
                </c:pt>
                <c:pt idx="157">
                  <c:v>0.166051434599085</c:v>
                </c:pt>
                <c:pt idx="158">
                  <c:v>0.166428712569884</c:v>
                </c:pt>
                <c:pt idx="159">
                  <c:v>0.166802380225172</c:v>
                </c:pt>
                <c:pt idx="160">
                  <c:v>0.167172489140887</c:v>
                </c:pt>
                <c:pt idx="161">
                  <c:v>0.16753908991522</c:v>
                </c:pt>
                <c:pt idx="162">
                  <c:v>0.167902232191683</c:v>
                </c:pt>
                <c:pt idx="163">
                  <c:v>0.168261964681512</c:v>
                </c:pt>
                <c:pt idx="164">
                  <c:v>0.168618335185455</c:v>
                </c:pt>
                <c:pt idx="165">
                  <c:v>0.168971390614942</c:v>
                </c:pt>
                <c:pt idx="166">
                  <c:v>0.169321177012675</c:v>
                </c:pt>
                <c:pt idx="167">
                  <c:v>0.169667739572641</c:v>
                </c:pt>
                <c:pt idx="168">
                  <c:v>0.170011122659579</c:v>
                </c:pt>
                <c:pt idx="169">
                  <c:v>0.170351369827916</c:v>
                </c:pt>
                <c:pt idx="170">
                  <c:v>0.170688523840176</c:v>
                </c:pt>
                <c:pt idx="171">
                  <c:v>0.171022626684905</c:v>
                </c:pt>
                <c:pt idx="172">
                  <c:v>0.171353719594096</c:v>
                </c:pt>
                <c:pt idx="173">
                  <c:v>0.171681843060155</c:v>
                </c:pt>
                <c:pt idx="174">
                  <c:v>0.17200703685241</c:v>
                </c:pt>
                <c:pt idx="175">
                  <c:v>0.172329340033178</c:v>
                </c:pt>
                <c:pt idx="176">
                  <c:v>0.172648790973408</c:v>
                </c:pt>
                <c:pt idx="177">
                  <c:v>0.17296542736791</c:v>
                </c:pt>
                <c:pt idx="178">
                  <c:v>0.173279286250179</c:v>
                </c:pt>
                <c:pt idx="179">
                  <c:v>0.173590404006839</c:v>
                </c:pt>
                <c:pt idx="180">
                  <c:v>0.173898816391701</c:v>
                </c:pt>
                <c:pt idx="181">
                  <c:v>0.174204558539466</c:v>
                </c:pt>
                <c:pt idx="182">
                  <c:v>0.17450766497906</c:v>
                </c:pt>
                <c:pt idx="183">
                  <c:v>0.17480816964664</c:v>
                </c:pt>
                <c:pt idx="184">
                  <c:v>0.175106105898258</c:v>
                </c:pt>
                <c:pt idx="185">
                  <c:v>0.175401506522202</c:v>
                </c:pt>
                <c:pt idx="186">
                  <c:v>0.175694403751029</c:v>
                </c:pt>
                <c:pt idx="187">
                  <c:v>0.175984829273283</c:v>
                </c:pt>
                <c:pt idx="188">
                  <c:v>0.17627281424493</c:v>
                </c:pt>
                <c:pt idx="189">
                  <c:v>0.176558389300496</c:v>
                </c:pt>
                <c:pt idx="190">
                  <c:v>0.176841584563933</c:v>
                </c:pt>
                <c:pt idx="191">
                  <c:v>0.177122429659208</c:v>
                </c:pt>
                <c:pt idx="192">
                  <c:v>0.177400953720638</c:v>
                </c:pt>
                <c:pt idx="193">
                  <c:v>0.177677185402961</c:v>
                </c:pt>
                <c:pt idx="194">
                  <c:v>0.177951152891167</c:v>
                </c:pt>
                <c:pt idx="195">
                  <c:v>0.178222883910082</c:v>
                </c:pt>
                <c:pt idx="196">
                  <c:v>0.178492405733721</c:v>
                </c:pt>
                <c:pt idx="197">
                  <c:v>0.178759745194415</c:v>
                </c:pt>
                <c:pt idx="198">
                  <c:v>0.179024928691717</c:v>
                </c:pt>
                <c:pt idx="199">
                  <c:v>0.179287982201089</c:v>
                </c:pt>
                <c:pt idx="200">
                  <c:v>0.179548931282385</c:v>
                </c:pt>
              </c:numCache>
            </c:numRef>
          </c:val>
        </c:ser>
        <c:axId val="66174879"/>
        <c:axId val="81237594"/>
      </c:areaChart>
      <c:areaChart>
        <c:grouping val="stacked"/>
        <c:ser>
          <c:idx val="4"/>
          <c:order val="4"/>
          <c:tx>
            <c:strRef>
              <c:f>portugal08_final!$AF$5</c:f>
              <c:strCache>
                <c:ptCount val="1"/>
                <c:pt idx="0">
                  <c:v>family benefits as % of total labour cos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08_final!$P$207:$P$397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portugal08_final!$AF$207:$AF$407</c:f>
              <c:numCache>
                <c:formatCode>General</c:formatCode>
                <c:ptCount val="201"/>
                <c:pt idx="0">
                  <c:v>-0.0960041666061926</c:v>
                </c:pt>
                <c:pt idx="1">
                  <c:v>-0.0941217319668555</c:v>
                </c:pt>
                <c:pt idx="2">
                  <c:v>-0.0706777909173488</c:v>
                </c:pt>
                <c:pt idx="3">
                  <c:v>-0.0693442476924932</c:v>
                </c:pt>
                <c:pt idx="4">
                  <c:v>-0.068060094957447</c:v>
                </c:pt>
                <c:pt idx="5">
                  <c:v>-0.0668226386854934</c:v>
                </c:pt>
                <c:pt idx="6">
                  <c:v>-0.0656293772803953</c:v>
                </c:pt>
                <c:pt idx="7">
                  <c:v>-0.0644779846965287</c:v>
                </c:pt>
                <c:pt idx="8">
                  <c:v>-0.0633662953052093</c:v>
                </c:pt>
                <c:pt idx="9">
                  <c:v>-0.0622922903000363</c:v>
                </c:pt>
                <c:pt idx="10">
                  <c:v>-0.0612540854617023</c:v>
                </c:pt>
                <c:pt idx="11">
                  <c:v>-0.0602499201262646</c:v>
                </c:pt>
                <c:pt idx="12">
                  <c:v>-0.0592781472210022</c:v>
                </c:pt>
                <c:pt idx="13">
                  <c:v>-0.0583372242492403</c:v>
                </c:pt>
                <c:pt idx="14">
                  <c:v>-0.0574257051203459</c:v>
                </c:pt>
                <c:pt idx="15">
                  <c:v>-0.0565422327338791</c:v>
                </c:pt>
                <c:pt idx="16">
                  <c:v>-0.0556855322379112</c:v>
                </c:pt>
                <c:pt idx="17">
                  <c:v>-0.0548544048910767</c:v>
                </c:pt>
                <c:pt idx="18">
                  <c:v>-0.0540477224662079</c:v>
                </c:pt>
                <c:pt idx="19">
                  <c:v>-0.0532644221406107</c:v>
                </c:pt>
                <c:pt idx="20">
                  <c:v>-0.0525035018243163</c:v>
                </c:pt>
                <c:pt idx="21">
                  <c:v>-0.0517640158831287</c:v>
                </c:pt>
                <c:pt idx="22">
                  <c:v>-0.0510450712180853</c:v>
                </c:pt>
                <c:pt idx="23">
                  <c:v>-0.0503458236671526</c:v>
                </c:pt>
                <c:pt idx="24">
                  <c:v>-0.0496654746986776</c:v>
                </c:pt>
                <c:pt idx="25">
                  <c:v>-0.0490032683693618</c:v>
                </c:pt>
                <c:pt idx="26">
                  <c:v>-0.0483584885223966</c:v>
                </c:pt>
                <c:pt idx="27">
                  <c:v>-0.0477304562039239</c:v>
                </c:pt>
                <c:pt idx="28">
                  <c:v>-0.0471185272782325</c:v>
                </c:pt>
                <c:pt idx="29">
                  <c:v>-0.0465220902240777</c:v>
                </c:pt>
                <c:pt idx="30">
                  <c:v>-0.0459405640962767</c:v>
                </c:pt>
                <c:pt idx="31">
                  <c:v>-0.045373396638298</c:v>
                </c:pt>
                <c:pt idx="32">
                  <c:v>-0.0448200625329529</c:v>
                </c:pt>
                <c:pt idx="33">
                  <c:v>-0.0442800617795438</c:v>
                </c:pt>
                <c:pt idx="34">
                  <c:v>-0.0437529181869302</c:v>
                </c:pt>
                <c:pt idx="35">
                  <c:v>-0.0432381779729663</c:v>
                </c:pt>
                <c:pt idx="36">
                  <c:v>-0.0427354084616528</c:v>
                </c:pt>
                <c:pt idx="37">
                  <c:v>-0.0422441968701395</c:v>
                </c:pt>
                <c:pt idx="38">
                  <c:v>-0.0417641491784334</c:v>
                </c:pt>
                <c:pt idx="39">
                  <c:v>-0.0412948890753049</c:v>
                </c:pt>
                <c:pt idx="40">
                  <c:v>-0.0408360569744682</c:v>
                </c:pt>
                <c:pt idx="41">
                  <c:v>-0.0403873090956279</c:v>
                </c:pt>
                <c:pt idx="42">
                  <c:v>-0.039948316605458</c:v>
                </c:pt>
                <c:pt idx="43">
                  <c:v>-0.0395187648140015</c:v>
                </c:pt>
                <c:pt idx="44">
                  <c:v>-0.0390983524223632</c:v>
                </c:pt>
                <c:pt idx="45">
                  <c:v>-0.0386867908179172</c:v>
                </c:pt>
                <c:pt idx="46">
                  <c:v>-0.0382838034135639</c:v>
                </c:pt>
                <c:pt idx="47">
                  <c:v>-0.0378891250278571</c:v>
                </c:pt>
                <c:pt idx="48">
                  <c:v>-0.037502501303083</c:v>
                </c:pt>
                <c:pt idx="49">
                  <c:v>-0.0371236881586074</c:v>
                </c:pt>
                <c:pt idx="50">
                  <c:v>-0.0367524512770214</c:v>
                </c:pt>
                <c:pt idx="51">
                  <c:v>-0.0363885656208132</c:v>
                </c:pt>
                <c:pt idx="52">
                  <c:v>-0.0360318149774719</c:v>
                </c:pt>
                <c:pt idx="53">
                  <c:v>-0.0261357160348418</c:v>
                </c:pt>
                <c:pt idx="54">
                  <c:v>-0.0258844110729683</c:v>
                </c:pt>
                <c:pt idx="55">
                  <c:v>-0.0256378928722733</c:v>
                </c:pt>
                <c:pt idx="56">
                  <c:v>-0.025396025958384</c:v>
                </c:pt>
                <c:pt idx="57">
                  <c:v>-0.0251586799213897</c:v>
                </c:pt>
                <c:pt idx="58">
                  <c:v>-0.0249257291813769</c:v>
                </c:pt>
                <c:pt idx="59">
                  <c:v>-0.0246970527668688</c:v>
                </c:pt>
                <c:pt idx="60">
                  <c:v>-0.0244725341053518</c:v>
                </c:pt>
                <c:pt idx="61">
                  <c:v>-0.0242520608251234</c:v>
                </c:pt>
                <c:pt idx="62">
                  <c:v>-0.0240355245677563</c:v>
                </c:pt>
                <c:pt idx="63">
                  <c:v>-0.0238228208105195</c:v>
                </c:pt>
                <c:pt idx="64">
                  <c:v>-0.0236138486981465</c:v>
                </c:pt>
                <c:pt idx="65">
                  <c:v>-0.02340851088338</c:v>
                </c:pt>
                <c:pt idx="66">
                  <c:v>-0.0232067133757647</c:v>
                </c:pt>
                <c:pt idx="67">
                  <c:v>-0.023008365398194</c:v>
                </c:pt>
                <c:pt idx="68">
                  <c:v>-0.0228133792507517</c:v>
                </c:pt>
                <c:pt idx="69">
                  <c:v>-0.0226216701814176</c:v>
                </c:pt>
                <c:pt idx="70">
                  <c:v>-0.0224331562632392</c:v>
                </c:pt>
                <c:pt idx="71">
                  <c:v>-0.0222477582775926</c:v>
                </c:pt>
                <c:pt idx="72">
                  <c:v>-0.0220653996031861</c:v>
                </c:pt>
                <c:pt idx="73">
                  <c:v>-0.0218860061104772</c:v>
                </c:pt>
                <c:pt idx="74">
                  <c:v>-0.0217095060611992</c:v>
                </c:pt>
                <c:pt idx="75">
                  <c:v>-0.0215358300127096</c:v>
                </c:pt>
                <c:pt idx="76">
                  <c:v>-0.0213649107268944</c:v>
                </c:pt>
                <c:pt idx="77">
                  <c:v>-0.0211966830833756</c:v>
                </c:pt>
                <c:pt idx="78">
                  <c:v>-0.0210310839967867</c:v>
                </c:pt>
                <c:pt idx="79">
                  <c:v>-0.0208680523378969</c:v>
                </c:pt>
                <c:pt idx="80">
                  <c:v>-0.0207075288583746</c:v>
                </c:pt>
                <c:pt idx="81">
                  <c:v>-0.0205494561189977</c:v>
                </c:pt>
                <c:pt idx="82">
                  <c:v>-0.0203937784211265</c:v>
                </c:pt>
                <c:pt idx="83">
                  <c:v>-0.0202404417412684</c:v>
                </c:pt>
                <c:pt idx="84">
                  <c:v>-0.0200893936685724</c:v>
                </c:pt>
                <c:pt idx="85">
                  <c:v>-0.0199405833451015</c:v>
                </c:pt>
                <c:pt idx="86">
                  <c:v>-0.0197939614087404</c:v>
                </c:pt>
                <c:pt idx="87">
                  <c:v>-0.0196494799386037</c:v>
                </c:pt>
                <c:pt idx="88">
                  <c:v>-0.0195070924028167</c:v>
                </c:pt>
                <c:pt idx="89">
                  <c:v>-0.0193667536085518</c:v>
                </c:pt>
                <c:pt idx="90">
                  <c:v>-0.019228419654205</c:v>
                </c:pt>
                <c:pt idx="91">
                  <c:v>-0.0190920478836078</c:v>
                </c:pt>
                <c:pt idx="92">
                  <c:v>-0.0189575968421739</c:v>
                </c:pt>
                <c:pt idx="93">
                  <c:v>-0.018825026234886</c:v>
                </c:pt>
                <c:pt idx="94">
                  <c:v>-0.0186942968860326</c:v>
                </c:pt>
                <c:pt idx="95">
                  <c:v>-0.0185653707006117</c:v>
                </c:pt>
                <c:pt idx="96">
                  <c:v>-0.0184382106273199</c:v>
                </c:pt>
                <c:pt idx="97">
                  <c:v>-0.0183127806230524</c:v>
                </c:pt>
                <c:pt idx="98">
                  <c:v>-0.0181890456188426</c:v>
                </c:pt>
                <c:pt idx="99">
                  <c:v>-0.0180669714871725</c:v>
                </c:pt>
                <c:pt idx="100">
                  <c:v>-0.0179465250105913</c:v>
                </c:pt>
                <c:pt idx="101">
                  <c:v>-0.0178276738515808</c:v>
                </c:pt>
                <c:pt idx="102">
                  <c:v>-0.0177103865236099</c:v>
                </c:pt>
                <c:pt idx="103">
                  <c:v>-0.0175946323633248</c:v>
                </c:pt>
                <c:pt idx="104">
                  <c:v>-0.0149521991459608</c:v>
                </c:pt>
                <c:pt idx="105">
                  <c:v>-0.0148557333450191</c:v>
                </c:pt>
                <c:pt idx="106">
                  <c:v>-0.0147605042851152</c:v>
                </c:pt>
                <c:pt idx="107">
                  <c:v>-0.0146664883342546</c:v>
                </c:pt>
                <c:pt idx="108">
                  <c:v>-0.0145736624587213</c:v>
                </c:pt>
                <c:pt idx="109">
                  <c:v>-0.0144820042042639</c:v>
                </c:pt>
                <c:pt idx="110">
                  <c:v>-0.0143914916779873</c:v>
                </c:pt>
                <c:pt idx="111">
                  <c:v>-0.014302103530919</c:v>
                </c:pt>
                <c:pt idx="112">
                  <c:v>-0.014213818941222</c:v>
                </c:pt>
                <c:pt idx="113">
                  <c:v>-0.0141266175980243</c:v>
                </c:pt>
                <c:pt idx="114">
                  <c:v>-0.0140404796858412</c:v>
                </c:pt>
                <c:pt idx="115">
                  <c:v>-0.0139553858695634</c:v>
                </c:pt>
                <c:pt idx="116">
                  <c:v>-0.0138713172799877</c:v>
                </c:pt>
                <c:pt idx="117">
                  <c:v>-0.013788255499868</c:v>
                </c:pt>
                <c:pt idx="118">
                  <c:v>-0.0137061825504641</c:v>
                </c:pt>
                <c:pt idx="119">
                  <c:v>-0.0136250808785678</c:v>
                </c:pt>
                <c:pt idx="120">
                  <c:v>-0.013544933343988</c:v>
                </c:pt>
                <c:pt idx="121">
                  <c:v>-0.0134657232074735</c:v>
                </c:pt>
                <c:pt idx="122">
                  <c:v>-0.0133874341190579</c:v>
                </c:pt>
                <c:pt idx="123">
                  <c:v>-0.013310050106809</c:v>
                </c:pt>
                <c:pt idx="124">
                  <c:v>-0.0132335555659653</c:v>
                </c:pt>
                <c:pt idx="125">
                  <c:v>-0.0131579352484455</c:v>
                </c:pt>
                <c:pt idx="126">
                  <c:v>-0.0130831742527157</c:v>
                </c:pt>
                <c:pt idx="127">
                  <c:v>-0.0130092580139998</c:v>
                </c:pt>
                <c:pt idx="128">
                  <c:v>-0.01293617229482</c:v>
                </c:pt>
                <c:pt idx="129">
                  <c:v>-0.0128639031758545</c:v>
                </c:pt>
                <c:pt idx="130">
                  <c:v>-0.0127924370470998</c:v>
                </c:pt>
                <c:pt idx="131">
                  <c:v>-0.0127217605993258</c:v>
                </c:pt>
                <c:pt idx="132">
                  <c:v>-0.012651860815813</c:v>
                </c:pt>
                <c:pt idx="133">
                  <c:v>-0.0125827249643605</c:v>
                </c:pt>
                <c:pt idx="134">
                  <c:v>-0.0125143405895542</c:v>
                </c:pt>
                <c:pt idx="135">
                  <c:v>-0.0124466955052863</c:v>
                </c:pt>
                <c:pt idx="136">
                  <c:v>-0.0123797777875159</c:v>
                </c:pt>
                <c:pt idx="137">
                  <c:v>-0.0123135757672618</c:v>
                </c:pt>
                <c:pt idx="138">
                  <c:v>-0.012248078023819</c:v>
                </c:pt>
                <c:pt idx="139">
                  <c:v>-0.0121832733781903</c:v>
                </c:pt>
                <c:pt idx="140">
                  <c:v>-0.0121191508867261</c:v>
                </c:pt>
                <c:pt idx="141">
                  <c:v>-0.0120556998349632</c:v>
                </c:pt>
                <c:pt idx="142">
                  <c:v>-0.0119929097316561</c:v>
                </c:pt>
                <c:pt idx="143">
                  <c:v>-0.0119307703029946</c:v>
                </c:pt>
                <c:pt idx="144">
                  <c:v>-0.0118692714869998</c:v>
                </c:pt>
                <c:pt idx="145">
                  <c:v>-0.0118084034280921</c:v>
                </c:pt>
                <c:pt idx="146">
                  <c:v>-0.0117481564718263</c:v>
                </c:pt>
                <c:pt idx="147">
                  <c:v>-0.0116885211597866</c:v>
                </c:pt>
                <c:pt idx="148">
                  <c:v>-0.0116294882246362</c:v>
                </c:pt>
                <c:pt idx="149">
                  <c:v>-0.0115710485853164</c:v>
                </c:pt>
                <c:pt idx="150">
                  <c:v>-0.0115131933423898</c:v>
                </c:pt>
                <c:pt idx="151">
                  <c:v>-0.0114559137735222</c:v>
                </c:pt>
                <c:pt idx="152">
                  <c:v>-0.0113992013290988</c:v>
                </c:pt>
                <c:pt idx="153">
                  <c:v>-0.0113430476279703</c:v>
                </c:pt>
                <c:pt idx="154">
                  <c:v>-0.0112874444533234</c:v>
                </c:pt>
                <c:pt idx="155">
                  <c:v>-0.011232383748673</c:v>
                </c:pt>
                <c:pt idx="156">
                  <c:v>-0.0111778576139707</c:v>
                </c:pt>
                <c:pt idx="157">
                  <c:v>-0.0111238583018259</c:v>
                </c:pt>
                <c:pt idx="158">
                  <c:v>-0.0110703782138364</c:v>
                </c:pt>
                <c:pt idx="159">
                  <c:v>-0.0110174098970238</c:v>
                </c:pt>
                <c:pt idx="160">
                  <c:v>-0.0109649460403713</c:v>
                </c:pt>
                <c:pt idx="161">
                  <c:v>-0.0109129794714596</c:v>
                </c:pt>
                <c:pt idx="162">
                  <c:v>-0.010861503153198</c:v>
                </c:pt>
                <c:pt idx="163">
                  <c:v>-0.0108105101806477</c:v>
                </c:pt>
                <c:pt idx="164">
                  <c:v>-0.0107599937779344</c:v>
                </c:pt>
                <c:pt idx="165">
                  <c:v>-0.0107099472952464</c:v>
                </c:pt>
                <c:pt idx="166">
                  <c:v>-0.0106603642059165</c:v>
                </c:pt>
                <c:pt idx="167">
                  <c:v>-0.0106112381035851</c:v>
                </c:pt>
                <c:pt idx="168">
                  <c:v>-0.0105625626994402</c:v>
                </c:pt>
                <c:pt idx="169">
                  <c:v>-0.0105143318195341</c:v>
                </c:pt>
                <c:pt idx="170">
                  <c:v>-0.0104665394021726</c:v>
                </c:pt>
                <c:pt idx="171">
                  <c:v>-0.0104191794953754</c:v>
                </c:pt>
                <c:pt idx="172">
                  <c:v>-0.0103722462544053</c:v>
                </c:pt>
                <c:pt idx="173">
                  <c:v>-0.0103257339393631</c:v>
                </c:pt>
                <c:pt idx="174">
                  <c:v>-0.0102796369128481</c:v>
                </c:pt>
                <c:pt idx="175">
                  <c:v>-0.0102339496376799</c:v>
                </c:pt>
                <c:pt idx="176">
                  <c:v>-0.0101886666746813</c:v>
                </c:pt>
                <c:pt idx="177">
                  <c:v>-0.0101437826805197</c:v>
                </c:pt>
                <c:pt idx="178">
                  <c:v>-0.0100992924056051</c:v>
                </c:pt>
                <c:pt idx="179">
                  <c:v>-0.0100551906920435</c:v>
                </c:pt>
                <c:pt idx="180">
                  <c:v>-0.0100114724716434</c:v>
                </c:pt>
                <c:pt idx="181">
                  <c:v>-0.0099681327639739</c:v>
                </c:pt>
                <c:pt idx="182">
                  <c:v>-0.00992516667447401</c:v>
                </c:pt>
                <c:pt idx="183">
                  <c:v>-0.00988256939260932</c:v>
                </c:pt>
                <c:pt idx="184">
                  <c:v>-0.0098403361900768</c:v>
                </c:pt>
                <c:pt idx="185">
                  <c:v>-0.0097984624190552</c:v>
                </c:pt>
                <c:pt idx="186">
                  <c:v>-0.00975694351049988</c:v>
                </c:pt>
                <c:pt idx="187">
                  <c:v>-0.00971577497248089</c:v>
                </c:pt>
                <c:pt idx="188">
                  <c:v>-0.00967495238856291</c:v>
                </c:pt>
                <c:pt idx="189">
                  <c:v>-0.00963447141622583</c:v>
                </c:pt>
                <c:pt idx="190">
                  <c:v>-0.00959432778532489</c:v>
                </c:pt>
                <c:pt idx="191">
                  <c:v>-0.0095545172965891</c:v>
                </c:pt>
                <c:pt idx="192">
                  <c:v>-0.00951503582015691</c:v>
                </c:pt>
                <c:pt idx="193">
                  <c:v>-0.00947587929414804</c:v>
                </c:pt>
                <c:pt idx="194">
                  <c:v>-0.00943704372327038</c:v>
                </c:pt>
                <c:pt idx="195">
                  <c:v>-0.00939852517746112</c:v>
                </c:pt>
                <c:pt idx="196">
                  <c:v>-0.00936031979056087</c:v>
                </c:pt>
                <c:pt idx="197">
                  <c:v>-0.00932242375902014</c:v>
                </c:pt>
                <c:pt idx="198">
                  <c:v>-0.00928483334063699</c:v>
                </c:pt>
                <c:pt idx="199">
                  <c:v>-0.0092475448533252</c:v>
                </c:pt>
                <c:pt idx="200">
                  <c:v>-0.0092105546739119</c:v>
                </c:pt>
              </c:numCache>
            </c:numRef>
          </c:val>
        </c:ser>
        <c:axId val="20641515"/>
        <c:axId val="1622158"/>
      </c:areaChart>
      <c:lineChart>
        <c:grouping val="stacked"/>
        <c:varyColors val="0"/>
        <c:ser>
          <c:idx val="5"/>
          <c:order val="5"/>
          <c:tx>
            <c:strRef>
              <c:f>portugal08_final!$AI$5</c:f>
              <c:strCache>
                <c:ptCount val="1"/>
                <c:pt idx="0">
                  <c:v>average tax wedge (sum of the component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08_final!$P$207:$P$397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portugal08_final!$AI$207:$AI$407</c:f>
              <c:numCache>
                <c:formatCode>General</c:formatCode>
                <c:ptCount val="201"/>
                <c:pt idx="0">
                  <c:v>0.184803914201888</c:v>
                </c:pt>
                <c:pt idx="1">
                  <c:v>0.186686348841225</c:v>
                </c:pt>
                <c:pt idx="2">
                  <c:v>0.210130289890732</c:v>
                </c:pt>
                <c:pt idx="3">
                  <c:v>0.211463833115588</c:v>
                </c:pt>
                <c:pt idx="4">
                  <c:v>0.212747985850634</c:v>
                </c:pt>
                <c:pt idx="5">
                  <c:v>0.213985442122587</c:v>
                </c:pt>
                <c:pt idx="6">
                  <c:v>0.215178703527685</c:v>
                </c:pt>
                <c:pt idx="7">
                  <c:v>0.216330096111552</c:v>
                </c:pt>
                <c:pt idx="8">
                  <c:v>0.217441785502872</c:v>
                </c:pt>
                <c:pt idx="9">
                  <c:v>0.219049760070234</c:v>
                </c:pt>
                <c:pt idx="10">
                  <c:v>0.221829907166706</c:v>
                </c:pt>
                <c:pt idx="11">
                  <c:v>0.22451890189936</c:v>
                </c:pt>
                <c:pt idx="12">
                  <c:v>0.227121154866444</c:v>
                </c:pt>
                <c:pt idx="13">
                  <c:v>0.229640796628224</c:v>
                </c:pt>
                <c:pt idx="14">
                  <c:v>0.232116908516212</c:v>
                </c:pt>
                <c:pt idx="15">
                  <c:v>0.235787526396072</c:v>
                </c:pt>
                <c:pt idx="16">
                  <c:v>0.239346913431087</c:v>
                </c:pt>
                <c:pt idx="17">
                  <c:v>0.242800050106848</c:v>
                </c:pt>
                <c:pt idx="18">
                  <c:v>0.246151623939204</c:v>
                </c:pt>
                <c:pt idx="19">
                  <c:v>0.249406050703956</c:v>
                </c:pt>
                <c:pt idx="20">
                  <c:v>0.252567493846857</c:v>
                </c:pt>
                <c:pt idx="21">
                  <c:v>0.255639882253339</c:v>
                </c:pt>
                <c:pt idx="22">
                  <c:v>0.258626926537419</c:v>
                </c:pt>
                <c:pt idx="23">
                  <c:v>0.261532133991798</c:v>
                </c:pt>
                <c:pt idx="24">
                  <c:v>0.264358822325788</c:v>
                </c:pt>
                <c:pt idx="25">
                  <c:v>0.267110132304205</c:v>
                </c:pt>
                <c:pt idx="26">
                  <c:v>0.269789039388453</c:v>
                </c:pt>
                <c:pt idx="27">
                  <c:v>0.272398364470513</c:v>
                </c:pt>
                <c:pt idx="28">
                  <c:v>0.274940783781238</c:v>
                </c:pt>
                <c:pt idx="29">
                  <c:v>0.277418838046122</c:v>
                </c:pt>
                <c:pt idx="30">
                  <c:v>0.279834940954384</c:v>
                </c:pt>
                <c:pt idx="31">
                  <c:v>0.282191387000714</c:v>
                </c:pt>
                <c:pt idx="32">
                  <c:v>0.28449035875323</c:v>
                </c:pt>
                <c:pt idx="33">
                  <c:v>0.286733933596048</c:v>
                </c:pt>
                <c:pt idx="34">
                  <c:v>0.288924089990226</c:v>
                </c:pt>
                <c:pt idx="35">
                  <c:v>0.291062713292777</c:v>
                </c:pt>
                <c:pt idx="36">
                  <c:v>0.293151601169688</c:v>
                </c:pt>
                <c:pt idx="37">
                  <c:v>0.295192468635635</c:v>
                </c:pt>
                <c:pt idx="38">
                  <c:v>0.297186952750083</c:v>
                </c:pt>
                <c:pt idx="39">
                  <c:v>0.299136616996791</c:v>
                </c:pt>
                <c:pt idx="40">
                  <c:v>0.301042955371349</c:v>
                </c:pt>
                <c:pt idx="41">
                  <c:v>0.302907396199214</c:v>
                </c:pt>
                <c:pt idx="42">
                  <c:v>0.304731305704735</c:v>
                </c:pt>
                <c:pt idx="43">
                  <c:v>0.306515991349921</c:v>
                </c:pt>
                <c:pt idx="44">
                  <c:v>0.308262704960103</c:v>
                </c:pt>
                <c:pt idx="45">
                  <c:v>0.309972645652177</c:v>
                </c:pt>
                <c:pt idx="46">
                  <c:v>0.311646962579832</c:v>
                </c:pt>
                <c:pt idx="47">
                  <c:v>0.313286757508979</c:v>
                </c:pt>
                <c:pt idx="48">
                  <c:v>0.31489308723549</c:v>
                </c:pt>
                <c:pt idx="49">
                  <c:v>0.316466965856415</c:v>
                </c:pt>
                <c:pt idx="50">
                  <c:v>0.318009366904921</c:v>
                </c:pt>
                <c:pt idx="51">
                  <c:v>0.319521225358408</c:v>
                </c:pt>
                <c:pt idx="52">
                  <c:v>0.321003439528493</c:v>
                </c:pt>
                <c:pt idx="53">
                  <c:v>0.332003148337153</c:v>
                </c:pt>
                <c:pt idx="54">
                  <c:v>0.333336839898403</c:v>
                </c:pt>
                <c:pt idx="55">
                  <c:v>0.334645127810866</c:v>
                </c:pt>
                <c:pt idx="56">
                  <c:v>0.335928731045736</c:v>
                </c:pt>
                <c:pt idx="57">
                  <c:v>0.337188341696776</c:v>
                </c:pt>
                <c:pt idx="58">
                  <c:v>0.33842462622465</c:v>
                </c:pt>
                <c:pt idx="59">
                  <c:v>0.339638226632745</c:v>
                </c:pt>
                <c:pt idx="60">
                  <c:v>0.340829761578875</c:v>
                </c:pt>
                <c:pt idx="61">
                  <c:v>0.341999827426877</c:v>
                </c:pt>
                <c:pt idx="62">
                  <c:v>0.343148999241879</c:v>
                </c:pt>
                <c:pt idx="63">
                  <c:v>0.344277831732721</c:v>
                </c:pt>
                <c:pt idx="64">
                  <c:v>0.345386860144777</c:v>
                </c:pt>
                <c:pt idx="65">
                  <c:v>0.346476601106188</c:v>
                </c:pt>
                <c:pt idx="66">
                  <c:v>0.347547553430334</c:v>
                </c:pt>
                <c:pt idx="67">
                  <c:v>0.348600198877143</c:v>
                </c:pt>
                <c:pt idx="68">
                  <c:v>0.349635002875702</c:v>
                </c:pt>
                <c:pt idx="69">
                  <c:v>0.35065241521042</c:v>
                </c:pt>
                <c:pt idx="70">
                  <c:v>0.351652870672892</c:v>
                </c:pt>
                <c:pt idx="71">
                  <c:v>0.352636789681439</c:v>
                </c:pt>
                <c:pt idx="72">
                  <c:v>0.353604578870173</c:v>
                </c:pt>
                <c:pt idx="73">
                  <c:v>0.354556631649335</c:v>
                </c:pt>
                <c:pt idx="74">
                  <c:v>0.35549332873851</c:v>
                </c:pt>
                <c:pt idx="75">
                  <c:v>0.356415038674259</c:v>
                </c:pt>
                <c:pt idx="76">
                  <c:v>0.357322118293567</c:v>
                </c:pt>
                <c:pt idx="77">
                  <c:v>0.358835394787358</c:v>
                </c:pt>
                <c:pt idx="78">
                  <c:v>0.36037227104336</c:v>
                </c:pt>
                <c:pt idx="79">
                  <c:v>0.361885319760509</c:v>
                </c:pt>
                <c:pt idx="80">
                  <c:v>0.363375090805086</c:v>
                </c:pt>
                <c:pt idx="81">
                  <c:v>0.364842117253563</c:v>
                </c:pt>
                <c:pt idx="82">
                  <c:v>0.366286916028578</c:v>
                </c:pt>
                <c:pt idx="83">
                  <c:v>0.367709988506224</c:v>
                </c:pt>
                <c:pt idx="84">
                  <c:v>0.369111821096145</c:v>
                </c:pt>
                <c:pt idx="85">
                  <c:v>0.370492885795844</c:v>
                </c:pt>
                <c:pt idx="86">
                  <c:v>0.371853640720548</c:v>
                </c:pt>
                <c:pt idx="87">
                  <c:v>0.373194530609854</c:v>
                </c:pt>
                <c:pt idx="88">
                  <c:v>0.374515987312359</c:v>
                </c:pt>
                <c:pt idx="89">
                  <c:v>0.375818430249361</c:v>
                </c:pt>
                <c:pt idx="90">
                  <c:v>0.377102266858691</c:v>
                </c:pt>
                <c:pt idx="91">
                  <c:v>0.378367893019661</c:v>
                </c:pt>
                <c:pt idx="92">
                  <c:v>0.379615693460055</c:v>
                </c:pt>
                <c:pt idx="93">
                  <c:v>0.380846042146038</c:v>
                </c:pt>
                <c:pt idx="94">
                  <c:v>0.382059302655826</c:v>
                </c:pt>
                <c:pt idx="95">
                  <c:v>0.383255828537893</c:v>
                </c:pt>
                <c:pt idx="96">
                  <c:v>0.384435963654452</c:v>
                </c:pt>
                <c:pt idx="97">
                  <c:v>0.385600042510922</c:v>
                </c:pt>
                <c:pt idx="98">
                  <c:v>0.386748390572035</c:v>
                </c:pt>
                <c:pt idx="99">
                  <c:v>0.387881324565213</c:v>
                </c:pt>
                <c:pt idx="100">
                  <c:v>0.388999152771815</c:v>
                </c:pt>
                <c:pt idx="101">
                  <c:v>0.390102175306807</c:v>
                </c:pt>
                <c:pt idx="102">
                  <c:v>0.391190684387391</c:v>
                </c:pt>
                <c:pt idx="103">
                  <c:v>0.392264964591104</c:v>
                </c:pt>
                <c:pt idx="104">
                  <c:v>0.395853475461722</c:v>
                </c:pt>
                <c:pt idx="105">
                  <c:v>0.396883811462328</c:v>
                </c:pt>
                <c:pt idx="106">
                  <c:v>0.397900938027028</c:v>
                </c:pt>
                <c:pt idx="107">
                  <c:v>0.398905107565426</c:v>
                </c:pt>
                <c:pt idx="108">
                  <c:v>0.399896566097009</c:v>
                </c:pt>
                <c:pt idx="109">
                  <c:v>0.400875553452094</c:v>
                </c:pt>
                <c:pt idx="110">
                  <c:v>0.401842303465241</c:v>
                </c:pt>
                <c:pt idx="111">
                  <c:v>0.402797044161454</c:v>
                </c:pt>
                <c:pt idx="112">
                  <c:v>0.403739997935492</c:v>
                </c:pt>
                <c:pt idx="113">
                  <c:v>0.404671381724572</c:v>
                </c:pt>
                <c:pt idx="114">
                  <c:v>0.405591407174761</c:v>
                </c:pt>
                <c:pt idx="115">
                  <c:v>0.406500280801311</c:v>
                </c:pt>
                <c:pt idx="116">
                  <c:v>0.407398204143204</c:v>
                </c:pt>
                <c:pt idx="117">
                  <c:v>0.40828537391214</c:v>
                </c:pt>
                <c:pt idx="118">
                  <c:v>0.409161982136208</c:v>
                </c:pt>
                <c:pt idx="119">
                  <c:v>0.410028216298453</c:v>
                </c:pt>
                <c:pt idx="120">
                  <c:v>0.410884259470554</c:v>
                </c:pt>
                <c:pt idx="121">
                  <c:v>0.411730290441811</c:v>
                </c:pt>
                <c:pt idx="122">
                  <c:v>0.412566483843635</c:v>
                </c:pt>
                <c:pt idx="123">
                  <c:v>0.413393010269715</c:v>
                </c:pt>
                <c:pt idx="124">
                  <c:v>0.414210036392048</c:v>
                </c:pt>
                <c:pt idx="125">
                  <c:v>0.415017725072982</c:v>
                </c:pt>
                <c:pt idx="126">
                  <c:v>0.415816235473451</c:v>
                </c:pt>
                <c:pt idx="127">
                  <c:v>0.416605723157531</c:v>
                </c:pt>
                <c:pt idx="128">
                  <c:v>0.417386340193475</c:v>
                </c:pt>
                <c:pt idx="129">
                  <c:v>0.418158235251364</c:v>
                </c:pt>
                <c:pt idx="130">
                  <c:v>0.418921553697498</c:v>
                </c:pt>
                <c:pt idx="131">
                  <c:v>0.419676437685664</c:v>
                </c:pt>
                <c:pt idx="132">
                  <c:v>0.420423026245389</c:v>
                </c:pt>
                <c:pt idx="133">
                  <c:v>0.421161455367302</c:v>
                </c:pt>
                <c:pt idx="134">
                  <c:v>0.421891858085717</c:v>
                </c:pt>
                <c:pt idx="135">
                  <c:v>0.422614364558527</c:v>
                </c:pt>
                <c:pt idx="136">
                  <c:v>0.423329102144532</c:v>
                </c:pt>
                <c:pt idx="137">
                  <c:v>0.424036195478281</c:v>
                </c:pt>
                <c:pt idx="138">
                  <c:v>0.424735766542522</c:v>
                </c:pt>
                <c:pt idx="139">
                  <c:v>0.425427934738358</c:v>
                </c:pt>
                <c:pt idx="140">
                  <c:v>0.426112816953185</c:v>
                </c:pt>
                <c:pt idx="141">
                  <c:v>0.426790527626496</c:v>
                </c:pt>
                <c:pt idx="142">
                  <c:v>0.427461178813627</c:v>
                </c:pt>
                <c:pt idx="143">
                  <c:v>0.428124880247523</c:v>
                </c:pt>
                <c:pt idx="144">
                  <c:v>0.428781739398595</c:v>
                </c:pt>
                <c:pt idx="145">
                  <c:v>0.429431861532733</c:v>
                </c:pt>
                <c:pt idx="146">
                  <c:v>0.430075349767544</c:v>
                </c:pt>
                <c:pt idx="147">
                  <c:v>0.430712305126874</c:v>
                </c:pt>
                <c:pt idx="148">
                  <c:v>0.431342826593685</c:v>
                </c:pt>
                <c:pt idx="149">
                  <c:v>0.431967011161333</c:v>
                </c:pt>
                <c:pt idx="150">
                  <c:v>0.432584953883304</c:v>
                </c:pt>
                <c:pt idx="151">
                  <c:v>0.433061099605997</c:v>
                </c:pt>
                <c:pt idx="152">
                  <c:v>0.43351789284227</c:v>
                </c:pt>
                <c:pt idx="153">
                  <c:v>0.433970185652571</c:v>
                </c:pt>
                <c:pt idx="154">
                  <c:v>0.434418044219634</c:v>
                </c:pt>
                <c:pt idx="155">
                  <c:v>0.434861533434823</c:v>
                </c:pt>
                <c:pt idx="156">
                  <c:v>0.435300716929476</c:v>
                </c:pt>
                <c:pt idx="157">
                  <c:v>0.43573565710534</c:v>
                </c:pt>
                <c:pt idx="158">
                  <c:v>0.436166415164128</c:v>
                </c:pt>
                <c:pt idx="159">
                  <c:v>0.43659305113623</c:v>
                </c:pt>
                <c:pt idx="160">
                  <c:v>0.437015623908597</c:v>
                </c:pt>
                <c:pt idx="161">
                  <c:v>0.437434191251842</c:v>
                </c:pt>
                <c:pt idx="162">
                  <c:v>0.437848809846566</c:v>
                </c:pt>
                <c:pt idx="163">
                  <c:v>0.438259535308945</c:v>
                </c:pt>
                <c:pt idx="164">
                  <c:v>0.438666422215601</c:v>
                </c:pt>
                <c:pt idx="165">
                  <c:v>0.439069524127776</c:v>
                </c:pt>
                <c:pt idx="166">
                  <c:v>0.439468893614839</c:v>
                </c:pt>
                <c:pt idx="167">
                  <c:v>0.439864582277136</c:v>
                </c:pt>
                <c:pt idx="168">
                  <c:v>0.44025664076822</c:v>
                </c:pt>
                <c:pt idx="169">
                  <c:v>0.440645118816462</c:v>
                </c:pt>
                <c:pt idx="170">
                  <c:v>0.441030065246084</c:v>
                </c:pt>
                <c:pt idx="171">
                  <c:v>0.441411527997611</c:v>
                </c:pt>
                <c:pt idx="172">
                  <c:v>0.441789554147771</c:v>
                </c:pt>
                <c:pt idx="173">
                  <c:v>0.442164189928873</c:v>
                </c:pt>
                <c:pt idx="174">
                  <c:v>0.442535480747643</c:v>
                </c:pt>
                <c:pt idx="175">
                  <c:v>0.442903471203579</c:v>
                </c:pt>
                <c:pt idx="176">
                  <c:v>0.443268205106808</c:v>
                </c:pt>
                <c:pt idx="177">
                  <c:v>0.443629725495471</c:v>
                </c:pt>
                <c:pt idx="178">
                  <c:v>0.443988074652655</c:v>
                </c:pt>
                <c:pt idx="179">
                  <c:v>0.444343294122876</c:v>
                </c:pt>
                <c:pt idx="180">
                  <c:v>0.444695424728139</c:v>
                </c:pt>
                <c:pt idx="181">
                  <c:v>0.445044506583573</c:v>
                </c:pt>
                <c:pt idx="182">
                  <c:v>0.445390579112666</c:v>
                </c:pt>
                <c:pt idx="183">
                  <c:v>0.445733681062111</c:v>
                </c:pt>
                <c:pt idx="184">
                  <c:v>0.446073850516262</c:v>
                </c:pt>
                <c:pt idx="185">
                  <c:v>0.446411124911228</c:v>
                </c:pt>
                <c:pt idx="186">
                  <c:v>0.44674554104861</c:v>
                </c:pt>
                <c:pt idx="187">
                  <c:v>0.447077135108883</c:v>
                </c:pt>
                <c:pt idx="188">
                  <c:v>0.447405942664448</c:v>
                </c:pt>
                <c:pt idx="189">
                  <c:v>0.447731998692351</c:v>
                </c:pt>
                <c:pt idx="190">
                  <c:v>0.448055337586689</c:v>
                </c:pt>
                <c:pt idx="191">
                  <c:v>0.448375993170699</c:v>
                </c:pt>
                <c:pt idx="192">
                  <c:v>0.448693998708562</c:v>
                </c:pt>
                <c:pt idx="193">
                  <c:v>0.449009386916894</c:v>
                </c:pt>
                <c:pt idx="194">
                  <c:v>0.449322189975978</c:v>
                </c:pt>
                <c:pt idx="195">
                  <c:v>0.449632439540702</c:v>
                </c:pt>
                <c:pt idx="196">
                  <c:v>0.449940166751241</c:v>
                </c:pt>
                <c:pt idx="197">
                  <c:v>0.450245402243476</c:v>
                </c:pt>
                <c:pt idx="198">
                  <c:v>0.450548176159161</c:v>
                </c:pt>
                <c:pt idx="199">
                  <c:v>0.450848518155844</c:v>
                </c:pt>
                <c:pt idx="200">
                  <c:v>0.4511464574165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portugal08_final!$AA$5</c:f>
              <c:strCache>
                <c:ptCount val="1"/>
                <c:pt idx="0">
                  <c:v>net personal average tax rate as % of gross wage earning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08_final!$P$207:$P$397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portugal08_final!$AA$207:$AA$407</c:f>
              <c:numCache>
                <c:formatCode>General</c:formatCode>
                <c:ptCount val="201"/>
                <c:pt idx="0">
                  <c:v>-0.00880515617516339</c:v>
                </c:pt>
                <c:pt idx="1">
                  <c:v>-0.00647564330898372</c:v>
                </c:pt>
                <c:pt idx="2">
                  <c:v>0.0225362337397808</c:v>
                </c:pt>
                <c:pt idx="3">
                  <c:v>0.0241864934805397</c:v>
                </c:pt>
                <c:pt idx="4">
                  <c:v>0.0257756324901593</c:v>
                </c:pt>
                <c:pt idx="5">
                  <c:v>0.0273069846267019</c:v>
                </c:pt>
                <c:pt idx="6">
                  <c:v>0.0287836456155108</c:v>
                </c:pt>
                <c:pt idx="7">
                  <c:v>0.0302084939380457</c:v>
                </c:pt>
                <c:pt idx="8">
                  <c:v>0.0315842095598035</c:v>
                </c:pt>
                <c:pt idx="9">
                  <c:v>0.0335740780869144</c:v>
                </c:pt>
                <c:pt idx="10">
                  <c:v>0.0370145101187992</c:v>
                </c:pt>
                <c:pt idx="11">
                  <c:v>0.0403421411004582</c:v>
                </c:pt>
                <c:pt idx="12">
                  <c:v>0.043562429147225</c:v>
                </c:pt>
                <c:pt idx="13">
                  <c:v>0.0466804858274278</c:v>
                </c:pt>
                <c:pt idx="14">
                  <c:v>0.0497446742888129</c:v>
                </c:pt>
                <c:pt idx="15">
                  <c:v>0.0542870639151388</c:v>
                </c:pt>
                <c:pt idx="16">
                  <c:v>0.0586918053709701</c:v>
                </c:pt>
                <c:pt idx="17">
                  <c:v>0.0629650620072242</c:v>
                </c:pt>
                <c:pt idx="18">
                  <c:v>0.0671126346247651</c:v>
                </c:pt>
                <c:pt idx="19">
                  <c:v>0.0711399877461453</c:v>
                </c:pt>
                <c:pt idx="20">
                  <c:v>0.0750522736354861</c:v>
                </c:pt>
                <c:pt idx="21">
                  <c:v>0.0788543542885074</c:v>
                </c:pt>
                <c:pt idx="22">
                  <c:v>0.0825508215900559</c:v>
                </c:pt>
                <c:pt idx="23">
                  <c:v>0.0861460158148497</c:v>
                </c:pt>
                <c:pt idx="24">
                  <c:v>0.0896440426281625</c:v>
                </c:pt>
                <c:pt idx="25">
                  <c:v>0.0930487887264537</c:v>
                </c:pt>
                <c:pt idx="26">
                  <c:v>0.0963639362432109</c:v>
                </c:pt>
                <c:pt idx="27">
                  <c:v>0.0995929760322601</c:v>
                </c:pt>
                <c:pt idx="28">
                  <c:v>0.102739219929282</c:v>
                </c:pt>
                <c:pt idx="29">
                  <c:v>0.105805812082076</c:v>
                </c:pt>
                <c:pt idx="30">
                  <c:v>0.10879573943105</c:v>
                </c:pt>
                <c:pt idx="31">
                  <c:v>0.111711841413383</c:v>
                </c:pt>
                <c:pt idx="32">
                  <c:v>0.114556818957122</c:v>
                </c:pt>
                <c:pt idx="33">
                  <c:v>0.117333242825109</c:v>
                </c:pt>
                <c:pt idx="34">
                  <c:v>0.120043561362905</c:v>
                </c:pt>
                <c:pt idx="35">
                  <c:v>0.122690107699812</c:v>
                </c:pt>
                <c:pt idx="36">
                  <c:v>0.125275106447489</c:v>
                </c:pt>
                <c:pt idx="37">
                  <c:v>0.127800679936598</c:v>
                </c:pt>
                <c:pt idx="38">
                  <c:v>0.130268854028228</c:v>
                </c:pt>
                <c:pt idx="39">
                  <c:v>0.132681563533528</c:v>
                </c:pt>
                <c:pt idx="40">
                  <c:v>0.135040657272045</c:v>
                </c:pt>
                <c:pt idx="41">
                  <c:v>0.137347902796528</c:v>
                </c:pt>
                <c:pt idx="42">
                  <c:v>0.139604990809609</c:v>
                </c:pt>
                <c:pt idx="43">
                  <c:v>0.141813539295527</c:v>
                </c:pt>
                <c:pt idx="44">
                  <c:v>0.143975097388128</c:v>
                </c:pt>
                <c:pt idx="45">
                  <c:v>0.146091148994569</c:v>
                </c:pt>
                <c:pt idx="46">
                  <c:v>0.148163116192542</c:v>
                </c:pt>
                <c:pt idx="47">
                  <c:v>0.150192362417361</c:v>
                </c:pt>
                <c:pt idx="48">
                  <c:v>0.152180195453919</c:v>
                </c:pt>
                <c:pt idx="49">
                  <c:v>0.154127870247313</c:v>
                </c:pt>
                <c:pt idx="50">
                  <c:v>0.15603659154484</c:v>
                </c:pt>
                <c:pt idx="51">
                  <c:v>0.15790751638103</c:v>
                </c:pt>
                <c:pt idx="52">
                  <c:v>0.15974175641651</c:v>
                </c:pt>
                <c:pt idx="53">
                  <c:v>0.173353896067227</c:v>
                </c:pt>
                <c:pt idx="54">
                  <c:v>0.175004339374273</c:v>
                </c:pt>
                <c:pt idx="55">
                  <c:v>0.176623345665947</c:v>
                </c:pt>
                <c:pt idx="56">
                  <c:v>0.178211804669098</c:v>
                </c:pt>
                <c:pt idx="57">
                  <c:v>0.179770572849761</c:v>
                </c:pt>
                <c:pt idx="58">
                  <c:v>0.181300474953004</c:v>
                </c:pt>
                <c:pt idx="59">
                  <c:v>0.182802305458022</c:v>
                </c:pt>
                <c:pt idx="60">
                  <c:v>0.184276829953858</c:v>
                </c:pt>
                <c:pt idx="61">
                  <c:v>0.18572478644076</c:v>
                </c:pt>
                <c:pt idx="62">
                  <c:v>0.187146886561825</c:v>
                </c:pt>
                <c:pt idx="63">
                  <c:v>0.188543816769243</c:v>
                </c:pt>
                <c:pt idx="64">
                  <c:v>0.189916239429161</c:v>
                </c:pt>
                <c:pt idx="65">
                  <c:v>0.191264793868908</c:v>
                </c:pt>
                <c:pt idx="66">
                  <c:v>0.192590097370038</c:v>
                </c:pt>
                <c:pt idx="67">
                  <c:v>0.193892746110465</c:v>
                </c:pt>
                <c:pt idx="68">
                  <c:v>0.195173316058681</c:v>
                </c:pt>
                <c:pt idx="69">
                  <c:v>0.196432363822894</c:v>
                </c:pt>
                <c:pt idx="70">
                  <c:v>0.197670427457703</c:v>
                </c:pt>
                <c:pt idx="71">
                  <c:v>0.19888802723078</c:v>
                </c:pt>
                <c:pt idx="72">
                  <c:v>0.200085666351839</c:v>
                </c:pt>
                <c:pt idx="73">
                  <c:v>0.201263831666052</c:v>
                </c:pt>
                <c:pt idx="74">
                  <c:v>0.202422994313907</c:v>
                </c:pt>
                <c:pt idx="75">
                  <c:v>0.203563610359395</c:v>
                </c:pt>
                <c:pt idx="76">
                  <c:v>0.204686121388289</c:v>
                </c:pt>
                <c:pt idx="77">
                  <c:v>0.206558801049356</c:v>
                </c:pt>
                <c:pt idx="78">
                  <c:v>0.208460685416158</c:v>
                </c:pt>
                <c:pt idx="79">
                  <c:v>0.210333083203629</c:v>
                </c:pt>
                <c:pt idx="80">
                  <c:v>0.212176674871294</c:v>
                </c:pt>
                <c:pt idx="81">
                  <c:v>0.213992120101284</c:v>
                </c:pt>
                <c:pt idx="82">
                  <c:v>0.215780058585365</c:v>
                </c:pt>
                <c:pt idx="83">
                  <c:v>0.217541110776452</c:v>
                </c:pt>
                <c:pt idx="84">
                  <c:v>0.219275878606479</c:v>
                </c:pt>
                <c:pt idx="85">
                  <c:v>0.220984946172357</c:v>
                </c:pt>
                <c:pt idx="86">
                  <c:v>0.222668880391678</c:v>
                </c:pt>
                <c:pt idx="87">
                  <c:v>0.224328231629695</c:v>
                </c:pt>
                <c:pt idx="88">
                  <c:v>0.225963534299045</c:v>
                </c:pt>
                <c:pt idx="89">
                  <c:v>0.227575307433584</c:v>
                </c:pt>
                <c:pt idx="90">
                  <c:v>0.22916405523763</c:v>
                </c:pt>
                <c:pt idx="91">
                  <c:v>0.230730267611831</c:v>
                </c:pt>
                <c:pt idx="92">
                  <c:v>0.232274420656818</c:v>
                </c:pt>
                <c:pt idx="93">
                  <c:v>0.233796977155721</c:v>
                </c:pt>
                <c:pt idx="94">
                  <c:v>0.235298387036585</c:v>
                </c:pt>
                <c:pt idx="95">
                  <c:v>0.236779087815643</c:v>
                </c:pt>
                <c:pt idx="96">
                  <c:v>0.238239505022385</c:v>
                </c:pt>
                <c:pt idx="97">
                  <c:v>0.239680052607266</c:v>
                </c:pt>
                <c:pt idx="98">
                  <c:v>0.241101133332893</c:v>
                </c:pt>
                <c:pt idx="99">
                  <c:v>0.242503139149451</c:v>
                </c:pt>
                <c:pt idx="100">
                  <c:v>0.243886451555121</c:v>
                </c:pt>
                <c:pt idx="101">
                  <c:v>0.245251441942173</c:v>
                </c:pt>
                <c:pt idx="102">
                  <c:v>0.246598471929396</c:v>
                </c:pt>
                <c:pt idx="103">
                  <c:v>0.247927893681491</c:v>
                </c:pt>
                <c:pt idx="104">
                  <c:v>0.252368675883881</c:v>
                </c:pt>
                <c:pt idx="105">
                  <c:v>0.25364371668463</c:v>
                </c:pt>
                <c:pt idx="106">
                  <c:v>0.254902410808447</c:v>
                </c:pt>
                <c:pt idx="107">
                  <c:v>0.256145070612215</c:v>
                </c:pt>
                <c:pt idx="108">
                  <c:v>0.257372000545049</c:v>
                </c:pt>
                <c:pt idx="109">
                  <c:v>0.258583497396967</c:v>
                </c:pt>
                <c:pt idx="110">
                  <c:v>0.259779850538236</c:v>
                </c:pt>
                <c:pt idx="111">
                  <c:v>0.260961342149799</c:v>
                </c:pt>
                <c:pt idx="112">
                  <c:v>0.262128247445171</c:v>
                </c:pt>
                <c:pt idx="113">
                  <c:v>0.263280834884158</c:v>
                </c:pt>
                <c:pt idx="114">
                  <c:v>0.264419366378766</c:v>
                </c:pt>
                <c:pt idx="115">
                  <c:v>0.265544097491622</c:v>
                </c:pt>
                <c:pt idx="116">
                  <c:v>0.266655277627215</c:v>
                </c:pt>
                <c:pt idx="117">
                  <c:v>0.267753150216274</c:v>
                </c:pt>
                <c:pt idx="118">
                  <c:v>0.268837952893558</c:v>
                </c:pt>
                <c:pt idx="119">
                  <c:v>0.269909917669336</c:v>
                </c:pt>
                <c:pt idx="120">
                  <c:v>0.27096927109481</c:v>
                </c:pt>
                <c:pt idx="121">
                  <c:v>0.272016234421741</c:v>
                </c:pt>
                <c:pt idx="122">
                  <c:v>0.273051023756498</c:v>
                </c:pt>
                <c:pt idx="123">
                  <c:v>0.274073850208773</c:v>
                </c:pt>
                <c:pt idx="124">
                  <c:v>0.275084920035159</c:v>
                </c:pt>
                <c:pt idx="125">
                  <c:v>0.276084434777815</c:v>
                </c:pt>
                <c:pt idx="126">
                  <c:v>0.277072591398396</c:v>
                </c:pt>
                <c:pt idx="127">
                  <c:v>0.278049582407445</c:v>
                </c:pt>
                <c:pt idx="128">
                  <c:v>0.279015595989425</c:v>
                </c:pt>
                <c:pt idx="129">
                  <c:v>0.279970816123563</c:v>
                </c:pt>
                <c:pt idx="130">
                  <c:v>0.280915422700654</c:v>
                </c:pt>
                <c:pt idx="131">
                  <c:v>0.281849591636009</c:v>
                </c:pt>
                <c:pt idx="132">
                  <c:v>0.282773494978669</c:v>
                </c:pt>
                <c:pt idx="133">
                  <c:v>0.283687301017037</c:v>
                </c:pt>
                <c:pt idx="134">
                  <c:v>0.284591174381075</c:v>
                </c:pt>
                <c:pt idx="135">
                  <c:v>0.285485276141177</c:v>
                </c:pt>
                <c:pt idx="136">
                  <c:v>0.286369763903859</c:v>
                </c:pt>
                <c:pt idx="137">
                  <c:v>0.287244791904373</c:v>
                </c:pt>
                <c:pt idx="138">
                  <c:v>0.288110511096371</c:v>
                </c:pt>
                <c:pt idx="139">
                  <c:v>0.288967069238718</c:v>
                </c:pt>
                <c:pt idx="140">
                  <c:v>0.289814610979567</c:v>
                </c:pt>
                <c:pt idx="141">
                  <c:v>0.290653277937789</c:v>
                </c:pt>
                <c:pt idx="142">
                  <c:v>0.291483208781863</c:v>
                </c:pt>
                <c:pt idx="143">
                  <c:v>0.292304539306309</c:v>
                </c:pt>
                <c:pt idx="144">
                  <c:v>0.293117402505761</c:v>
                </c:pt>
                <c:pt idx="145">
                  <c:v>0.293921928646758</c:v>
                </c:pt>
                <c:pt idx="146">
                  <c:v>0.294718245337335</c:v>
                </c:pt>
                <c:pt idx="147">
                  <c:v>0.295506477594506</c:v>
                </c:pt>
                <c:pt idx="148">
                  <c:v>0.296286747909685</c:v>
                </c:pt>
                <c:pt idx="149">
                  <c:v>0.297059176312149</c:v>
                </c:pt>
                <c:pt idx="150">
                  <c:v>0.297823880430589</c:v>
                </c:pt>
                <c:pt idx="151">
                  <c:v>0.298413110762421</c:v>
                </c:pt>
                <c:pt idx="152">
                  <c:v>0.29897839239231</c:v>
                </c:pt>
                <c:pt idx="153">
                  <c:v>0.299538104745057</c:v>
                </c:pt>
                <c:pt idx="154">
                  <c:v>0.300092329721797</c:v>
                </c:pt>
                <c:pt idx="155">
                  <c:v>0.300641147625593</c:v>
                </c:pt>
                <c:pt idx="156">
                  <c:v>0.301184637200226</c:v>
                </c:pt>
                <c:pt idx="157">
                  <c:v>0.301722875667858</c:v>
                </c:pt>
                <c:pt idx="158">
                  <c:v>0.302255938765608</c:v>
                </c:pt>
                <c:pt idx="159">
                  <c:v>0.302783900781084</c:v>
                </c:pt>
                <c:pt idx="160">
                  <c:v>0.303306834586888</c:v>
                </c:pt>
                <c:pt idx="161">
                  <c:v>0.303824811674154</c:v>
                </c:pt>
                <c:pt idx="162">
                  <c:v>0.304337902185125</c:v>
                </c:pt>
                <c:pt idx="163">
                  <c:v>0.304846174944819</c:v>
                </c:pt>
                <c:pt idx="164">
                  <c:v>0.305349697491806</c:v>
                </c:pt>
                <c:pt idx="165">
                  <c:v>0.305848536108123</c:v>
                </c:pt>
                <c:pt idx="166">
                  <c:v>0.306342755848364</c:v>
                </c:pt>
                <c:pt idx="167">
                  <c:v>0.306832420567956</c:v>
                </c:pt>
                <c:pt idx="168">
                  <c:v>0.307317592950672</c:v>
                </c:pt>
                <c:pt idx="169">
                  <c:v>0.307798334535372</c:v>
                </c:pt>
                <c:pt idx="170">
                  <c:v>0.30827470574203</c:v>
                </c:pt>
                <c:pt idx="171">
                  <c:v>0.308746765897043</c:v>
                </c:pt>
                <c:pt idx="172">
                  <c:v>0.309214573257867</c:v>
                </c:pt>
                <c:pt idx="173">
                  <c:v>0.30967818503698</c:v>
                </c:pt>
                <c:pt idx="174">
                  <c:v>0.310137657425208</c:v>
                </c:pt>
                <c:pt idx="175">
                  <c:v>0.310593045614429</c:v>
                </c:pt>
                <c:pt idx="176">
                  <c:v>0.311044403819675</c:v>
                </c:pt>
                <c:pt idx="177">
                  <c:v>0.311491785300645</c:v>
                </c:pt>
                <c:pt idx="178">
                  <c:v>0.31193524238266</c:v>
                </c:pt>
                <c:pt idx="179">
                  <c:v>0.312374826477059</c:v>
                </c:pt>
                <c:pt idx="180">
                  <c:v>0.312810588101072</c:v>
                </c:pt>
                <c:pt idx="181">
                  <c:v>0.313242576897171</c:v>
                </c:pt>
                <c:pt idx="182">
                  <c:v>0.313670841651925</c:v>
                </c:pt>
                <c:pt idx="183">
                  <c:v>0.314095430314363</c:v>
                </c:pt>
                <c:pt idx="184">
                  <c:v>0.314516390013874</c:v>
                </c:pt>
                <c:pt idx="185">
                  <c:v>0.314933767077645</c:v>
                </c:pt>
                <c:pt idx="186">
                  <c:v>0.315347607047655</c:v>
                </c:pt>
                <c:pt idx="187">
                  <c:v>0.315757954697243</c:v>
                </c:pt>
                <c:pt idx="188">
                  <c:v>0.316164854047254</c:v>
                </c:pt>
                <c:pt idx="189">
                  <c:v>0.316568348381784</c:v>
                </c:pt>
                <c:pt idx="190">
                  <c:v>0.316968480263527</c:v>
                </c:pt>
                <c:pt idx="191">
                  <c:v>0.317365291548741</c:v>
                </c:pt>
                <c:pt idx="192">
                  <c:v>0.317758823401845</c:v>
                </c:pt>
                <c:pt idx="193">
                  <c:v>0.318149116309656</c:v>
                </c:pt>
                <c:pt idx="194">
                  <c:v>0.318536210095273</c:v>
                </c:pt>
                <c:pt idx="195">
                  <c:v>0.318920143931618</c:v>
                </c:pt>
                <c:pt idx="196">
                  <c:v>0.319300956354661</c:v>
                </c:pt>
                <c:pt idx="197">
                  <c:v>0.319678685276302</c:v>
                </c:pt>
                <c:pt idx="198">
                  <c:v>0.320053367996962</c:v>
                </c:pt>
                <c:pt idx="199">
                  <c:v>0.320425041217857</c:v>
                </c:pt>
                <c:pt idx="200">
                  <c:v>0.320793741052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33382"/>
        <c:axId val="81761822"/>
      </c:lineChart>
      <c:catAx>
        <c:axId val="6617487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594"/>
        <c:crossesAt val="0"/>
        <c:auto val="1"/>
        <c:lblAlgn val="ctr"/>
        <c:lblOffset val="100"/>
        <c:noMultiLvlLbl val="0"/>
      </c:catAx>
      <c:valAx>
        <c:axId val="81237594"/>
        <c:scaling>
          <c:orientation val="minMax"/>
          <c:max val="0.6"/>
          <c:min val="-0.2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879"/>
        <c:crossesAt val="1"/>
        <c:crossBetween val="midCat"/>
      </c:valAx>
      <c:catAx>
        <c:axId val="206415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2158"/>
        <c:auto val="1"/>
        <c:lblAlgn val="ctr"/>
        <c:lblOffset val="100"/>
        <c:noMultiLvlLbl val="0"/>
      </c:catAx>
      <c:catAx>
        <c:axId val="235333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61822"/>
        <c:auto val="1"/>
        <c:lblAlgn val="ctr"/>
        <c:lblOffset val="100"/>
        <c:noMultiLvlLbl val="0"/>
      </c:catAx>
      <c:valAx>
        <c:axId val="1622158"/>
        <c:scaling>
          <c:orientation val="minMax"/>
          <c:max val="0.6"/>
          <c:min val="-0.2"/>
        </c:scaling>
        <c:delete val="0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515"/>
        <c:crosses val="max"/>
        <c:crossBetween val="midCat"/>
      </c:valAx>
      <c:valAx>
        <c:axId val="81761822"/>
        <c:scaling>
          <c:orientation val="minMax"/>
          <c:max val="0.6"/>
          <c:min val="-0.2"/>
        </c:scaling>
        <c:delete val="1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382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0557195923421278"/>
          <c:y val="0.815849188340024"/>
          <c:w val="0.945851985903419"/>
          <c:h val="0.172455925990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899552267861"/>
          <c:y val="0.0232638588601574"/>
          <c:w val="0.965884757640646"/>
          <c:h val="0.777479892761394"/>
        </c:manualLayout>
      </c:layout>
      <c:areaChart>
        <c:grouping val="stacked"/>
        <c:ser>
          <c:idx val="0"/>
          <c:order val="0"/>
          <c:tx>
            <c:strRef>
              <c:f>portugal08_final!$AH$5</c:f>
              <c:strCache>
                <c:ptCount val="1"/>
                <c:pt idx="0">
                  <c:v>employer SSC as % of total labour cos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08_final!$P$408:$P$598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portugal08_final!$AH$609:$AH$809</c:f>
              <c:numCache>
                <c:formatCode>General</c:formatCode>
                <c:ptCount val="201"/>
                <c:pt idx="0">
                  <c:v>0.191919191919192</c:v>
                </c:pt>
                <c:pt idx="1">
                  <c:v>0.191919191919192</c:v>
                </c:pt>
                <c:pt idx="2">
                  <c:v>0.191919191919192</c:v>
                </c:pt>
                <c:pt idx="3">
                  <c:v>0.191919191919192</c:v>
                </c:pt>
                <c:pt idx="4">
                  <c:v>0.191919191919192</c:v>
                </c:pt>
                <c:pt idx="5">
                  <c:v>0.191919191919192</c:v>
                </c:pt>
                <c:pt idx="6">
                  <c:v>0.191919191919192</c:v>
                </c:pt>
                <c:pt idx="7">
                  <c:v>0.191919191919192</c:v>
                </c:pt>
                <c:pt idx="8">
                  <c:v>0.191919191919192</c:v>
                </c:pt>
                <c:pt idx="9">
                  <c:v>0.191919191919192</c:v>
                </c:pt>
                <c:pt idx="10">
                  <c:v>0.191919191919192</c:v>
                </c:pt>
                <c:pt idx="11">
                  <c:v>0.191919191919192</c:v>
                </c:pt>
                <c:pt idx="12">
                  <c:v>0.191919191919192</c:v>
                </c:pt>
                <c:pt idx="13">
                  <c:v>0.191919191919192</c:v>
                </c:pt>
                <c:pt idx="14">
                  <c:v>0.191919191919192</c:v>
                </c:pt>
                <c:pt idx="15">
                  <c:v>0.191919191919192</c:v>
                </c:pt>
                <c:pt idx="16">
                  <c:v>0.191919191919192</c:v>
                </c:pt>
                <c:pt idx="17">
                  <c:v>0.191919191919192</c:v>
                </c:pt>
                <c:pt idx="18">
                  <c:v>0.191919191919192</c:v>
                </c:pt>
                <c:pt idx="19">
                  <c:v>0.191919191919192</c:v>
                </c:pt>
                <c:pt idx="20">
                  <c:v>0.191919191919192</c:v>
                </c:pt>
                <c:pt idx="21">
                  <c:v>0.191919191919192</c:v>
                </c:pt>
                <c:pt idx="22">
                  <c:v>0.191919191919192</c:v>
                </c:pt>
                <c:pt idx="23">
                  <c:v>0.191919191919192</c:v>
                </c:pt>
                <c:pt idx="24">
                  <c:v>0.191919191919192</c:v>
                </c:pt>
                <c:pt idx="25">
                  <c:v>0.191919191919192</c:v>
                </c:pt>
                <c:pt idx="26">
                  <c:v>0.191919191919192</c:v>
                </c:pt>
                <c:pt idx="27">
                  <c:v>0.191919191919192</c:v>
                </c:pt>
                <c:pt idx="28">
                  <c:v>0.191919191919192</c:v>
                </c:pt>
                <c:pt idx="29">
                  <c:v>0.191919191919192</c:v>
                </c:pt>
                <c:pt idx="30">
                  <c:v>0.191919191919192</c:v>
                </c:pt>
                <c:pt idx="31">
                  <c:v>0.191919191919192</c:v>
                </c:pt>
                <c:pt idx="32">
                  <c:v>0.191919191919192</c:v>
                </c:pt>
                <c:pt idx="33">
                  <c:v>0.191919191919192</c:v>
                </c:pt>
                <c:pt idx="34">
                  <c:v>0.191919191919192</c:v>
                </c:pt>
                <c:pt idx="35">
                  <c:v>0.191919191919192</c:v>
                </c:pt>
                <c:pt idx="36">
                  <c:v>0.191919191919192</c:v>
                </c:pt>
                <c:pt idx="37">
                  <c:v>0.191919191919192</c:v>
                </c:pt>
                <c:pt idx="38">
                  <c:v>0.191919191919192</c:v>
                </c:pt>
                <c:pt idx="39">
                  <c:v>0.191919191919192</c:v>
                </c:pt>
                <c:pt idx="40">
                  <c:v>0.191919191919192</c:v>
                </c:pt>
                <c:pt idx="41">
                  <c:v>0.191919191919192</c:v>
                </c:pt>
                <c:pt idx="42">
                  <c:v>0.191919191919192</c:v>
                </c:pt>
                <c:pt idx="43">
                  <c:v>0.191919191919192</c:v>
                </c:pt>
                <c:pt idx="44">
                  <c:v>0.191919191919192</c:v>
                </c:pt>
                <c:pt idx="45">
                  <c:v>0.191919191919192</c:v>
                </c:pt>
                <c:pt idx="46">
                  <c:v>0.191919191919192</c:v>
                </c:pt>
                <c:pt idx="47">
                  <c:v>0.191919191919192</c:v>
                </c:pt>
                <c:pt idx="48">
                  <c:v>0.191919191919192</c:v>
                </c:pt>
                <c:pt idx="49">
                  <c:v>0.191919191919192</c:v>
                </c:pt>
                <c:pt idx="50">
                  <c:v>0.191919191919192</c:v>
                </c:pt>
                <c:pt idx="51">
                  <c:v>0.191919191919192</c:v>
                </c:pt>
                <c:pt idx="52">
                  <c:v>0.191919191919192</c:v>
                </c:pt>
                <c:pt idx="53">
                  <c:v>0.191919191919192</c:v>
                </c:pt>
                <c:pt idx="54">
                  <c:v>0.191919191919192</c:v>
                </c:pt>
                <c:pt idx="55">
                  <c:v>0.191919191919192</c:v>
                </c:pt>
                <c:pt idx="56">
                  <c:v>0.191919191919192</c:v>
                </c:pt>
                <c:pt idx="57">
                  <c:v>0.191919191919192</c:v>
                </c:pt>
                <c:pt idx="58">
                  <c:v>0.191919191919192</c:v>
                </c:pt>
                <c:pt idx="59">
                  <c:v>0.191919191919192</c:v>
                </c:pt>
                <c:pt idx="60">
                  <c:v>0.191919191919192</c:v>
                </c:pt>
                <c:pt idx="61">
                  <c:v>0.191919191919192</c:v>
                </c:pt>
                <c:pt idx="62">
                  <c:v>0.191919191919192</c:v>
                </c:pt>
                <c:pt idx="63">
                  <c:v>0.191919191919192</c:v>
                </c:pt>
                <c:pt idx="64">
                  <c:v>0.191919191919192</c:v>
                </c:pt>
                <c:pt idx="65">
                  <c:v>0.191919191919192</c:v>
                </c:pt>
                <c:pt idx="66">
                  <c:v>0.191919191919192</c:v>
                </c:pt>
                <c:pt idx="67">
                  <c:v>0.191919191919192</c:v>
                </c:pt>
                <c:pt idx="68">
                  <c:v>0.191919191919192</c:v>
                </c:pt>
                <c:pt idx="69">
                  <c:v>0.191919191919192</c:v>
                </c:pt>
                <c:pt idx="70">
                  <c:v>0.191919191919192</c:v>
                </c:pt>
                <c:pt idx="71">
                  <c:v>0.191919191919192</c:v>
                </c:pt>
                <c:pt idx="72">
                  <c:v>0.191919191919192</c:v>
                </c:pt>
                <c:pt idx="73">
                  <c:v>0.191919191919192</c:v>
                </c:pt>
                <c:pt idx="74">
                  <c:v>0.191919191919192</c:v>
                </c:pt>
                <c:pt idx="75">
                  <c:v>0.191919191919192</c:v>
                </c:pt>
                <c:pt idx="76">
                  <c:v>0.191919191919192</c:v>
                </c:pt>
                <c:pt idx="77">
                  <c:v>0.191919191919192</c:v>
                </c:pt>
                <c:pt idx="78">
                  <c:v>0.191919191919192</c:v>
                </c:pt>
                <c:pt idx="79">
                  <c:v>0.191919191919192</c:v>
                </c:pt>
                <c:pt idx="80">
                  <c:v>0.191919191919192</c:v>
                </c:pt>
                <c:pt idx="81">
                  <c:v>0.191919191919192</c:v>
                </c:pt>
                <c:pt idx="82">
                  <c:v>0.191919191919192</c:v>
                </c:pt>
                <c:pt idx="83">
                  <c:v>0.191919191919192</c:v>
                </c:pt>
                <c:pt idx="84">
                  <c:v>0.191919191919192</c:v>
                </c:pt>
                <c:pt idx="85">
                  <c:v>0.191919191919192</c:v>
                </c:pt>
                <c:pt idx="86">
                  <c:v>0.191919191919192</c:v>
                </c:pt>
                <c:pt idx="87">
                  <c:v>0.191919191919192</c:v>
                </c:pt>
                <c:pt idx="88">
                  <c:v>0.191919191919192</c:v>
                </c:pt>
                <c:pt idx="89">
                  <c:v>0.191919191919192</c:v>
                </c:pt>
                <c:pt idx="90">
                  <c:v>0.191919191919192</c:v>
                </c:pt>
                <c:pt idx="91">
                  <c:v>0.191919191919192</c:v>
                </c:pt>
                <c:pt idx="92">
                  <c:v>0.191919191919192</c:v>
                </c:pt>
                <c:pt idx="93">
                  <c:v>0.191919191919192</c:v>
                </c:pt>
                <c:pt idx="94">
                  <c:v>0.191919191919192</c:v>
                </c:pt>
                <c:pt idx="95">
                  <c:v>0.191919191919192</c:v>
                </c:pt>
                <c:pt idx="96">
                  <c:v>0.191919191919192</c:v>
                </c:pt>
                <c:pt idx="97">
                  <c:v>0.191919191919192</c:v>
                </c:pt>
                <c:pt idx="98">
                  <c:v>0.191919191919192</c:v>
                </c:pt>
                <c:pt idx="99">
                  <c:v>0.191919191919192</c:v>
                </c:pt>
                <c:pt idx="100">
                  <c:v>0.191919191919192</c:v>
                </c:pt>
                <c:pt idx="101">
                  <c:v>0.191919191919192</c:v>
                </c:pt>
                <c:pt idx="102">
                  <c:v>0.191919191919192</c:v>
                </c:pt>
                <c:pt idx="103">
                  <c:v>0.191919191919192</c:v>
                </c:pt>
                <c:pt idx="104">
                  <c:v>0.191919191919192</c:v>
                </c:pt>
                <c:pt idx="105">
                  <c:v>0.191919191919192</c:v>
                </c:pt>
                <c:pt idx="106">
                  <c:v>0.191919191919192</c:v>
                </c:pt>
                <c:pt idx="107">
                  <c:v>0.191919191919192</c:v>
                </c:pt>
                <c:pt idx="108">
                  <c:v>0.191919191919192</c:v>
                </c:pt>
                <c:pt idx="109">
                  <c:v>0.191919191919192</c:v>
                </c:pt>
                <c:pt idx="110">
                  <c:v>0.191919191919192</c:v>
                </c:pt>
                <c:pt idx="111">
                  <c:v>0.191919191919192</c:v>
                </c:pt>
                <c:pt idx="112">
                  <c:v>0.191919191919192</c:v>
                </c:pt>
                <c:pt idx="113">
                  <c:v>0.191919191919192</c:v>
                </c:pt>
                <c:pt idx="114">
                  <c:v>0.191919191919192</c:v>
                </c:pt>
                <c:pt idx="115">
                  <c:v>0.191919191919192</c:v>
                </c:pt>
                <c:pt idx="116">
                  <c:v>0.191919191919192</c:v>
                </c:pt>
                <c:pt idx="117">
                  <c:v>0.191919191919192</c:v>
                </c:pt>
                <c:pt idx="118">
                  <c:v>0.191919191919192</c:v>
                </c:pt>
                <c:pt idx="119">
                  <c:v>0.191919191919192</c:v>
                </c:pt>
                <c:pt idx="120">
                  <c:v>0.191919191919192</c:v>
                </c:pt>
                <c:pt idx="121">
                  <c:v>0.191919191919192</c:v>
                </c:pt>
                <c:pt idx="122">
                  <c:v>0.191919191919192</c:v>
                </c:pt>
                <c:pt idx="123">
                  <c:v>0.191919191919192</c:v>
                </c:pt>
                <c:pt idx="124">
                  <c:v>0.191919191919192</c:v>
                </c:pt>
                <c:pt idx="125">
                  <c:v>0.191919191919192</c:v>
                </c:pt>
                <c:pt idx="126">
                  <c:v>0.191919191919192</c:v>
                </c:pt>
                <c:pt idx="127">
                  <c:v>0.191919191919192</c:v>
                </c:pt>
                <c:pt idx="128">
                  <c:v>0.191919191919192</c:v>
                </c:pt>
                <c:pt idx="129">
                  <c:v>0.191919191919192</c:v>
                </c:pt>
                <c:pt idx="130">
                  <c:v>0.191919191919192</c:v>
                </c:pt>
                <c:pt idx="131">
                  <c:v>0.191919191919192</c:v>
                </c:pt>
                <c:pt idx="132">
                  <c:v>0.191919191919192</c:v>
                </c:pt>
                <c:pt idx="133">
                  <c:v>0.191919191919192</c:v>
                </c:pt>
                <c:pt idx="134">
                  <c:v>0.191919191919192</c:v>
                </c:pt>
                <c:pt idx="135">
                  <c:v>0.191919191919192</c:v>
                </c:pt>
                <c:pt idx="136">
                  <c:v>0.191919191919192</c:v>
                </c:pt>
                <c:pt idx="137">
                  <c:v>0.191919191919192</c:v>
                </c:pt>
                <c:pt idx="138">
                  <c:v>0.191919191919192</c:v>
                </c:pt>
                <c:pt idx="139">
                  <c:v>0.191919191919192</c:v>
                </c:pt>
                <c:pt idx="140">
                  <c:v>0.191919191919192</c:v>
                </c:pt>
                <c:pt idx="141">
                  <c:v>0.191919191919192</c:v>
                </c:pt>
                <c:pt idx="142">
                  <c:v>0.191919191919192</c:v>
                </c:pt>
                <c:pt idx="143">
                  <c:v>0.191919191919192</c:v>
                </c:pt>
                <c:pt idx="144">
                  <c:v>0.191919191919192</c:v>
                </c:pt>
                <c:pt idx="145">
                  <c:v>0.191919191919192</c:v>
                </c:pt>
                <c:pt idx="146">
                  <c:v>0.191919191919192</c:v>
                </c:pt>
                <c:pt idx="147">
                  <c:v>0.191919191919192</c:v>
                </c:pt>
                <c:pt idx="148">
                  <c:v>0.191919191919192</c:v>
                </c:pt>
                <c:pt idx="149">
                  <c:v>0.191919191919192</c:v>
                </c:pt>
                <c:pt idx="150">
                  <c:v>0.191919191919192</c:v>
                </c:pt>
                <c:pt idx="151">
                  <c:v>0.191919191919192</c:v>
                </c:pt>
                <c:pt idx="152">
                  <c:v>0.191919191919192</c:v>
                </c:pt>
                <c:pt idx="153">
                  <c:v>0.191919191919192</c:v>
                </c:pt>
                <c:pt idx="154">
                  <c:v>0.191919191919192</c:v>
                </c:pt>
                <c:pt idx="155">
                  <c:v>0.191919191919192</c:v>
                </c:pt>
                <c:pt idx="156">
                  <c:v>0.191919191919192</c:v>
                </c:pt>
                <c:pt idx="157">
                  <c:v>0.191919191919192</c:v>
                </c:pt>
                <c:pt idx="158">
                  <c:v>0.191919191919192</c:v>
                </c:pt>
                <c:pt idx="159">
                  <c:v>0.191919191919192</c:v>
                </c:pt>
                <c:pt idx="160">
                  <c:v>0.191919191919192</c:v>
                </c:pt>
                <c:pt idx="161">
                  <c:v>0.191919191919192</c:v>
                </c:pt>
                <c:pt idx="162">
                  <c:v>0.191919191919192</c:v>
                </c:pt>
                <c:pt idx="163">
                  <c:v>0.191919191919192</c:v>
                </c:pt>
                <c:pt idx="164">
                  <c:v>0.191919191919192</c:v>
                </c:pt>
                <c:pt idx="165">
                  <c:v>0.191919191919192</c:v>
                </c:pt>
                <c:pt idx="166">
                  <c:v>0.191919191919192</c:v>
                </c:pt>
                <c:pt idx="167">
                  <c:v>0.191919191919192</c:v>
                </c:pt>
                <c:pt idx="168">
                  <c:v>0.191919191919192</c:v>
                </c:pt>
                <c:pt idx="169">
                  <c:v>0.191919191919192</c:v>
                </c:pt>
                <c:pt idx="170">
                  <c:v>0.191919191919192</c:v>
                </c:pt>
                <c:pt idx="171">
                  <c:v>0.191919191919192</c:v>
                </c:pt>
                <c:pt idx="172">
                  <c:v>0.191919191919192</c:v>
                </c:pt>
                <c:pt idx="173">
                  <c:v>0.191919191919192</c:v>
                </c:pt>
                <c:pt idx="174">
                  <c:v>0.191919191919192</c:v>
                </c:pt>
                <c:pt idx="175">
                  <c:v>0.191919191919192</c:v>
                </c:pt>
                <c:pt idx="176">
                  <c:v>0.191919191919192</c:v>
                </c:pt>
                <c:pt idx="177">
                  <c:v>0.191919191919192</c:v>
                </c:pt>
                <c:pt idx="178">
                  <c:v>0.191919191919192</c:v>
                </c:pt>
                <c:pt idx="179">
                  <c:v>0.191919191919192</c:v>
                </c:pt>
                <c:pt idx="180">
                  <c:v>0.191919191919192</c:v>
                </c:pt>
                <c:pt idx="181">
                  <c:v>0.191919191919192</c:v>
                </c:pt>
                <c:pt idx="182">
                  <c:v>0.191919191919192</c:v>
                </c:pt>
                <c:pt idx="183">
                  <c:v>0.191919191919192</c:v>
                </c:pt>
                <c:pt idx="184">
                  <c:v>0.191919191919192</c:v>
                </c:pt>
                <c:pt idx="185">
                  <c:v>0.191919191919192</c:v>
                </c:pt>
                <c:pt idx="186">
                  <c:v>0.191919191919192</c:v>
                </c:pt>
                <c:pt idx="187">
                  <c:v>0.191919191919192</c:v>
                </c:pt>
                <c:pt idx="188">
                  <c:v>0.191919191919192</c:v>
                </c:pt>
                <c:pt idx="189">
                  <c:v>0.191919191919192</c:v>
                </c:pt>
                <c:pt idx="190">
                  <c:v>0.191919191919192</c:v>
                </c:pt>
                <c:pt idx="191">
                  <c:v>0.191919191919192</c:v>
                </c:pt>
                <c:pt idx="192">
                  <c:v>0.191919191919192</c:v>
                </c:pt>
                <c:pt idx="193">
                  <c:v>0.191919191919192</c:v>
                </c:pt>
                <c:pt idx="194">
                  <c:v>0.191919191919192</c:v>
                </c:pt>
                <c:pt idx="195">
                  <c:v>0.191919191919192</c:v>
                </c:pt>
                <c:pt idx="196">
                  <c:v>0.191919191919192</c:v>
                </c:pt>
                <c:pt idx="197">
                  <c:v>0.191919191919192</c:v>
                </c:pt>
                <c:pt idx="198">
                  <c:v>0.191919191919192</c:v>
                </c:pt>
                <c:pt idx="199">
                  <c:v>0.191919191919192</c:v>
                </c:pt>
                <c:pt idx="200">
                  <c:v>0.191919191919192</c:v>
                </c:pt>
              </c:numCache>
            </c:numRef>
          </c:val>
        </c:ser>
        <c:ser>
          <c:idx val="1"/>
          <c:order val="1"/>
          <c:tx>
            <c:strRef>
              <c:f>portugal08_final!$AG$5</c:f>
              <c:strCache>
                <c:ptCount val="1"/>
                <c:pt idx="0">
                  <c:v>employee SSC as % of total labour cost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08_final!$P$408:$P$598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portugal08_final!$AG$609:$AG$809</c:f>
              <c:numCache>
                <c:formatCode>General</c:formatCode>
                <c:ptCount val="201"/>
                <c:pt idx="0">
                  <c:v>0.0888888888888889</c:v>
                </c:pt>
                <c:pt idx="1">
                  <c:v>0.0888888888888889</c:v>
                </c:pt>
                <c:pt idx="2">
                  <c:v>0.0888888888888889</c:v>
                </c:pt>
                <c:pt idx="3">
                  <c:v>0.0888888888888889</c:v>
                </c:pt>
                <c:pt idx="4">
                  <c:v>0.0888888888888889</c:v>
                </c:pt>
                <c:pt idx="5">
                  <c:v>0.0888888888888889</c:v>
                </c:pt>
                <c:pt idx="6">
                  <c:v>0.0888888888888889</c:v>
                </c:pt>
                <c:pt idx="7">
                  <c:v>0.0888888888888889</c:v>
                </c:pt>
                <c:pt idx="8">
                  <c:v>0.0888888888888889</c:v>
                </c:pt>
                <c:pt idx="9">
                  <c:v>0.0888888888888889</c:v>
                </c:pt>
                <c:pt idx="10">
                  <c:v>0.0888888888888889</c:v>
                </c:pt>
                <c:pt idx="11">
                  <c:v>0.0888888888888889</c:v>
                </c:pt>
                <c:pt idx="12">
                  <c:v>0.0888888888888889</c:v>
                </c:pt>
                <c:pt idx="13">
                  <c:v>0.0888888888888889</c:v>
                </c:pt>
                <c:pt idx="14">
                  <c:v>0.0888888888888889</c:v>
                </c:pt>
                <c:pt idx="15">
                  <c:v>0.0888888888888889</c:v>
                </c:pt>
                <c:pt idx="16">
                  <c:v>0.0888888888888889</c:v>
                </c:pt>
                <c:pt idx="17">
                  <c:v>0.0888888888888889</c:v>
                </c:pt>
                <c:pt idx="18">
                  <c:v>0.0888888888888889</c:v>
                </c:pt>
                <c:pt idx="19">
                  <c:v>0.0888888888888889</c:v>
                </c:pt>
                <c:pt idx="20">
                  <c:v>0.0888888888888889</c:v>
                </c:pt>
                <c:pt idx="21">
                  <c:v>0.0888888888888889</c:v>
                </c:pt>
                <c:pt idx="22">
                  <c:v>0.0888888888888889</c:v>
                </c:pt>
                <c:pt idx="23">
                  <c:v>0.0888888888888889</c:v>
                </c:pt>
                <c:pt idx="24">
                  <c:v>0.0888888888888889</c:v>
                </c:pt>
                <c:pt idx="25">
                  <c:v>0.0888888888888889</c:v>
                </c:pt>
                <c:pt idx="26">
                  <c:v>0.0888888888888889</c:v>
                </c:pt>
                <c:pt idx="27">
                  <c:v>0.0888888888888889</c:v>
                </c:pt>
                <c:pt idx="28">
                  <c:v>0.0888888888888889</c:v>
                </c:pt>
                <c:pt idx="29">
                  <c:v>0.0888888888888889</c:v>
                </c:pt>
                <c:pt idx="30">
                  <c:v>0.0888888888888889</c:v>
                </c:pt>
                <c:pt idx="31">
                  <c:v>0.0888888888888889</c:v>
                </c:pt>
                <c:pt idx="32">
                  <c:v>0.0888888888888889</c:v>
                </c:pt>
                <c:pt idx="33">
                  <c:v>0.0888888888888889</c:v>
                </c:pt>
                <c:pt idx="34">
                  <c:v>0.0888888888888889</c:v>
                </c:pt>
                <c:pt idx="35">
                  <c:v>0.0888888888888889</c:v>
                </c:pt>
                <c:pt idx="36">
                  <c:v>0.0888888888888889</c:v>
                </c:pt>
                <c:pt idx="37">
                  <c:v>0.0888888888888889</c:v>
                </c:pt>
                <c:pt idx="38">
                  <c:v>0.0888888888888889</c:v>
                </c:pt>
                <c:pt idx="39">
                  <c:v>0.0888888888888889</c:v>
                </c:pt>
                <c:pt idx="40">
                  <c:v>0.0888888888888889</c:v>
                </c:pt>
                <c:pt idx="41">
                  <c:v>0.0888888888888889</c:v>
                </c:pt>
                <c:pt idx="42">
                  <c:v>0.0888888888888889</c:v>
                </c:pt>
                <c:pt idx="43">
                  <c:v>0.0888888888888889</c:v>
                </c:pt>
                <c:pt idx="44">
                  <c:v>0.0888888888888889</c:v>
                </c:pt>
                <c:pt idx="45">
                  <c:v>0.0888888888888889</c:v>
                </c:pt>
                <c:pt idx="46">
                  <c:v>0.0888888888888889</c:v>
                </c:pt>
                <c:pt idx="47">
                  <c:v>0.0888888888888889</c:v>
                </c:pt>
                <c:pt idx="48">
                  <c:v>0.0888888888888889</c:v>
                </c:pt>
                <c:pt idx="49">
                  <c:v>0.0888888888888889</c:v>
                </c:pt>
                <c:pt idx="50">
                  <c:v>0.0888888888888889</c:v>
                </c:pt>
                <c:pt idx="51">
                  <c:v>0.0888888888888889</c:v>
                </c:pt>
                <c:pt idx="52">
                  <c:v>0.0888888888888889</c:v>
                </c:pt>
                <c:pt idx="53">
                  <c:v>0.0888888888888889</c:v>
                </c:pt>
                <c:pt idx="54">
                  <c:v>0.0888888888888889</c:v>
                </c:pt>
                <c:pt idx="55">
                  <c:v>0.0888888888888889</c:v>
                </c:pt>
                <c:pt idx="56">
                  <c:v>0.0888888888888889</c:v>
                </c:pt>
                <c:pt idx="57">
                  <c:v>0.0888888888888889</c:v>
                </c:pt>
                <c:pt idx="58">
                  <c:v>0.0888888888888889</c:v>
                </c:pt>
                <c:pt idx="59">
                  <c:v>0.0888888888888889</c:v>
                </c:pt>
                <c:pt idx="60">
                  <c:v>0.0888888888888889</c:v>
                </c:pt>
                <c:pt idx="61">
                  <c:v>0.0888888888888889</c:v>
                </c:pt>
                <c:pt idx="62">
                  <c:v>0.0888888888888889</c:v>
                </c:pt>
                <c:pt idx="63">
                  <c:v>0.0888888888888889</c:v>
                </c:pt>
                <c:pt idx="64">
                  <c:v>0.0888888888888889</c:v>
                </c:pt>
                <c:pt idx="65">
                  <c:v>0.0888888888888889</c:v>
                </c:pt>
                <c:pt idx="66">
                  <c:v>0.0888888888888889</c:v>
                </c:pt>
                <c:pt idx="67">
                  <c:v>0.0888888888888889</c:v>
                </c:pt>
                <c:pt idx="68">
                  <c:v>0.0888888888888889</c:v>
                </c:pt>
                <c:pt idx="69">
                  <c:v>0.0888888888888889</c:v>
                </c:pt>
                <c:pt idx="70">
                  <c:v>0.0888888888888889</c:v>
                </c:pt>
                <c:pt idx="71">
                  <c:v>0.0888888888888889</c:v>
                </c:pt>
                <c:pt idx="72">
                  <c:v>0.0888888888888889</c:v>
                </c:pt>
                <c:pt idx="73">
                  <c:v>0.0888888888888889</c:v>
                </c:pt>
                <c:pt idx="74">
                  <c:v>0.0888888888888889</c:v>
                </c:pt>
                <c:pt idx="75">
                  <c:v>0.0888888888888889</c:v>
                </c:pt>
                <c:pt idx="76">
                  <c:v>0.0888888888888889</c:v>
                </c:pt>
                <c:pt idx="77">
                  <c:v>0.0888888888888889</c:v>
                </c:pt>
                <c:pt idx="78">
                  <c:v>0.0888888888888889</c:v>
                </c:pt>
                <c:pt idx="79">
                  <c:v>0.0888888888888889</c:v>
                </c:pt>
                <c:pt idx="80">
                  <c:v>0.0888888888888889</c:v>
                </c:pt>
                <c:pt idx="81">
                  <c:v>0.0888888888888889</c:v>
                </c:pt>
                <c:pt idx="82">
                  <c:v>0.0888888888888889</c:v>
                </c:pt>
                <c:pt idx="83">
                  <c:v>0.0888888888888889</c:v>
                </c:pt>
                <c:pt idx="84">
                  <c:v>0.0888888888888889</c:v>
                </c:pt>
                <c:pt idx="85">
                  <c:v>0.0888888888888889</c:v>
                </c:pt>
                <c:pt idx="86">
                  <c:v>0.0888888888888889</c:v>
                </c:pt>
                <c:pt idx="87">
                  <c:v>0.0888888888888889</c:v>
                </c:pt>
                <c:pt idx="88">
                  <c:v>0.0888888888888889</c:v>
                </c:pt>
                <c:pt idx="89">
                  <c:v>0.0888888888888889</c:v>
                </c:pt>
                <c:pt idx="90">
                  <c:v>0.0888888888888889</c:v>
                </c:pt>
                <c:pt idx="91">
                  <c:v>0.0888888888888889</c:v>
                </c:pt>
                <c:pt idx="92">
                  <c:v>0.0888888888888889</c:v>
                </c:pt>
                <c:pt idx="93">
                  <c:v>0.0888888888888889</c:v>
                </c:pt>
                <c:pt idx="94">
                  <c:v>0.0888888888888889</c:v>
                </c:pt>
                <c:pt idx="95">
                  <c:v>0.0888888888888889</c:v>
                </c:pt>
                <c:pt idx="96">
                  <c:v>0.0888888888888889</c:v>
                </c:pt>
                <c:pt idx="97">
                  <c:v>0.0888888888888889</c:v>
                </c:pt>
                <c:pt idx="98">
                  <c:v>0.0888888888888889</c:v>
                </c:pt>
                <c:pt idx="99">
                  <c:v>0.0888888888888889</c:v>
                </c:pt>
                <c:pt idx="100">
                  <c:v>0.0888888888888889</c:v>
                </c:pt>
                <c:pt idx="101">
                  <c:v>0.0888888888888889</c:v>
                </c:pt>
                <c:pt idx="102">
                  <c:v>0.0888888888888889</c:v>
                </c:pt>
                <c:pt idx="103">
                  <c:v>0.0888888888888889</c:v>
                </c:pt>
                <c:pt idx="104">
                  <c:v>0.0888888888888889</c:v>
                </c:pt>
                <c:pt idx="105">
                  <c:v>0.0888888888888889</c:v>
                </c:pt>
                <c:pt idx="106">
                  <c:v>0.0888888888888889</c:v>
                </c:pt>
                <c:pt idx="107">
                  <c:v>0.0888888888888889</c:v>
                </c:pt>
                <c:pt idx="108">
                  <c:v>0.0888888888888889</c:v>
                </c:pt>
                <c:pt idx="109">
                  <c:v>0.0888888888888889</c:v>
                </c:pt>
                <c:pt idx="110">
                  <c:v>0.0888888888888889</c:v>
                </c:pt>
                <c:pt idx="111">
                  <c:v>0.0888888888888889</c:v>
                </c:pt>
                <c:pt idx="112">
                  <c:v>0.0888888888888889</c:v>
                </c:pt>
                <c:pt idx="113">
                  <c:v>0.0888888888888889</c:v>
                </c:pt>
                <c:pt idx="114">
                  <c:v>0.0888888888888889</c:v>
                </c:pt>
                <c:pt idx="115">
                  <c:v>0.0888888888888889</c:v>
                </c:pt>
                <c:pt idx="116">
                  <c:v>0.0888888888888889</c:v>
                </c:pt>
                <c:pt idx="117">
                  <c:v>0.0888888888888889</c:v>
                </c:pt>
                <c:pt idx="118">
                  <c:v>0.0888888888888889</c:v>
                </c:pt>
                <c:pt idx="119">
                  <c:v>0.0888888888888889</c:v>
                </c:pt>
                <c:pt idx="120">
                  <c:v>0.0888888888888889</c:v>
                </c:pt>
                <c:pt idx="121">
                  <c:v>0.0888888888888889</c:v>
                </c:pt>
                <c:pt idx="122">
                  <c:v>0.0888888888888889</c:v>
                </c:pt>
                <c:pt idx="123">
                  <c:v>0.0888888888888889</c:v>
                </c:pt>
                <c:pt idx="124">
                  <c:v>0.0888888888888889</c:v>
                </c:pt>
                <c:pt idx="125">
                  <c:v>0.0888888888888889</c:v>
                </c:pt>
                <c:pt idx="126">
                  <c:v>0.0888888888888889</c:v>
                </c:pt>
                <c:pt idx="127">
                  <c:v>0.0888888888888889</c:v>
                </c:pt>
                <c:pt idx="128">
                  <c:v>0.0888888888888889</c:v>
                </c:pt>
                <c:pt idx="129">
                  <c:v>0.0888888888888889</c:v>
                </c:pt>
                <c:pt idx="130">
                  <c:v>0.0888888888888889</c:v>
                </c:pt>
                <c:pt idx="131">
                  <c:v>0.0888888888888889</c:v>
                </c:pt>
                <c:pt idx="132">
                  <c:v>0.0888888888888889</c:v>
                </c:pt>
                <c:pt idx="133">
                  <c:v>0.0888888888888889</c:v>
                </c:pt>
                <c:pt idx="134">
                  <c:v>0.0888888888888889</c:v>
                </c:pt>
                <c:pt idx="135">
                  <c:v>0.0888888888888889</c:v>
                </c:pt>
                <c:pt idx="136">
                  <c:v>0.0888888888888889</c:v>
                </c:pt>
                <c:pt idx="137">
                  <c:v>0.0888888888888889</c:v>
                </c:pt>
                <c:pt idx="138">
                  <c:v>0.0888888888888889</c:v>
                </c:pt>
                <c:pt idx="139">
                  <c:v>0.0888888888888889</c:v>
                </c:pt>
                <c:pt idx="140">
                  <c:v>0.0888888888888889</c:v>
                </c:pt>
                <c:pt idx="141">
                  <c:v>0.0888888888888889</c:v>
                </c:pt>
                <c:pt idx="142">
                  <c:v>0.0888888888888889</c:v>
                </c:pt>
                <c:pt idx="143">
                  <c:v>0.0888888888888889</c:v>
                </c:pt>
                <c:pt idx="144">
                  <c:v>0.0888888888888889</c:v>
                </c:pt>
                <c:pt idx="145">
                  <c:v>0.0888888888888889</c:v>
                </c:pt>
                <c:pt idx="146">
                  <c:v>0.0888888888888889</c:v>
                </c:pt>
                <c:pt idx="147">
                  <c:v>0.0888888888888889</c:v>
                </c:pt>
                <c:pt idx="148">
                  <c:v>0.0888888888888889</c:v>
                </c:pt>
                <c:pt idx="149">
                  <c:v>0.0888888888888889</c:v>
                </c:pt>
                <c:pt idx="150">
                  <c:v>0.0888888888888889</c:v>
                </c:pt>
                <c:pt idx="151">
                  <c:v>0.0888888888888889</c:v>
                </c:pt>
                <c:pt idx="152">
                  <c:v>0.0888888888888889</c:v>
                </c:pt>
                <c:pt idx="153">
                  <c:v>0.0888888888888889</c:v>
                </c:pt>
                <c:pt idx="154">
                  <c:v>0.0888888888888889</c:v>
                </c:pt>
                <c:pt idx="155">
                  <c:v>0.0888888888888889</c:v>
                </c:pt>
                <c:pt idx="156">
                  <c:v>0.0888888888888889</c:v>
                </c:pt>
                <c:pt idx="157">
                  <c:v>0.0888888888888889</c:v>
                </c:pt>
                <c:pt idx="158">
                  <c:v>0.0888888888888889</c:v>
                </c:pt>
                <c:pt idx="159">
                  <c:v>0.0888888888888889</c:v>
                </c:pt>
                <c:pt idx="160">
                  <c:v>0.0888888888888889</c:v>
                </c:pt>
                <c:pt idx="161">
                  <c:v>0.0888888888888889</c:v>
                </c:pt>
                <c:pt idx="162">
                  <c:v>0.0888888888888889</c:v>
                </c:pt>
                <c:pt idx="163">
                  <c:v>0.0888888888888889</c:v>
                </c:pt>
                <c:pt idx="164">
                  <c:v>0.0888888888888889</c:v>
                </c:pt>
                <c:pt idx="165">
                  <c:v>0.0888888888888889</c:v>
                </c:pt>
                <c:pt idx="166">
                  <c:v>0.0888888888888889</c:v>
                </c:pt>
                <c:pt idx="167">
                  <c:v>0.0888888888888889</c:v>
                </c:pt>
                <c:pt idx="168">
                  <c:v>0.0888888888888889</c:v>
                </c:pt>
                <c:pt idx="169">
                  <c:v>0.0888888888888889</c:v>
                </c:pt>
                <c:pt idx="170">
                  <c:v>0.0888888888888889</c:v>
                </c:pt>
                <c:pt idx="171">
                  <c:v>0.0888888888888889</c:v>
                </c:pt>
                <c:pt idx="172">
                  <c:v>0.0888888888888889</c:v>
                </c:pt>
                <c:pt idx="173">
                  <c:v>0.0888888888888889</c:v>
                </c:pt>
                <c:pt idx="174">
                  <c:v>0.0888888888888889</c:v>
                </c:pt>
                <c:pt idx="175">
                  <c:v>0.0888888888888889</c:v>
                </c:pt>
                <c:pt idx="176">
                  <c:v>0.0888888888888889</c:v>
                </c:pt>
                <c:pt idx="177">
                  <c:v>0.0888888888888889</c:v>
                </c:pt>
                <c:pt idx="178">
                  <c:v>0.0888888888888889</c:v>
                </c:pt>
                <c:pt idx="179">
                  <c:v>0.0888888888888889</c:v>
                </c:pt>
                <c:pt idx="180">
                  <c:v>0.0888888888888889</c:v>
                </c:pt>
                <c:pt idx="181">
                  <c:v>0.0888888888888889</c:v>
                </c:pt>
                <c:pt idx="182">
                  <c:v>0.0888888888888889</c:v>
                </c:pt>
                <c:pt idx="183">
                  <c:v>0.0888888888888889</c:v>
                </c:pt>
                <c:pt idx="184">
                  <c:v>0.0888888888888889</c:v>
                </c:pt>
                <c:pt idx="185">
                  <c:v>0.0888888888888889</c:v>
                </c:pt>
                <c:pt idx="186">
                  <c:v>0.0888888888888889</c:v>
                </c:pt>
                <c:pt idx="187">
                  <c:v>0.0888888888888889</c:v>
                </c:pt>
                <c:pt idx="188">
                  <c:v>0.0888888888888889</c:v>
                </c:pt>
                <c:pt idx="189">
                  <c:v>0.0888888888888889</c:v>
                </c:pt>
                <c:pt idx="190">
                  <c:v>0.0888888888888889</c:v>
                </c:pt>
                <c:pt idx="191">
                  <c:v>0.0888888888888889</c:v>
                </c:pt>
                <c:pt idx="192">
                  <c:v>0.0888888888888889</c:v>
                </c:pt>
                <c:pt idx="193">
                  <c:v>0.0888888888888889</c:v>
                </c:pt>
                <c:pt idx="194">
                  <c:v>0.0888888888888889</c:v>
                </c:pt>
                <c:pt idx="195">
                  <c:v>0.0888888888888889</c:v>
                </c:pt>
                <c:pt idx="196">
                  <c:v>0.0888888888888889</c:v>
                </c:pt>
                <c:pt idx="197">
                  <c:v>0.0888888888888889</c:v>
                </c:pt>
                <c:pt idx="198">
                  <c:v>0.0888888888888889</c:v>
                </c:pt>
                <c:pt idx="199">
                  <c:v>0.0888888888888889</c:v>
                </c:pt>
                <c:pt idx="200">
                  <c:v>0.0888888888888889</c:v>
                </c:pt>
              </c:numCache>
            </c:numRef>
          </c:val>
        </c:ser>
        <c:ser>
          <c:idx val="2"/>
          <c:order val="2"/>
          <c:tx>
            <c:strRef>
              <c:f>portugal08_final!$AE$5</c:f>
              <c:strCache>
                <c:ptCount val="1"/>
                <c:pt idx="0">
                  <c:v>average local income tax as % of total labour cos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08_final!$P$408:$P$598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portugal08_final!$AE$609:$AE$809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val>
        </c:ser>
        <c:ser>
          <c:idx val="3"/>
          <c:order val="3"/>
          <c:tx>
            <c:strRef>
              <c:f>portugal08_final!$AD$5</c:f>
              <c:strCache>
                <c:ptCount val="1"/>
                <c:pt idx="0">
                  <c:v>average central income tax as % of total labour costs</c:v>
                </c:pt>
              </c:strCache>
            </c:strRef>
          </c:tx>
          <c:spPr>
            <a:solidFill>
              <a:srgbClr val="66ff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08_final!$P$408:$P$598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portugal08_final!$AD$609:$AD$809</c:f>
              <c:numCache>
                <c:formatCode>General</c:formatCode>
                <c:ptCount val="201"/>
                <c:pt idx="0">
                  <c:v>0.00220725390983341</c:v>
                </c:pt>
                <c:pt idx="1">
                  <c:v>0.00382767020274814</c:v>
                </c:pt>
                <c:pt idx="2">
                  <c:v>0.00538576279208924</c:v>
                </c:pt>
                <c:pt idx="3">
                  <c:v>0.00688505943466274</c:v>
                </c:pt>
                <c:pt idx="4">
                  <c:v>0.00832882657195575</c:v>
                </c:pt>
                <c:pt idx="5">
                  <c:v>0.00972009308607446</c:v>
                </c:pt>
                <c:pt idx="6">
                  <c:v>0.0110616715104032</c:v>
                </c:pt>
                <c:pt idx="7">
                  <c:v>0.0123561770075625</c:v>
                </c:pt>
                <c:pt idx="8">
                  <c:v>0.0136060443841302</c:v>
                </c:pt>
                <c:pt idx="9">
                  <c:v>0.0148135433750514</c:v>
                </c:pt>
                <c:pt idx="10">
                  <c:v>0.0159807923996087</c:v>
                </c:pt>
                <c:pt idx="11">
                  <c:v>0.0171097709643443</c:v>
                </c:pt>
                <c:pt idx="12">
                  <c:v>0.0182023308657014</c:v>
                </c:pt>
                <c:pt idx="13">
                  <c:v>0.0192602063257456</c:v>
                </c:pt>
                <c:pt idx="14">
                  <c:v>0.0202850231776634</c:v>
                </c:pt>
                <c:pt idx="15">
                  <c:v>0.0212783072033684</c:v>
                </c:pt>
                <c:pt idx="16">
                  <c:v>0.0222414917131429</c:v>
                </c:pt>
                <c:pt idx="17">
                  <c:v>0.0231759244465062</c:v>
                </c:pt>
                <c:pt idx="18">
                  <c:v>0.0240828738641823</c:v>
                </c:pt>
                <c:pt idx="19">
                  <c:v>0.0249635348929403</c:v>
                </c:pt>
                <c:pt idx="20">
                  <c:v>0.0258190341780196</c:v>
                </c:pt>
                <c:pt idx="21">
                  <c:v>0.0266504348916881</c:v>
                </c:pt>
                <c:pt idx="22">
                  <c:v>0.027458741141088</c:v>
                </c:pt>
                <c:pt idx="23">
                  <c:v>0.0282449020137921</c:v>
                </c:pt>
                <c:pt idx="24">
                  <c:v>0.029009815295342</c:v>
                </c:pt>
                <c:pt idx="25">
                  <c:v>0.0297543308893839</c:v>
                </c:pt>
                <c:pt idx="26">
                  <c:v>0.0304792539677931</c:v>
                </c:pt>
                <c:pt idx="27">
                  <c:v>0.0311853478753346</c:v>
                </c:pt>
                <c:pt idx="28">
                  <c:v>0.0320042482051463</c:v>
                </c:pt>
                <c:pt idx="29">
                  <c:v>0.0329288843677457</c:v>
                </c:pt>
                <c:pt idx="30">
                  <c:v>0.0338304046262802</c:v>
                </c:pt>
                <c:pt idx="31">
                  <c:v>0.0347096651253447</c:v>
                </c:pt>
                <c:pt idx="32">
                  <c:v>0.0355674802463833</c:v>
                </c:pt>
                <c:pt idx="33">
                  <c:v>0.0364046251235414</c:v>
                </c:pt>
                <c:pt idx="34">
                  <c:v>0.0372218379798147</c:v>
                </c:pt>
                <c:pt idx="35">
                  <c:v>0.0380198222982934</c:v>
                </c:pt>
                <c:pt idx="36">
                  <c:v>0.0387992488419238</c:v>
                </c:pt>
                <c:pt idx="37">
                  <c:v>0.0395607575339765</c:v>
                </c:pt>
                <c:pt idx="38">
                  <c:v>0.0403049592103007</c:v>
                </c:pt>
                <c:pt idx="39">
                  <c:v>0.041032437253449</c:v>
                </c:pt>
                <c:pt idx="40">
                  <c:v>0.0417437491178608</c:v>
                </c:pt>
                <c:pt idx="41">
                  <c:v>0.0424394277544832</c:v>
                </c:pt>
                <c:pt idx="42">
                  <c:v>0.0431199829424835</c:v>
                </c:pt>
                <c:pt idx="43">
                  <c:v>0.0437859025350428</c:v>
                </c:pt>
                <c:pt idx="44">
                  <c:v>0.0444376536256329</c:v>
                </c:pt>
                <c:pt idx="45">
                  <c:v>0.0450756836406315</c:v>
                </c:pt>
                <c:pt idx="46">
                  <c:v>0.045700421363651</c:v>
                </c:pt>
                <c:pt idx="47">
                  <c:v>0.0463122778965052</c:v>
                </c:pt>
                <c:pt idx="48">
                  <c:v>0.0469116475613419</c:v>
                </c:pt>
                <c:pt idx="49">
                  <c:v>0.0474989087481012</c:v>
                </c:pt>
                <c:pt idx="50">
                  <c:v>0.0480744247111252</c:v>
                </c:pt>
                <c:pt idx="51">
                  <c:v>0.0486385443184458</c:v>
                </c:pt>
                <c:pt idx="52">
                  <c:v>0.0491916027569954</c:v>
                </c:pt>
                <c:pt idx="53">
                  <c:v>0.0497339221967382</c:v>
                </c:pt>
                <c:pt idx="54">
                  <c:v>0.050265812416486</c:v>
                </c:pt>
                <c:pt idx="55">
                  <c:v>0.0507875713939528</c:v>
                </c:pt>
                <c:pt idx="56">
                  <c:v>0.0513506170589637</c:v>
                </c:pt>
                <c:pt idx="57">
                  <c:v>0.0526454616649453</c:v>
                </c:pt>
                <c:pt idx="58">
                  <c:v>0.0539163276671124</c:v>
                </c:pt>
                <c:pt idx="59">
                  <c:v>0.0551638750270379</c:v>
                </c:pt>
                <c:pt idx="60">
                  <c:v>0.056388739707692</c:v>
                </c:pt>
                <c:pt idx="61">
                  <c:v>0.0575915347544604</c:v>
                </c:pt>
                <c:pt idx="62">
                  <c:v>0.0587728513182509</c:v>
                </c:pt>
                <c:pt idx="63">
                  <c:v>0.0599332596242751</c:v>
                </c:pt>
                <c:pt idx="64">
                  <c:v>0.0610733098898428</c:v>
                </c:pt>
                <c:pt idx="65">
                  <c:v>0.0621935331942701</c:v>
                </c:pt>
                <c:pt idx="66">
                  <c:v>0.0632944423037936</c:v>
                </c:pt>
                <c:pt idx="67">
                  <c:v>0.0643765324541799</c:v>
                </c:pt>
                <c:pt idx="68">
                  <c:v>0.0654402820935427</c:v>
                </c:pt>
                <c:pt idx="69">
                  <c:v>0.0664861535877061</c:v>
                </c:pt>
                <c:pt idx="70">
                  <c:v>0.0675145938903002</c:v>
                </c:pt>
                <c:pt idx="71">
                  <c:v>0.0685260351796282</c:v>
                </c:pt>
                <c:pt idx="72">
                  <c:v>0.0695208954642131</c:v>
                </c:pt>
                <c:pt idx="73">
                  <c:v>0.0704995791588048</c:v>
                </c:pt>
                <c:pt idx="74">
                  <c:v>0.071462477632516</c:v>
                </c:pt>
                <c:pt idx="75">
                  <c:v>0.0724099697306477</c:v>
                </c:pt>
                <c:pt idx="76">
                  <c:v>0.0733424222716663</c:v>
                </c:pt>
                <c:pt idx="77">
                  <c:v>0.0742601905207004</c:v>
                </c:pt>
                <c:pt idx="78">
                  <c:v>0.0751636186408432</c:v>
                </c:pt>
                <c:pt idx="79">
                  <c:v>0.0760530401234646</c:v>
                </c:pt>
                <c:pt idx="80">
                  <c:v>0.0769287781986609</c:v>
                </c:pt>
                <c:pt idx="81">
                  <c:v>0.0777911462269077</c:v>
                </c:pt>
                <c:pt idx="82">
                  <c:v>0.0786404480729083</c:v>
                </c:pt>
                <c:pt idx="83">
                  <c:v>0.0794769784625781</c:v>
                </c:pt>
                <c:pt idx="84">
                  <c:v>0.0803010233240439</c:v>
                </c:pt>
                <c:pt idx="85">
                  <c:v>0.0811128601134879</c:v>
                </c:pt>
                <c:pt idx="86">
                  <c:v>0.0819127581266166</c:v>
                </c:pt>
                <c:pt idx="87">
                  <c:v>0.0827009787964879</c:v>
                </c:pt>
                <c:pt idx="88">
                  <c:v>0.0834777759783901</c:v>
                </c:pt>
                <c:pt idx="89">
                  <c:v>0.0842433962224232</c:v>
                </c:pt>
                <c:pt idx="90">
                  <c:v>0.0849980790343987</c:v>
                </c:pt>
                <c:pt idx="91">
                  <c:v>0.0857420571256369</c:v>
                </c:pt>
                <c:pt idx="92">
                  <c:v>0.0864755566522098</c:v>
                </c:pt>
                <c:pt idx="93">
                  <c:v>0.0871987974441454</c:v>
                </c:pt>
                <c:pt idx="94">
                  <c:v>0.0879119932250818</c:v>
                </c:pt>
                <c:pt idx="95">
                  <c:v>0.0886153518228329</c:v>
                </c:pt>
                <c:pt idx="96">
                  <c:v>0.0893090753712997</c:v>
                </c:pt>
                <c:pt idx="97">
                  <c:v>0.0899933605041411</c:v>
                </c:pt>
                <c:pt idx="98">
                  <c:v>0.0906683985405928</c:v>
                </c:pt>
                <c:pt idx="99">
                  <c:v>0.0913343756638035</c:v>
                </c:pt>
                <c:pt idx="100">
                  <c:v>0.0919914730920381</c:v>
                </c:pt>
                <c:pt idx="101">
                  <c:v>0.0926398672430775</c:v>
                </c:pt>
                <c:pt idx="102">
                  <c:v>0.0932797298921296</c:v>
                </c:pt>
                <c:pt idx="103">
                  <c:v>0.0939112283235469</c:v>
                </c:pt>
                <c:pt idx="104">
                  <c:v>0.0945345254766342</c:v>
                </c:pt>
                <c:pt idx="105">
                  <c:v>0.0951497800858108</c:v>
                </c:pt>
                <c:pt idx="106">
                  <c:v>0.0957571468153824</c:v>
                </c:pt>
                <c:pt idx="107">
                  <c:v>0.0963567763891634</c:v>
                </c:pt>
                <c:pt idx="108">
                  <c:v>0.0969488157151749</c:v>
                </c:pt>
                <c:pt idx="109">
                  <c:v>0.0975334080056392</c:v>
                </c:pt>
                <c:pt idx="110">
                  <c:v>0.0981106928924726</c:v>
                </c:pt>
                <c:pt idx="111">
                  <c:v>0.0986808065384758</c:v>
                </c:pt>
                <c:pt idx="112">
                  <c:v>0.0992438817444049</c:v>
                </c:pt>
                <c:pt idx="113">
                  <c:v>0.0998000480521017</c:v>
                </c:pt>
                <c:pt idx="114">
                  <c:v>0.100349431843851</c:v>
                </c:pt>
                <c:pt idx="115">
                  <c:v>0.100892156438125</c:v>
                </c:pt>
                <c:pt idx="116">
                  <c:v>0.101428342181865</c:v>
                </c:pt>
                <c:pt idx="117">
                  <c:v>0.101958106539452</c:v>
                </c:pt>
                <c:pt idx="118">
                  <c:v>0.102481564178497</c:v>
                </c:pt>
                <c:pt idx="119">
                  <c:v>0.102998827052583</c:v>
                </c:pt>
                <c:pt idx="120">
                  <c:v>0.103510004481091</c:v>
                </c:pt>
                <c:pt idx="121">
                  <c:v>0.104015203226225</c:v>
                </c:pt>
                <c:pt idx="122">
                  <c:v>0.104514527567346</c:v>
                </c:pt>
                <c:pt idx="123">
                  <c:v>0.105008079372731</c:v>
                </c:pt>
                <c:pt idx="124">
                  <c:v>0.105495958168859</c:v>
                </c:pt>
                <c:pt idx="125">
                  <c:v>0.105978261207317</c:v>
                </c:pt>
                <c:pt idx="126">
                  <c:v>0.106455083529429</c:v>
                </c:pt>
                <c:pt idx="127">
                  <c:v>0.106926518028692</c:v>
                </c:pt>
                <c:pt idx="128">
                  <c:v>0.107392655511109</c:v>
                </c:pt>
                <c:pt idx="129">
                  <c:v>0.1078535847535</c:v>
                </c:pt>
                <c:pt idx="130">
                  <c:v>0.108309392559863</c:v>
                </c:pt>
                <c:pt idx="131">
                  <c:v>0.108760163815881</c:v>
                </c:pt>
                <c:pt idx="132">
                  <c:v>0.109205981541612</c:v>
                </c:pt>
                <c:pt idx="133">
                  <c:v>0.109646926942472</c:v>
                </c:pt>
                <c:pt idx="134">
                  <c:v>0.11008307945854</c:v>
                </c:pt>
                <c:pt idx="135">
                  <c:v>0.110514516812272</c:v>
                </c:pt>
                <c:pt idx="136">
                  <c:v>0.110941315054674</c:v>
                </c:pt>
                <c:pt idx="137">
                  <c:v>0.111363548609991</c:v>
                </c:pt>
                <c:pt idx="138">
                  <c:v>0.111781290318975</c:v>
                </c:pt>
                <c:pt idx="139">
                  <c:v>0.112194611480774</c:v>
                </c:pt>
                <c:pt idx="140">
                  <c:v>0.112603581893502</c:v>
                </c:pt>
                <c:pt idx="141">
                  <c:v>0.11300826989353</c:v>
                </c:pt>
                <c:pt idx="142">
                  <c:v>0.113408742393559</c:v>
                </c:pt>
                <c:pt idx="143">
                  <c:v>0.113805064919494</c:v>
                </c:pt>
                <c:pt idx="144">
                  <c:v>0.114197301646192</c:v>
                </c:pt>
                <c:pt idx="145">
                  <c:v>0.114585515432104</c:v>
                </c:pt>
                <c:pt idx="146">
                  <c:v>0.114969767852853</c:v>
                </c:pt>
                <c:pt idx="147">
                  <c:v>0.115350119233798</c:v>
                </c:pt>
                <c:pt idx="148">
                  <c:v>0.115726628681602</c:v>
                </c:pt>
                <c:pt idx="149">
                  <c:v>0.116099354114855</c:v>
                </c:pt>
                <c:pt idx="150">
                  <c:v>0.116468352293776</c:v>
                </c:pt>
                <c:pt idx="151">
                  <c:v>0.116739921925093</c:v>
                </c:pt>
                <c:pt idx="152">
                  <c:v>0.11699868518789</c:v>
                </c:pt>
                <c:pt idx="153">
                  <c:v>0.117254899058935</c:v>
                </c:pt>
                <c:pt idx="154">
                  <c:v>0.117508601029284</c:v>
                </c:pt>
                <c:pt idx="155">
                  <c:v>0.117759827858459</c:v>
                </c:pt>
                <c:pt idx="156">
                  <c:v>0.118008615592205</c:v>
                </c:pt>
                <c:pt idx="157">
                  <c:v>0.118254999579731</c:v>
                </c:pt>
                <c:pt idx="158">
                  <c:v>0.118499014490454</c:v>
                </c:pt>
                <c:pt idx="159">
                  <c:v>0.11874069433026</c:v>
                </c:pt>
                <c:pt idx="160">
                  <c:v>0.118980072457307</c:v>
                </c:pt>
                <c:pt idx="161">
                  <c:v>0.119217181597368</c:v>
                </c:pt>
                <c:pt idx="162">
                  <c:v>0.119452053858749</c:v>
                </c:pt>
                <c:pt idx="163">
                  <c:v>0.119684720746783</c:v>
                </c:pt>
                <c:pt idx="164">
                  <c:v>0.11991521317792</c:v>
                </c:pt>
                <c:pt idx="165">
                  <c:v>0.120143561493419</c:v>
                </c:pt>
                <c:pt idx="166">
                  <c:v>0.120369795472663</c:v>
                </c:pt>
                <c:pt idx="167">
                  <c:v>0.120593944346107</c:v>
                </c:pt>
                <c:pt idx="168">
                  <c:v>0.120816036807868</c:v>
                </c:pt>
                <c:pt idx="169">
                  <c:v>0.12103610102797</c:v>
                </c:pt>
                <c:pt idx="170">
                  <c:v>0.121254164664252</c:v>
                </c:pt>
                <c:pt idx="171">
                  <c:v>0.121470254873962</c:v>
                </c:pt>
                <c:pt idx="172">
                  <c:v>0.121684398325026</c:v>
                </c:pt>
                <c:pt idx="173">
                  <c:v>0.121896621207022</c:v>
                </c:pt>
                <c:pt idx="174">
                  <c:v>0.122106949241857</c:v>
                </c:pt>
                <c:pt idx="175">
                  <c:v>0.12231540769416</c:v>
                </c:pt>
                <c:pt idx="176">
                  <c:v>0.122522021381399</c:v>
                </c:pt>
                <c:pt idx="177">
                  <c:v>0.122726814683728</c:v>
                </c:pt>
                <c:pt idx="178">
                  <c:v>0.12292981155358</c:v>
                </c:pt>
                <c:pt idx="179">
                  <c:v>0.123131035525006</c:v>
                </c:pt>
                <c:pt idx="180">
                  <c:v>0.123330509722768</c:v>
                </c:pt>
                <c:pt idx="181">
                  <c:v>0.123528256871198</c:v>
                </c:pt>
                <c:pt idx="182">
                  <c:v>0.123724299302831</c:v>
                </c:pt>
                <c:pt idx="183">
                  <c:v>0.12391865896681</c:v>
                </c:pt>
                <c:pt idx="184">
                  <c:v>0.124161751831206</c:v>
                </c:pt>
                <c:pt idx="185">
                  <c:v>0.124673936940542</c:v>
                </c:pt>
                <c:pt idx="186">
                  <c:v>0.125181781498105</c:v>
                </c:pt>
                <c:pt idx="187">
                  <c:v>0.125685340447586</c:v>
                </c:pt>
                <c:pt idx="188">
                  <c:v>0.126184667809257</c:v>
                </c:pt>
                <c:pt idx="189">
                  <c:v>0.126679816699282</c:v>
                </c:pt>
                <c:pt idx="190">
                  <c:v>0.127170839348557</c:v>
                </c:pt>
                <c:pt idx="191">
                  <c:v>0.127657787121075</c:v>
                </c:pt>
                <c:pt idx="192">
                  <c:v>0.128140710531836</c:v>
                </c:pt>
                <c:pt idx="193">
                  <c:v>0.128619659264319</c:v>
                </c:pt>
                <c:pt idx="194">
                  <c:v>0.129094682187519</c:v>
                </c:pt>
                <c:pt idx="195">
                  <c:v>0.129565827372571</c:v>
                </c:pt>
                <c:pt idx="196">
                  <c:v>0.130033142108964</c:v>
                </c:pt>
                <c:pt idx="197">
                  <c:v>0.130496672920366</c:v>
                </c:pt>
                <c:pt idx="198">
                  <c:v>0.130956465580063</c:v>
                </c:pt>
                <c:pt idx="199">
                  <c:v>0.131412565126028</c:v>
                </c:pt>
                <c:pt idx="200">
                  <c:v>0.131865015875625</c:v>
                </c:pt>
              </c:numCache>
            </c:numRef>
          </c:val>
        </c:ser>
        <c:axId val="23284725"/>
        <c:axId val="35394838"/>
      </c:areaChart>
      <c:areaChart>
        <c:grouping val="stacked"/>
        <c:ser>
          <c:idx val="4"/>
          <c:order val="4"/>
          <c:tx>
            <c:strRef>
              <c:f>portugal08_final!$AF$5</c:f>
              <c:strCache>
                <c:ptCount val="1"/>
                <c:pt idx="0">
                  <c:v>family benefits as % of total labour cos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08_final!$P$408:$P$598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portugal08_final!$AF$609:$AF$809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val>
        </c:ser>
        <c:axId val="72614743"/>
        <c:axId val="73460873"/>
      </c:areaChart>
      <c:lineChart>
        <c:grouping val="stacked"/>
        <c:varyColors val="0"/>
        <c:ser>
          <c:idx val="5"/>
          <c:order val="5"/>
          <c:tx>
            <c:strRef>
              <c:f>portugal08_final!$AI$5</c:f>
              <c:strCache>
                <c:ptCount val="1"/>
                <c:pt idx="0">
                  <c:v>average tax wedge (sum of the component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1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08_final!$P$408:$P$598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portugal08_final!$AI$609:$AI$809</c:f>
              <c:numCache>
                <c:formatCode>General</c:formatCode>
                <c:ptCount val="201"/>
                <c:pt idx="0">
                  <c:v>0.283015334717914</c:v>
                </c:pt>
                <c:pt idx="1">
                  <c:v>0.284635751010829</c:v>
                </c:pt>
                <c:pt idx="2">
                  <c:v>0.28619384360017</c:v>
                </c:pt>
                <c:pt idx="3">
                  <c:v>0.287693140242744</c:v>
                </c:pt>
                <c:pt idx="4">
                  <c:v>0.289136907380037</c:v>
                </c:pt>
                <c:pt idx="5">
                  <c:v>0.290528173894155</c:v>
                </c:pt>
                <c:pt idx="6">
                  <c:v>0.291869752318484</c:v>
                </c:pt>
                <c:pt idx="7">
                  <c:v>0.293164257815643</c:v>
                </c:pt>
                <c:pt idx="8">
                  <c:v>0.294414125192211</c:v>
                </c:pt>
                <c:pt idx="9">
                  <c:v>0.295621624183132</c:v>
                </c:pt>
                <c:pt idx="10">
                  <c:v>0.296788873207689</c:v>
                </c:pt>
                <c:pt idx="11">
                  <c:v>0.297917851772425</c:v>
                </c:pt>
                <c:pt idx="12">
                  <c:v>0.299010411673782</c:v>
                </c:pt>
                <c:pt idx="13">
                  <c:v>0.300068287133826</c:v>
                </c:pt>
                <c:pt idx="14">
                  <c:v>0.301093103985744</c:v>
                </c:pt>
                <c:pt idx="15">
                  <c:v>0.302086388011449</c:v>
                </c:pt>
                <c:pt idx="16">
                  <c:v>0.303049572521224</c:v>
                </c:pt>
                <c:pt idx="17">
                  <c:v>0.303984005254587</c:v>
                </c:pt>
                <c:pt idx="18">
                  <c:v>0.304890954672263</c:v>
                </c:pt>
                <c:pt idx="19">
                  <c:v>0.305771615701021</c:v>
                </c:pt>
                <c:pt idx="20">
                  <c:v>0.3066271149861</c:v>
                </c:pt>
                <c:pt idx="21">
                  <c:v>0.307458515699769</c:v>
                </c:pt>
                <c:pt idx="22">
                  <c:v>0.308266821949169</c:v>
                </c:pt>
                <c:pt idx="23">
                  <c:v>0.309052982821873</c:v>
                </c:pt>
                <c:pt idx="24">
                  <c:v>0.309817896103423</c:v>
                </c:pt>
                <c:pt idx="25">
                  <c:v>0.310562411697465</c:v>
                </c:pt>
                <c:pt idx="26">
                  <c:v>0.311287334775874</c:v>
                </c:pt>
                <c:pt idx="27">
                  <c:v>0.311993428683415</c:v>
                </c:pt>
                <c:pt idx="28">
                  <c:v>0.312812329013227</c:v>
                </c:pt>
                <c:pt idx="29">
                  <c:v>0.313736965175827</c:v>
                </c:pt>
                <c:pt idx="30">
                  <c:v>0.314638485434361</c:v>
                </c:pt>
                <c:pt idx="31">
                  <c:v>0.315517745933426</c:v>
                </c:pt>
                <c:pt idx="32">
                  <c:v>0.316375561054464</c:v>
                </c:pt>
                <c:pt idx="33">
                  <c:v>0.317212705931622</c:v>
                </c:pt>
                <c:pt idx="34">
                  <c:v>0.318029918787896</c:v>
                </c:pt>
                <c:pt idx="35">
                  <c:v>0.318827903106374</c:v>
                </c:pt>
                <c:pt idx="36">
                  <c:v>0.319607329650005</c:v>
                </c:pt>
                <c:pt idx="37">
                  <c:v>0.320368838342057</c:v>
                </c:pt>
                <c:pt idx="38">
                  <c:v>0.321113040018382</c:v>
                </c:pt>
                <c:pt idx="39">
                  <c:v>0.32184051806153</c:v>
                </c:pt>
                <c:pt idx="40">
                  <c:v>0.322551829925942</c:v>
                </c:pt>
                <c:pt idx="41">
                  <c:v>0.323247508562564</c:v>
                </c:pt>
                <c:pt idx="42">
                  <c:v>0.323928063750564</c:v>
                </c:pt>
                <c:pt idx="43">
                  <c:v>0.324593983343124</c:v>
                </c:pt>
                <c:pt idx="44">
                  <c:v>0.325245734433714</c:v>
                </c:pt>
                <c:pt idx="45">
                  <c:v>0.325883764448712</c:v>
                </c:pt>
                <c:pt idx="46">
                  <c:v>0.326508502171732</c:v>
                </c:pt>
                <c:pt idx="47">
                  <c:v>0.327120358704586</c:v>
                </c:pt>
                <c:pt idx="48">
                  <c:v>0.327719728369423</c:v>
                </c:pt>
                <c:pt idx="49">
                  <c:v>0.328306989556182</c:v>
                </c:pt>
                <c:pt idx="50">
                  <c:v>0.328882505519206</c:v>
                </c:pt>
                <c:pt idx="51">
                  <c:v>0.329446625126527</c:v>
                </c:pt>
                <c:pt idx="52">
                  <c:v>0.329999683565076</c:v>
                </c:pt>
                <c:pt idx="53">
                  <c:v>0.330542003004819</c:v>
                </c:pt>
                <c:pt idx="54">
                  <c:v>0.331073893224567</c:v>
                </c:pt>
                <c:pt idx="55">
                  <c:v>0.331595652202034</c:v>
                </c:pt>
                <c:pt idx="56">
                  <c:v>0.332158697867045</c:v>
                </c:pt>
                <c:pt idx="57">
                  <c:v>0.333453542473026</c:v>
                </c:pt>
                <c:pt idx="58">
                  <c:v>0.334724408475193</c:v>
                </c:pt>
                <c:pt idx="59">
                  <c:v>0.335971955835119</c:v>
                </c:pt>
                <c:pt idx="60">
                  <c:v>0.337196820515773</c:v>
                </c:pt>
                <c:pt idx="61">
                  <c:v>0.338399615562541</c:v>
                </c:pt>
                <c:pt idx="62">
                  <c:v>0.339580932126332</c:v>
                </c:pt>
                <c:pt idx="63">
                  <c:v>0.340741340432356</c:v>
                </c:pt>
                <c:pt idx="64">
                  <c:v>0.341881390697924</c:v>
                </c:pt>
                <c:pt idx="65">
                  <c:v>0.343001614002351</c:v>
                </c:pt>
                <c:pt idx="66">
                  <c:v>0.344102523111874</c:v>
                </c:pt>
                <c:pt idx="67">
                  <c:v>0.345184613262261</c:v>
                </c:pt>
                <c:pt idx="68">
                  <c:v>0.346248362901624</c:v>
                </c:pt>
                <c:pt idx="69">
                  <c:v>0.347294234395787</c:v>
                </c:pt>
                <c:pt idx="70">
                  <c:v>0.348322674698381</c:v>
                </c:pt>
                <c:pt idx="71">
                  <c:v>0.349334115987709</c:v>
                </c:pt>
                <c:pt idx="72">
                  <c:v>0.350328976272294</c:v>
                </c:pt>
                <c:pt idx="73">
                  <c:v>0.351307659966886</c:v>
                </c:pt>
                <c:pt idx="74">
                  <c:v>0.352270558440597</c:v>
                </c:pt>
                <c:pt idx="75">
                  <c:v>0.353218050538729</c:v>
                </c:pt>
                <c:pt idx="76">
                  <c:v>0.354150503079747</c:v>
                </c:pt>
                <c:pt idx="77">
                  <c:v>0.355068271328781</c:v>
                </c:pt>
                <c:pt idx="78">
                  <c:v>0.355971699448924</c:v>
                </c:pt>
                <c:pt idx="79">
                  <c:v>0.356861120931545</c:v>
                </c:pt>
                <c:pt idx="80">
                  <c:v>0.357736859006742</c:v>
                </c:pt>
                <c:pt idx="81">
                  <c:v>0.358599227034989</c:v>
                </c:pt>
                <c:pt idx="82">
                  <c:v>0.359448528880989</c:v>
                </c:pt>
                <c:pt idx="83">
                  <c:v>0.360285059270659</c:v>
                </c:pt>
                <c:pt idx="84">
                  <c:v>0.361109104132125</c:v>
                </c:pt>
                <c:pt idx="85">
                  <c:v>0.361920940921569</c:v>
                </c:pt>
                <c:pt idx="86">
                  <c:v>0.362720838934697</c:v>
                </c:pt>
                <c:pt idx="87">
                  <c:v>0.363509059604569</c:v>
                </c:pt>
                <c:pt idx="88">
                  <c:v>0.364285856786471</c:v>
                </c:pt>
                <c:pt idx="89">
                  <c:v>0.365051477030504</c:v>
                </c:pt>
                <c:pt idx="90">
                  <c:v>0.365806159842479</c:v>
                </c:pt>
                <c:pt idx="91">
                  <c:v>0.366550137933718</c:v>
                </c:pt>
                <c:pt idx="92">
                  <c:v>0.367283637460291</c:v>
                </c:pt>
                <c:pt idx="93">
                  <c:v>0.368006878252226</c:v>
                </c:pt>
                <c:pt idx="94">
                  <c:v>0.368720074033163</c:v>
                </c:pt>
                <c:pt idx="95">
                  <c:v>0.369423432630914</c:v>
                </c:pt>
                <c:pt idx="96">
                  <c:v>0.370117156179381</c:v>
                </c:pt>
                <c:pt idx="97">
                  <c:v>0.370801441312222</c:v>
                </c:pt>
                <c:pt idx="98">
                  <c:v>0.371476479348674</c:v>
                </c:pt>
                <c:pt idx="99">
                  <c:v>0.372142456471884</c:v>
                </c:pt>
                <c:pt idx="100">
                  <c:v>0.372799553900119</c:v>
                </c:pt>
                <c:pt idx="101">
                  <c:v>0.373447948051158</c:v>
                </c:pt>
                <c:pt idx="102">
                  <c:v>0.37408781070021</c:v>
                </c:pt>
                <c:pt idx="103">
                  <c:v>0.374719309131628</c:v>
                </c:pt>
                <c:pt idx="104">
                  <c:v>0.375342606284715</c:v>
                </c:pt>
                <c:pt idx="105">
                  <c:v>0.375957860893892</c:v>
                </c:pt>
                <c:pt idx="106">
                  <c:v>0.376565227623463</c:v>
                </c:pt>
                <c:pt idx="107">
                  <c:v>0.377164857197244</c:v>
                </c:pt>
                <c:pt idx="108">
                  <c:v>0.377756896523256</c:v>
                </c:pt>
                <c:pt idx="109">
                  <c:v>0.37834148881372</c:v>
                </c:pt>
                <c:pt idx="110">
                  <c:v>0.378918773700553</c:v>
                </c:pt>
                <c:pt idx="111">
                  <c:v>0.379488887346557</c:v>
                </c:pt>
                <c:pt idx="112">
                  <c:v>0.380051962552486</c:v>
                </c:pt>
                <c:pt idx="113">
                  <c:v>0.380608128860183</c:v>
                </c:pt>
                <c:pt idx="114">
                  <c:v>0.381157512651932</c:v>
                </c:pt>
                <c:pt idx="115">
                  <c:v>0.381700237246205</c:v>
                </c:pt>
                <c:pt idx="116">
                  <c:v>0.382236422989946</c:v>
                </c:pt>
                <c:pt idx="117">
                  <c:v>0.382766187347533</c:v>
                </c:pt>
                <c:pt idx="118">
                  <c:v>0.383289644986578</c:v>
                </c:pt>
                <c:pt idx="119">
                  <c:v>0.383806907860664</c:v>
                </c:pt>
                <c:pt idx="120">
                  <c:v>0.384318085289172</c:v>
                </c:pt>
                <c:pt idx="121">
                  <c:v>0.384823284034306</c:v>
                </c:pt>
                <c:pt idx="122">
                  <c:v>0.385322608375427</c:v>
                </c:pt>
                <c:pt idx="123">
                  <c:v>0.385816160180812</c:v>
                </c:pt>
                <c:pt idx="124">
                  <c:v>0.38630403897694</c:v>
                </c:pt>
                <c:pt idx="125">
                  <c:v>0.386786342015398</c:v>
                </c:pt>
                <c:pt idx="126">
                  <c:v>0.38726316433751</c:v>
                </c:pt>
                <c:pt idx="127">
                  <c:v>0.387734598836773</c:v>
                </c:pt>
                <c:pt idx="128">
                  <c:v>0.38820073631919</c:v>
                </c:pt>
                <c:pt idx="129">
                  <c:v>0.38866166556158</c:v>
                </c:pt>
                <c:pt idx="130">
                  <c:v>0.389117473367944</c:v>
                </c:pt>
                <c:pt idx="131">
                  <c:v>0.389568244623961</c:v>
                </c:pt>
                <c:pt idx="132">
                  <c:v>0.390014062349693</c:v>
                </c:pt>
                <c:pt idx="133">
                  <c:v>0.390455007750553</c:v>
                </c:pt>
                <c:pt idx="134">
                  <c:v>0.390891160266621</c:v>
                </c:pt>
                <c:pt idx="135">
                  <c:v>0.391322597620353</c:v>
                </c:pt>
                <c:pt idx="136">
                  <c:v>0.391749395862755</c:v>
                </c:pt>
                <c:pt idx="137">
                  <c:v>0.392171629418072</c:v>
                </c:pt>
                <c:pt idx="138">
                  <c:v>0.392589371127056</c:v>
                </c:pt>
                <c:pt idx="139">
                  <c:v>0.393002692288855</c:v>
                </c:pt>
                <c:pt idx="140">
                  <c:v>0.393411662701582</c:v>
                </c:pt>
                <c:pt idx="141">
                  <c:v>0.393816350701611</c:v>
                </c:pt>
                <c:pt idx="142">
                  <c:v>0.39421682320164</c:v>
                </c:pt>
                <c:pt idx="143">
                  <c:v>0.394613145727574</c:v>
                </c:pt>
                <c:pt idx="144">
                  <c:v>0.395005382454273</c:v>
                </c:pt>
                <c:pt idx="145">
                  <c:v>0.395393596240185</c:v>
                </c:pt>
                <c:pt idx="146">
                  <c:v>0.395777848660934</c:v>
                </c:pt>
                <c:pt idx="147">
                  <c:v>0.396158200041879</c:v>
                </c:pt>
                <c:pt idx="148">
                  <c:v>0.396534709489683</c:v>
                </c:pt>
                <c:pt idx="149">
                  <c:v>0.396907434922936</c:v>
                </c:pt>
                <c:pt idx="150">
                  <c:v>0.397276433101857</c:v>
                </c:pt>
                <c:pt idx="151">
                  <c:v>0.397548002733174</c:v>
                </c:pt>
                <c:pt idx="152">
                  <c:v>0.397806765995971</c:v>
                </c:pt>
                <c:pt idx="153">
                  <c:v>0.398062979867016</c:v>
                </c:pt>
                <c:pt idx="154">
                  <c:v>0.398316681837365</c:v>
                </c:pt>
                <c:pt idx="155">
                  <c:v>0.398567908666539</c:v>
                </c:pt>
                <c:pt idx="156">
                  <c:v>0.398816696400285</c:v>
                </c:pt>
                <c:pt idx="157">
                  <c:v>0.399063080387811</c:v>
                </c:pt>
                <c:pt idx="158">
                  <c:v>0.399307095298534</c:v>
                </c:pt>
                <c:pt idx="159">
                  <c:v>0.399548775138341</c:v>
                </c:pt>
                <c:pt idx="160">
                  <c:v>0.399788153265388</c:v>
                </c:pt>
                <c:pt idx="161">
                  <c:v>0.400025262405449</c:v>
                </c:pt>
                <c:pt idx="162">
                  <c:v>0.40026013466683</c:v>
                </c:pt>
                <c:pt idx="163">
                  <c:v>0.400492801554864</c:v>
                </c:pt>
                <c:pt idx="164">
                  <c:v>0.400723293986001</c:v>
                </c:pt>
                <c:pt idx="165">
                  <c:v>0.4009516423015</c:v>
                </c:pt>
                <c:pt idx="166">
                  <c:v>0.401177876280743</c:v>
                </c:pt>
                <c:pt idx="167">
                  <c:v>0.401402025154188</c:v>
                </c:pt>
                <c:pt idx="168">
                  <c:v>0.401624117615949</c:v>
                </c:pt>
                <c:pt idx="169">
                  <c:v>0.401844181836051</c:v>
                </c:pt>
                <c:pt idx="170">
                  <c:v>0.402062245472333</c:v>
                </c:pt>
                <c:pt idx="171">
                  <c:v>0.402278335682043</c:v>
                </c:pt>
                <c:pt idx="172">
                  <c:v>0.402492479133107</c:v>
                </c:pt>
                <c:pt idx="173">
                  <c:v>0.402704702015102</c:v>
                </c:pt>
                <c:pt idx="174">
                  <c:v>0.402915030049938</c:v>
                </c:pt>
                <c:pt idx="175">
                  <c:v>0.403123488502241</c:v>
                </c:pt>
                <c:pt idx="176">
                  <c:v>0.40333010218948</c:v>
                </c:pt>
                <c:pt idx="177">
                  <c:v>0.403534895491809</c:v>
                </c:pt>
                <c:pt idx="178">
                  <c:v>0.403737892361661</c:v>
                </c:pt>
                <c:pt idx="179">
                  <c:v>0.403939116333087</c:v>
                </c:pt>
                <c:pt idx="180">
                  <c:v>0.404138590530848</c:v>
                </c:pt>
                <c:pt idx="181">
                  <c:v>0.404336337679278</c:v>
                </c:pt>
                <c:pt idx="182">
                  <c:v>0.404532380110912</c:v>
                </c:pt>
                <c:pt idx="183">
                  <c:v>0.404726739774891</c:v>
                </c:pt>
                <c:pt idx="184">
                  <c:v>0.404969832639287</c:v>
                </c:pt>
                <c:pt idx="185">
                  <c:v>0.405482017748623</c:v>
                </c:pt>
                <c:pt idx="186">
                  <c:v>0.405989862306186</c:v>
                </c:pt>
                <c:pt idx="187">
                  <c:v>0.406493421255667</c:v>
                </c:pt>
                <c:pt idx="188">
                  <c:v>0.406992748617338</c:v>
                </c:pt>
                <c:pt idx="189">
                  <c:v>0.407487897507363</c:v>
                </c:pt>
                <c:pt idx="190">
                  <c:v>0.407978920156638</c:v>
                </c:pt>
                <c:pt idx="191">
                  <c:v>0.408465867929155</c:v>
                </c:pt>
                <c:pt idx="192">
                  <c:v>0.408948791339916</c:v>
                </c:pt>
                <c:pt idx="193">
                  <c:v>0.4094277400724</c:v>
                </c:pt>
                <c:pt idx="194">
                  <c:v>0.4099027629956</c:v>
                </c:pt>
                <c:pt idx="195">
                  <c:v>0.410373908180652</c:v>
                </c:pt>
                <c:pt idx="196">
                  <c:v>0.410841222917045</c:v>
                </c:pt>
                <c:pt idx="197">
                  <c:v>0.411304753728447</c:v>
                </c:pt>
                <c:pt idx="198">
                  <c:v>0.411764546388144</c:v>
                </c:pt>
                <c:pt idx="199">
                  <c:v>0.412220645934109</c:v>
                </c:pt>
                <c:pt idx="200">
                  <c:v>0.41267309668370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portugal08_final!$AA$5</c:f>
              <c:strCache>
                <c:ptCount val="1"/>
                <c:pt idx="0">
                  <c:v>net personal average tax rate as % of gross wage earning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08_final!$P$408:$P$598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portugal08_final!$AA$609:$AA$809</c:f>
              <c:numCache>
                <c:formatCode>General</c:formatCode>
                <c:ptCount val="201"/>
                <c:pt idx="0">
                  <c:v>0.112731476713419</c:v>
                </c:pt>
                <c:pt idx="1">
                  <c:v>0.114736741875901</c:v>
                </c:pt>
                <c:pt idx="2">
                  <c:v>0.11666488145521</c:v>
                </c:pt>
                <c:pt idx="3">
                  <c:v>0.118520261050395</c:v>
                </c:pt>
                <c:pt idx="4">
                  <c:v>0.120306922882795</c:v>
                </c:pt>
                <c:pt idx="5">
                  <c:v>0.122028615194017</c:v>
                </c:pt>
                <c:pt idx="6">
                  <c:v>0.123688818494124</c:v>
                </c:pt>
                <c:pt idx="7">
                  <c:v>0.125290769046859</c:v>
                </c:pt>
                <c:pt idx="8">
                  <c:v>0.126837479925361</c:v>
                </c:pt>
                <c:pt idx="9">
                  <c:v>0.128331759926626</c:v>
                </c:pt>
                <c:pt idx="10">
                  <c:v>0.129776230594516</c:v>
                </c:pt>
                <c:pt idx="11">
                  <c:v>0.131173341568376</c:v>
                </c:pt>
                <c:pt idx="12">
                  <c:v>0.132525384446306</c:v>
                </c:pt>
                <c:pt idx="13">
                  <c:v>0.13383450532811</c:v>
                </c:pt>
                <c:pt idx="14">
                  <c:v>0.135102716182358</c:v>
                </c:pt>
                <c:pt idx="15">
                  <c:v>0.136331905164168</c:v>
                </c:pt>
                <c:pt idx="16">
                  <c:v>0.137523845995014</c:v>
                </c:pt>
                <c:pt idx="17">
                  <c:v>0.138680206502551</c:v>
                </c:pt>
                <c:pt idx="18">
                  <c:v>0.139802556406926</c:v>
                </c:pt>
                <c:pt idx="19">
                  <c:v>0.140892374430014</c:v>
                </c:pt>
                <c:pt idx="20">
                  <c:v>0.141951054795299</c:v>
                </c:pt>
                <c:pt idx="21">
                  <c:v>0.142979913178464</c:v>
                </c:pt>
                <c:pt idx="22">
                  <c:v>0.143980192162096</c:v>
                </c:pt>
                <c:pt idx="23">
                  <c:v>0.144953066242068</c:v>
                </c:pt>
                <c:pt idx="24">
                  <c:v>0.145899646427986</c:v>
                </c:pt>
                <c:pt idx="25">
                  <c:v>0.146820984475613</c:v>
                </c:pt>
                <c:pt idx="26">
                  <c:v>0.147718076785144</c:v>
                </c:pt>
                <c:pt idx="27">
                  <c:v>0.148591867995727</c:v>
                </c:pt>
                <c:pt idx="28">
                  <c:v>0.149605257153869</c:v>
                </c:pt>
                <c:pt idx="29">
                  <c:v>0.150749494405085</c:v>
                </c:pt>
                <c:pt idx="30">
                  <c:v>0.151865125725022</c:v>
                </c:pt>
                <c:pt idx="31">
                  <c:v>0.152953210592614</c:v>
                </c:pt>
                <c:pt idx="32">
                  <c:v>0.154014756804899</c:v>
                </c:pt>
                <c:pt idx="33">
                  <c:v>0.155050723590382</c:v>
                </c:pt>
                <c:pt idx="34">
                  <c:v>0.156062024500021</c:v>
                </c:pt>
                <c:pt idx="35">
                  <c:v>0.157049530094138</c:v>
                </c:pt>
                <c:pt idx="36">
                  <c:v>0.158014070441881</c:v>
                </c:pt>
                <c:pt idx="37">
                  <c:v>0.158956437448296</c:v>
                </c:pt>
                <c:pt idx="38">
                  <c:v>0.159877387022747</c:v>
                </c:pt>
                <c:pt idx="39">
                  <c:v>0.160777641101143</c:v>
                </c:pt>
                <c:pt idx="40">
                  <c:v>0.161657889533353</c:v>
                </c:pt>
                <c:pt idx="41">
                  <c:v>0.162518791846173</c:v>
                </c:pt>
                <c:pt idx="42">
                  <c:v>0.163360978891323</c:v>
                </c:pt>
                <c:pt idx="43">
                  <c:v>0.164185054387116</c:v>
                </c:pt>
                <c:pt idx="44">
                  <c:v>0.164991596361721</c:v>
                </c:pt>
                <c:pt idx="45">
                  <c:v>0.165781158505282</c:v>
                </c:pt>
                <c:pt idx="46">
                  <c:v>0.166554271437518</c:v>
                </c:pt>
                <c:pt idx="47">
                  <c:v>0.167311443896925</c:v>
                </c:pt>
                <c:pt idx="48">
                  <c:v>0.168053163857161</c:v>
                </c:pt>
                <c:pt idx="49">
                  <c:v>0.168779899575775</c:v>
                </c:pt>
                <c:pt idx="50">
                  <c:v>0.169492100580017</c:v>
                </c:pt>
                <c:pt idx="51">
                  <c:v>0.170190198594077</c:v>
                </c:pt>
                <c:pt idx="52">
                  <c:v>0.170874608411782</c:v>
                </c:pt>
                <c:pt idx="53">
                  <c:v>0.171545728718464</c:v>
                </c:pt>
                <c:pt idx="54">
                  <c:v>0.172203942865401</c:v>
                </c:pt>
                <c:pt idx="55">
                  <c:v>0.172849619600017</c:v>
                </c:pt>
                <c:pt idx="56">
                  <c:v>0.173546388610468</c:v>
                </c:pt>
                <c:pt idx="57">
                  <c:v>0.17514875881037</c:v>
                </c:pt>
                <c:pt idx="58">
                  <c:v>0.176721455488052</c:v>
                </c:pt>
                <c:pt idx="59">
                  <c:v>0.178265295345959</c:v>
                </c:pt>
                <c:pt idx="60">
                  <c:v>0.179781065388269</c:v>
                </c:pt>
                <c:pt idx="61">
                  <c:v>0.181269524258645</c:v>
                </c:pt>
                <c:pt idx="62">
                  <c:v>0.182731403506335</c:v>
                </c:pt>
                <c:pt idx="63">
                  <c:v>0.18416740878504</c:v>
                </c:pt>
                <c:pt idx="64">
                  <c:v>0.18557822098868</c:v>
                </c:pt>
                <c:pt idx="65">
                  <c:v>0.186964497327909</c:v>
                </c:pt>
                <c:pt idx="66">
                  <c:v>0.188326872350945</c:v>
                </c:pt>
                <c:pt idx="67">
                  <c:v>0.189665958912048</c:v>
                </c:pt>
                <c:pt idx="68">
                  <c:v>0.190982349090759</c:v>
                </c:pt>
                <c:pt idx="69">
                  <c:v>0.192276615064786</c:v>
                </c:pt>
                <c:pt idx="70">
                  <c:v>0.193549309939246</c:v>
                </c:pt>
                <c:pt idx="71">
                  <c:v>0.19480096853479</c:v>
                </c:pt>
                <c:pt idx="72">
                  <c:v>0.196032108136964</c:v>
                </c:pt>
                <c:pt idx="73">
                  <c:v>0.197243229209021</c:v>
                </c:pt>
                <c:pt idx="74">
                  <c:v>0.198434816070239</c:v>
                </c:pt>
                <c:pt idx="75">
                  <c:v>0.199607337541677</c:v>
                </c:pt>
                <c:pt idx="76">
                  <c:v>0.200761247561187</c:v>
                </c:pt>
                <c:pt idx="77">
                  <c:v>0.201896985769367</c:v>
                </c:pt>
                <c:pt idx="78">
                  <c:v>0.203014978068044</c:v>
                </c:pt>
                <c:pt idx="79">
                  <c:v>0.204115637152787</c:v>
                </c:pt>
                <c:pt idx="80">
                  <c:v>0.205199363020843</c:v>
                </c:pt>
                <c:pt idx="81">
                  <c:v>0.206266543455798</c:v>
                </c:pt>
                <c:pt idx="82">
                  <c:v>0.207317554490224</c:v>
                </c:pt>
                <c:pt idx="83">
                  <c:v>0.20835276084744</c:v>
                </c:pt>
                <c:pt idx="84">
                  <c:v>0.209372516363504</c:v>
                </c:pt>
                <c:pt idx="85">
                  <c:v>0.210377164390441</c:v>
                </c:pt>
                <c:pt idx="86">
                  <c:v>0.211367038181688</c:v>
                </c:pt>
                <c:pt idx="87">
                  <c:v>0.212342461260654</c:v>
                </c:pt>
                <c:pt idx="88">
                  <c:v>0.213303747773258</c:v>
                </c:pt>
                <c:pt idx="89">
                  <c:v>0.214251202825249</c:v>
                </c:pt>
                <c:pt idx="90">
                  <c:v>0.215185122805068</c:v>
                </c:pt>
                <c:pt idx="91">
                  <c:v>0.216105795692976</c:v>
                </c:pt>
                <c:pt idx="92">
                  <c:v>0.21701350135711</c:v>
                </c:pt>
                <c:pt idx="93">
                  <c:v>0.21790851183713</c:v>
                </c:pt>
                <c:pt idx="94">
                  <c:v>0.218791091616039</c:v>
                </c:pt>
                <c:pt idx="95">
                  <c:v>0.219661497880756</c:v>
                </c:pt>
                <c:pt idx="96">
                  <c:v>0.220519980771983</c:v>
                </c:pt>
                <c:pt idx="97">
                  <c:v>0.221366783623875</c:v>
                </c:pt>
                <c:pt idx="98">
                  <c:v>0.222202143193984</c:v>
                </c:pt>
                <c:pt idx="99">
                  <c:v>0.223026289883957</c:v>
                </c:pt>
                <c:pt idx="100">
                  <c:v>0.223839447951397</c:v>
                </c:pt>
                <c:pt idx="101">
                  <c:v>0.224641835713308</c:v>
                </c:pt>
                <c:pt idx="102">
                  <c:v>0.22543366574151</c:v>
                </c:pt>
                <c:pt idx="103">
                  <c:v>0.226215145050389</c:v>
                </c:pt>
                <c:pt idx="104">
                  <c:v>0.226986475277335</c:v>
                </c:pt>
                <c:pt idx="105">
                  <c:v>0.227747852856191</c:v>
                </c:pt>
                <c:pt idx="106">
                  <c:v>0.228499469184036</c:v>
                </c:pt>
                <c:pt idx="107">
                  <c:v>0.22924151078159</c:v>
                </c:pt>
                <c:pt idx="108">
                  <c:v>0.229974159447529</c:v>
                </c:pt>
                <c:pt idx="109">
                  <c:v>0.230697592406978</c:v>
                </c:pt>
                <c:pt idx="110">
                  <c:v>0.231411982454435</c:v>
                </c:pt>
                <c:pt idx="111">
                  <c:v>0.232117498091364</c:v>
                </c:pt>
                <c:pt idx="112">
                  <c:v>0.232814303658701</c:v>
                </c:pt>
                <c:pt idx="113">
                  <c:v>0.233502559464476</c:v>
                </c:pt>
                <c:pt idx="114">
                  <c:v>0.234182421906766</c:v>
                </c:pt>
                <c:pt idx="115">
                  <c:v>0.234854043592179</c:v>
                </c:pt>
                <c:pt idx="116">
                  <c:v>0.235517573450058</c:v>
                </c:pt>
                <c:pt idx="117">
                  <c:v>0.236173156842572</c:v>
                </c:pt>
                <c:pt idx="118">
                  <c:v>0.23682093567089</c:v>
                </c:pt>
                <c:pt idx="119">
                  <c:v>0.237461048477571</c:v>
                </c:pt>
                <c:pt idx="120">
                  <c:v>0.23809363054535</c:v>
                </c:pt>
                <c:pt idx="121">
                  <c:v>0.238718813992454</c:v>
                </c:pt>
                <c:pt idx="122">
                  <c:v>0.239336727864591</c:v>
                </c:pt>
                <c:pt idx="123">
                  <c:v>0.239947498223755</c:v>
                </c:pt>
                <c:pt idx="124">
                  <c:v>0.240551248233963</c:v>
                </c:pt>
                <c:pt idx="125">
                  <c:v>0.241148098244055</c:v>
                </c:pt>
                <c:pt idx="126">
                  <c:v>0.241738165867668</c:v>
                </c:pt>
                <c:pt idx="127">
                  <c:v>0.242321566060506</c:v>
                </c:pt>
                <c:pt idx="128">
                  <c:v>0.242898411194998</c:v>
                </c:pt>
                <c:pt idx="129">
                  <c:v>0.243468811132456</c:v>
                </c:pt>
                <c:pt idx="130">
                  <c:v>0.244032873292831</c:v>
                </c:pt>
                <c:pt idx="131">
                  <c:v>0.244590702722152</c:v>
                </c:pt>
                <c:pt idx="132">
                  <c:v>0.245142402157745</c:v>
                </c:pt>
                <c:pt idx="133">
                  <c:v>0.245688072091309</c:v>
                </c:pt>
                <c:pt idx="134">
                  <c:v>0.246227810829943</c:v>
                </c:pt>
                <c:pt idx="135">
                  <c:v>0.246761714555187</c:v>
                </c:pt>
                <c:pt idx="136">
                  <c:v>0.247289877380159</c:v>
                </c:pt>
                <c:pt idx="137">
                  <c:v>0.247812391404864</c:v>
                </c:pt>
                <c:pt idx="138">
                  <c:v>0.248329346769732</c:v>
                </c:pt>
                <c:pt idx="139">
                  <c:v>0.248840831707458</c:v>
                </c:pt>
                <c:pt idx="140">
                  <c:v>0.249346932593208</c:v>
                </c:pt>
                <c:pt idx="141">
                  <c:v>0.249847733993244</c:v>
                </c:pt>
                <c:pt idx="142">
                  <c:v>0.250343318712029</c:v>
                </c:pt>
                <c:pt idx="143">
                  <c:v>0.250833767837873</c:v>
                </c:pt>
                <c:pt idx="144">
                  <c:v>0.251319160787163</c:v>
                </c:pt>
                <c:pt idx="145">
                  <c:v>0.251799575347229</c:v>
                </c:pt>
                <c:pt idx="146">
                  <c:v>0.252275087717906</c:v>
                </c:pt>
                <c:pt idx="147">
                  <c:v>0.252745772551825</c:v>
                </c:pt>
                <c:pt idx="148">
                  <c:v>0.253211702993483</c:v>
                </c:pt>
                <c:pt idx="149">
                  <c:v>0.253672950717134</c:v>
                </c:pt>
                <c:pt idx="150">
                  <c:v>0.254129585963548</c:v>
                </c:pt>
                <c:pt idx="151">
                  <c:v>0.254465653382302</c:v>
                </c:pt>
                <c:pt idx="152">
                  <c:v>0.254785872920014</c:v>
                </c:pt>
                <c:pt idx="153">
                  <c:v>0.255102937585432</c:v>
                </c:pt>
                <c:pt idx="154">
                  <c:v>0.255416893773739</c:v>
                </c:pt>
                <c:pt idx="155">
                  <c:v>0.255727786974843</c:v>
                </c:pt>
                <c:pt idx="156">
                  <c:v>0.256035661795353</c:v>
                </c:pt>
                <c:pt idx="157">
                  <c:v>0.256340561979917</c:v>
                </c:pt>
                <c:pt idx="158">
                  <c:v>0.256642530431936</c:v>
                </c:pt>
                <c:pt idx="159">
                  <c:v>0.256941609233697</c:v>
                </c:pt>
                <c:pt idx="160">
                  <c:v>0.257237839665918</c:v>
                </c:pt>
                <c:pt idx="161">
                  <c:v>0.257531262226743</c:v>
                </c:pt>
                <c:pt idx="162">
                  <c:v>0.257821916650202</c:v>
                </c:pt>
                <c:pt idx="163">
                  <c:v>0.258109841924144</c:v>
                </c:pt>
                <c:pt idx="164">
                  <c:v>0.258395076307676</c:v>
                </c:pt>
                <c:pt idx="165">
                  <c:v>0.258677657348106</c:v>
                </c:pt>
                <c:pt idx="166">
                  <c:v>0.25895762189742</c:v>
                </c:pt>
                <c:pt idx="167">
                  <c:v>0.259235006128308</c:v>
                </c:pt>
                <c:pt idx="168">
                  <c:v>0.259509845549737</c:v>
                </c:pt>
                <c:pt idx="169">
                  <c:v>0.259782175022113</c:v>
                </c:pt>
                <c:pt idx="170">
                  <c:v>0.260052028772012</c:v>
                </c:pt>
                <c:pt idx="171">
                  <c:v>0.260319440406528</c:v>
                </c:pt>
                <c:pt idx="172">
                  <c:v>0.260584442927219</c:v>
                </c:pt>
                <c:pt idx="173">
                  <c:v>0.260847068743689</c:v>
                </c:pt>
                <c:pt idx="174">
                  <c:v>0.261107349686798</c:v>
                </c:pt>
                <c:pt idx="175">
                  <c:v>0.261365317021523</c:v>
                </c:pt>
                <c:pt idx="176">
                  <c:v>0.261621001459481</c:v>
                </c:pt>
                <c:pt idx="177">
                  <c:v>0.261874433171113</c:v>
                </c:pt>
                <c:pt idx="178">
                  <c:v>0.262125641797556</c:v>
                </c:pt>
                <c:pt idx="179">
                  <c:v>0.262374656462195</c:v>
                </c:pt>
                <c:pt idx="180">
                  <c:v>0.262621505781925</c:v>
                </c:pt>
                <c:pt idx="181">
                  <c:v>0.262866217878107</c:v>
                </c:pt>
                <c:pt idx="182">
                  <c:v>0.263108820387253</c:v>
                </c:pt>
                <c:pt idx="183">
                  <c:v>0.263349340471428</c:v>
                </c:pt>
                <c:pt idx="184">
                  <c:v>0.263650167891118</c:v>
                </c:pt>
                <c:pt idx="185">
                  <c:v>0.264283996963921</c:v>
                </c:pt>
                <c:pt idx="186">
                  <c:v>0.264912454603905</c:v>
                </c:pt>
                <c:pt idx="187">
                  <c:v>0.265535608803888</c:v>
                </c:pt>
                <c:pt idx="188">
                  <c:v>0.266153526413956</c:v>
                </c:pt>
                <c:pt idx="189">
                  <c:v>0.266766273165362</c:v>
                </c:pt>
                <c:pt idx="190">
                  <c:v>0.26737391369384</c:v>
                </c:pt>
                <c:pt idx="191">
                  <c:v>0.26797651156233</c:v>
                </c:pt>
                <c:pt idx="192">
                  <c:v>0.268574129283147</c:v>
                </c:pt>
                <c:pt idx="193">
                  <c:v>0.269166828339595</c:v>
                </c:pt>
                <c:pt idx="194">
                  <c:v>0.269754669207055</c:v>
                </c:pt>
                <c:pt idx="195">
                  <c:v>0.270337711373557</c:v>
                </c:pt>
                <c:pt idx="196">
                  <c:v>0.270916013359843</c:v>
                </c:pt>
                <c:pt idx="197">
                  <c:v>0.271489632738953</c:v>
                </c:pt>
                <c:pt idx="198">
                  <c:v>0.272058626155329</c:v>
                </c:pt>
                <c:pt idx="199">
                  <c:v>0.27262304934346</c:v>
                </c:pt>
                <c:pt idx="200">
                  <c:v>0.2731829571460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21152"/>
        <c:axId val="92706352"/>
      </c:lineChart>
      <c:catAx>
        <c:axId val="2328472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838"/>
        <c:crossesAt val="0"/>
        <c:auto val="1"/>
        <c:lblAlgn val="ctr"/>
        <c:lblOffset val="100"/>
        <c:noMultiLvlLbl val="0"/>
      </c:catAx>
      <c:valAx>
        <c:axId val="35394838"/>
        <c:scaling>
          <c:orientation val="minMax"/>
          <c:max val="0.6"/>
          <c:min val="-0.2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725"/>
        <c:crossesAt val="1"/>
        <c:crossBetween val="midCat"/>
        <c:majorUnit val="0.1"/>
      </c:valAx>
      <c:catAx>
        <c:axId val="726147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60873"/>
        <c:auto val="1"/>
        <c:lblAlgn val="ctr"/>
        <c:lblOffset val="100"/>
        <c:noMultiLvlLbl val="0"/>
      </c:catAx>
      <c:catAx>
        <c:axId val="231211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06352"/>
        <c:auto val="1"/>
        <c:lblAlgn val="ctr"/>
        <c:lblOffset val="100"/>
        <c:noMultiLvlLbl val="0"/>
      </c:catAx>
      <c:valAx>
        <c:axId val="73460873"/>
        <c:scaling>
          <c:orientation val="minMax"/>
          <c:max val="0.6"/>
          <c:min val="-0.2"/>
        </c:scaling>
        <c:delete val="0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743"/>
        <c:crosses val="max"/>
        <c:crossBetween val="midCat"/>
        <c:majorUnit val="0.1"/>
      </c:valAx>
      <c:valAx>
        <c:axId val="92706352"/>
        <c:scaling>
          <c:orientation val="minMax"/>
          <c:max val="0.6"/>
          <c:min val="-0.2"/>
        </c:scaling>
        <c:delete val="1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152"/>
        <c:crossBetween val="midCat"/>
        <c:majorUnit val="0.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058399844267082"/>
          <c:y val="0.795122373086569"/>
          <c:w val="0.945980144052949"/>
          <c:h val="0.192251145896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026636225266"/>
          <c:y val="0.0268914829226113"/>
          <c:w val="0.962709284627093"/>
          <c:h val="0.790402075226978"/>
        </c:manualLayout>
      </c:layout>
      <c:areaChart>
        <c:grouping val="stacked"/>
        <c:ser>
          <c:idx val="0"/>
          <c:order val="0"/>
          <c:tx>
            <c:strRef>
              <c:f>portugal08_final!$AH$5</c:f>
              <c:strCache>
                <c:ptCount val="1"/>
                <c:pt idx="0">
                  <c:v>employer SSC as % of total labour cos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08_final!$P$408:$P$598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portugal08_final!$AH$408:$AH$608</c:f>
              <c:numCache>
                <c:formatCode>General</c:formatCode>
                <c:ptCount val="201"/>
                <c:pt idx="0">
                  <c:v>0.191919191919192</c:v>
                </c:pt>
                <c:pt idx="1">
                  <c:v>0.191919191919192</c:v>
                </c:pt>
                <c:pt idx="2">
                  <c:v>0.191919191919192</c:v>
                </c:pt>
                <c:pt idx="3">
                  <c:v>0.191919191919192</c:v>
                </c:pt>
                <c:pt idx="4">
                  <c:v>0.191919191919192</c:v>
                </c:pt>
                <c:pt idx="5">
                  <c:v>0.191919191919192</c:v>
                </c:pt>
                <c:pt idx="6">
                  <c:v>0.191919191919192</c:v>
                </c:pt>
                <c:pt idx="7">
                  <c:v>0.191919191919192</c:v>
                </c:pt>
                <c:pt idx="8">
                  <c:v>0.191919191919192</c:v>
                </c:pt>
                <c:pt idx="9">
                  <c:v>0.191919191919192</c:v>
                </c:pt>
                <c:pt idx="10">
                  <c:v>0.191919191919192</c:v>
                </c:pt>
                <c:pt idx="11">
                  <c:v>0.191919191919192</c:v>
                </c:pt>
                <c:pt idx="12">
                  <c:v>0.191919191919192</c:v>
                </c:pt>
                <c:pt idx="13">
                  <c:v>0.191919191919192</c:v>
                </c:pt>
                <c:pt idx="14">
                  <c:v>0.191919191919192</c:v>
                </c:pt>
                <c:pt idx="15">
                  <c:v>0.191919191919192</c:v>
                </c:pt>
                <c:pt idx="16">
                  <c:v>0.191919191919192</c:v>
                </c:pt>
                <c:pt idx="17">
                  <c:v>0.191919191919192</c:v>
                </c:pt>
                <c:pt idx="18">
                  <c:v>0.191919191919192</c:v>
                </c:pt>
                <c:pt idx="19">
                  <c:v>0.191919191919192</c:v>
                </c:pt>
                <c:pt idx="20">
                  <c:v>0.191919191919192</c:v>
                </c:pt>
                <c:pt idx="21">
                  <c:v>0.191919191919192</c:v>
                </c:pt>
                <c:pt idx="22">
                  <c:v>0.191919191919192</c:v>
                </c:pt>
                <c:pt idx="23">
                  <c:v>0.191919191919192</c:v>
                </c:pt>
                <c:pt idx="24">
                  <c:v>0.191919191919192</c:v>
                </c:pt>
                <c:pt idx="25">
                  <c:v>0.191919191919192</c:v>
                </c:pt>
                <c:pt idx="26">
                  <c:v>0.191919191919192</c:v>
                </c:pt>
                <c:pt idx="27">
                  <c:v>0.191919191919192</c:v>
                </c:pt>
                <c:pt idx="28">
                  <c:v>0.191919191919192</c:v>
                </c:pt>
                <c:pt idx="29">
                  <c:v>0.191919191919192</c:v>
                </c:pt>
                <c:pt idx="30">
                  <c:v>0.191919191919192</c:v>
                </c:pt>
                <c:pt idx="31">
                  <c:v>0.191919191919192</c:v>
                </c:pt>
                <c:pt idx="32">
                  <c:v>0.191919191919192</c:v>
                </c:pt>
                <c:pt idx="33">
                  <c:v>0.191919191919192</c:v>
                </c:pt>
                <c:pt idx="34">
                  <c:v>0.191919191919192</c:v>
                </c:pt>
                <c:pt idx="35">
                  <c:v>0.191919191919192</c:v>
                </c:pt>
                <c:pt idx="36">
                  <c:v>0.191919191919192</c:v>
                </c:pt>
                <c:pt idx="37">
                  <c:v>0.191919191919192</c:v>
                </c:pt>
                <c:pt idx="38">
                  <c:v>0.191919191919192</c:v>
                </c:pt>
                <c:pt idx="39">
                  <c:v>0.191919191919192</c:v>
                </c:pt>
                <c:pt idx="40">
                  <c:v>0.191919191919192</c:v>
                </c:pt>
                <c:pt idx="41">
                  <c:v>0.191919191919192</c:v>
                </c:pt>
                <c:pt idx="42">
                  <c:v>0.191919191919192</c:v>
                </c:pt>
                <c:pt idx="43">
                  <c:v>0.191919191919192</c:v>
                </c:pt>
                <c:pt idx="44">
                  <c:v>0.191919191919192</c:v>
                </c:pt>
                <c:pt idx="45">
                  <c:v>0.191919191919192</c:v>
                </c:pt>
                <c:pt idx="46">
                  <c:v>0.191919191919192</c:v>
                </c:pt>
                <c:pt idx="47">
                  <c:v>0.191919191919192</c:v>
                </c:pt>
                <c:pt idx="48">
                  <c:v>0.191919191919192</c:v>
                </c:pt>
                <c:pt idx="49">
                  <c:v>0.191919191919192</c:v>
                </c:pt>
                <c:pt idx="50">
                  <c:v>0.191919191919192</c:v>
                </c:pt>
                <c:pt idx="51">
                  <c:v>0.191919191919192</c:v>
                </c:pt>
                <c:pt idx="52">
                  <c:v>0.191919191919192</c:v>
                </c:pt>
                <c:pt idx="53">
                  <c:v>0.191919191919192</c:v>
                </c:pt>
                <c:pt idx="54">
                  <c:v>0.191919191919192</c:v>
                </c:pt>
                <c:pt idx="55">
                  <c:v>0.191919191919192</c:v>
                </c:pt>
                <c:pt idx="56">
                  <c:v>0.191919191919192</c:v>
                </c:pt>
                <c:pt idx="57">
                  <c:v>0.191919191919192</c:v>
                </c:pt>
                <c:pt idx="58">
                  <c:v>0.191919191919192</c:v>
                </c:pt>
                <c:pt idx="59">
                  <c:v>0.191919191919192</c:v>
                </c:pt>
                <c:pt idx="60">
                  <c:v>0.191919191919192</c:v>
                </c:pt>
                <c:pt idx="61">
                  <c:v>0.191919191919192</c:v>
                </c:pt>
                <c:pt idx="62">
                  <c:v>0.191919191919192</c:v>
                </c:pt>
                <c:pt idx="63">
                  <c:v>0.191919191919192</c:v>
                </c:pt>
                <c:pt idx="64">
                  <c:v>0.191919191919192</c:v>
                </c:pt>
                <c:pt idx="65">
                  <c:v>0.191919191919192</c:v>
                </c:pt>
                <c:pt idx="66">
                  <c:v>0.191919191919192</c:v>
                </c:pt>
                <c:pt idx="67">
                  <c:v>0.191919191919192</c:v>
                </c:pt>
                <c:pt idx="68">
                  <c:v>0.191919191919192</c:v>
                </c:pt>
                <c:pt idx="69">
                  <c:v>0.191919191919192</c:v>
                </c:pt>
                <c:pt idx="70">
                  <c:v>0.191919191919192</c:v>
                </c:pt>
                <c:pt idx="71">
                  <c:v>0.191919191919192</c:v>
                </c:pt>
                <c:pt idx="72">
                  <c:v>0.191919191919192</c:v>
                </c:pt>
                <c:pt idx="73">
                  <c:v>0.191919191919192</c:v>
                </c:pt>
                <c:pt idx="74">
                  <c:v>0.191919191919192</c:v>
                </c:pt>
                <c:pt idx="75">
                  <c:v>0.191919191919192</c:v>
                </c:pt>
                <c:pt idx="76">
                  <c:v>0.191919191919192</c:v>
                </c:pt>
                <c:pt idx="77">
                  <c:v>0.191919191919192</c:v>
                </c:pt>
                <c:pt idx="78">
                  <c:v>0.191919191919192</c:v>
                </c:pt>
                <c:pt idx="79">
                  <c:v>0.191919191919192</c:v>
                </c:pt>
                <c:pt idx="80">
                  <c:v>0.191919191919192</c:v>
                </c:pt>
                <c:pt idx="81">
                  <c:v>0.191919191919192</c:v>
                </c:pt>
                <c:pt idx="82">
                  <c:v>0.191919191919192</c:v>
                </c:pt>
                <c:pt idx="83">
                  <c:v>0.191919191919192</c:v>
                </c:pt>
                <c:pt idx="84">
                  <c:v>0.191919191919192</c:v>
                </c:pt>
                <c:pt idx="85">
                  <c:v>0.191919191919192</c:v>
                </c:pt>
                <c:pt idx="86">
                  <c:v>0.191919191919192</c:v>
                </c:pt>
                <c:pt idx="87">
                  <c:v>0.191919191919192</c:v>
                </c:pt>
                <c:pt idx="88">
                  <c:v>0.191919191919192</c:v>
                </c:pt>
                <c:pt idx="89">
                  <c:v>0.191919191919192</c:v>
                </c:pt>
                <c:pt idx="90">
                  <c:v>0.191919191919192</c:v>
                </c:pt>
                <c:pt idx="91">
                  <c:v>0.191919191919192</c:v>
                </c:pt>
                <c:pt idx="92">
                  <c:v>0.191919191919192</c:v>
                </c:pt>
                <c:pt idx="93">
                  <c:v>0.191919191919192</c:v>
                </c:pt>
                <c:pt idx="94">
                  <c:v>0.191919191919192</c:v>
                </c:pt>
                <c:pt idx="95">
                  <c:v>0.191919191919192</c:v>
                </c:pt>
                <c:pt idx="96">
                  <c:v>0.191919191919192</c:v>
                </c:pt>
                <c:pt idx="97">
                  <c:v>0.191919191919192</c:v>
                </c:pt>
                <c:pt idx="98">
                  <c:v>0.191919191919192</c:v>
                </c:pt>
                <c:pt idx="99">
                  <c:v>0.191919191919192</c:v>
                </c:pt>
                <c:pt idx="100">
                  <c:v>0.191919191919192</c:v>
                </c:pt>
                <c:pt idx="101">
                  <c:v>0.191919191919192</c:v>
                </c:pt>
                <c:pt idx="102">
                  <c:v>0.191919191919192</c:v>
                </c:pt>
                <c:pt idx="103">
                  <c:v>0.191919191919192</c:v>
                </c:pt>
                <c:pt idx="104">
                  <c:v>0.191919191919192</c:v>
                </c:pt>
                <c:pt idx="105">
                  <c:v>0.191919191919192</c:v>
                </c:pt>
                <c:pt idx="106">
                  <c:v>0.191919191919192</c:v>
                </c:pt>
                <c:pt idx="107">
                  <c:v>0.191919191919192</c:v>
                </c:pt>
                <c:pt idx="108">
                  <c:v>0.191919191919192</c:v>
                </c:pt>
                <c:pt idx="109">
                  <c:v>0.191919191919192</c:v>
                </c:pt>
                <c:pt idx="110">
                  <c:v>0.191919191919192</c:v>
                </c:pt>
                <c:pt idx="111">
                  <c:v>0.191919191919192</c:v>
                </c:pt>
                <c:pt idx="112">
                  <c:v>0.191919191919192</c:v>
                </c:pt>
                <c:pt idx="113">
                  <c:v>0.191919191919192</c:v>
                </c:pt>
                <c:pt idx="114">
                  <c:v>0.191919191919192</c:v>
                </c:pt>
                <c:pt idx="115">
                  <c:v>0.191919191919192</c:v>
                </c:pt>
                <c:pt idx="116">
                  <c:v>0.191919191919192</c:v>
                </c:pt>
                <c:pt idx="117">
                  <c:v>0.191919191919192</c:v>
                </c:pt>
                <c:pt idx="118">
                  <c:v>0.191919191919192</c:v>
                </c:pt>
                <c:pt idx="119">
                  <c:v>0.191919191919192</c:v>
                </c:pt>
                <c:pt idx="120">
                  <c:v>0.191919191919192</c:v>
                </c:pt>
                <c:pt idx="121">
                  <c:v>0.191919191919192</c:v>
                </c:pt>
                <c:pt idx="122">
                  <c:v>0.191919191919192</c:v>
                </c:pt>
                <c:pt idx="123">
                  <c:v>0.191919191919192</c:v>
                </c:pt>
                <c:pt idx="124">
                  <c:v>0.191919191919192</c:v>
                </c:pt>
                <c:pt idx="125">
                  <c:v>0.191919191919192</c:v>
                </c:pt>
                <c:pt idx="126">
                  <c:v>0.191919191919192</c:v>
                </c:pt>
                <c:pt idx="127">
                  <c:v>0.191919191919192</c:v>
                </c:pt>
                <c:pt idx="128">
                  <c:v>0.191919191919192</c:v>
                </c:pt>
                <c:pt idx="129">
                  <c:v>0.191919191919192</c:v>
                </c:pt>
                <c:pt idx="130">
                  <c:v>0.191919191919192</c:v>
                </c:pt>
                <c:pt idx="131">
                  <c:v>0.191919191919192</c:v>
                </c:pt>
                <c:pt idx="132">
                  <c:v>0.191919191919192</c:v>
                </c:pt>
                <c:pt idx="133">
                  <c:v>0.191919191919192</c:v>
                </c:pt>
                <c:pt idx="134">
                  <c:v>0.191919191919192</c:v>
                </c:pt>
                <c:pt idx="135">
                  <c:v>0.191919191919192</c:v>
                </c:pt>
                <c:pt idx="136">
                  <c:v>0.191919191919192</c:v>
                </c:pt>
                <c:pt idx="137">
                  <c:v>0.191919191919192</c:v>
                </c:pt>
                <c:pt idx="138">
                  <c:v>0.191919191919192</c:v>
                </c:pt>
                <c:pt idx="139">
                  <c:v>0.191919191919192</c:v>
                </c:pt>
                <c:pt idx="140">
                  <c:v>0.191919191919192</c:v>
                </c:pt>
                <c:pt idx="141">
                  <c:v>0.191919191919192</c:v>
                </c:pt>
                <c:pt idx="142">
                  <c:v>0.191919191919192</c:v>
                </c:pt>
                <c:pt idx="143">
                  <c:v>0.191919191919192</c:v>
                </c:pt>
                <c:pt idx="144">
                  <c:v>0.191919191919192</c:v>
                </c:pt>
                <c:pt idx="145">
                  <c:v>0.191919191919192</c:v>
                </c:pt>
                <c:pt idx="146">
                  <c:v>0.191919191919192</c:v>
                </c:pt>
                <c:pt idx="147">
                  <c:v>0.191919191919192</c:v>
                </c:pt>
                <c:pt idx="148">
                  <c:v>0.191919191919192</c:v>
                </c:pt>
                <c:pt idx="149">
                  <c:v>0.191919191919192</c:v>
                </c:pt>
                <c:pt idx="150">
                  <c:v>0.191919191919192</c:v>
                </c:pt>
                <c:pt idx="151">
                  <c:v>0.191919191919192</c:v>
                </c:pt>
                <c:pt idx="152">
                  <c:v>0.191919191919192</c:v>
                </c:pt>
                <c:pt idx="153">
                  <c:v>0.191919191919192</c:v>
                </c:pt>
                <c:pt idx="154">
                  <c:v>0.191919191919192</c:v>
                </c:pt>
                <c:pt idx="155">
                  <c:v>0.191919191919192</c:v>
                </c:pt>
                <c:pt idx="156">
                  <c:v>0.191919191919192</c:v>
                </c:pt>
                <c:pt idx="157">
                  <c:v>0.191919191919192</c:v>
                </c:pt>
                <c:pt idx="158">
                  <c:v>0.191919191919192</c:v>
                </c:pt>
                <c:pt idx="159">
                  <c:v>0.191919191919192</c:v>
                </c:pt>
                <c:pt idx="160">
                  <c:v>0.191919191919192</c:v>
                </c:pt>
                <c:pt idx="161">
                  <c:v>0.191919191919192</c:v>
                </c:pt>
                <c:pt idx="162">
                  <c:v>0.191919191919192</c:v>
                </c:pt>
                <c:pt idx="163">
                  <c:v>0.191919191919192</c:v>
                </c:pt>
                <c:pt idx="164">
                  <c:v>0.191919191919192</c:v>
                </c:pt>
                <c:pt idx="165">
                  <c:v>0.191919191919192</c:v>
                </c:pt>
                <c:pt idx="166">
                  <c:v>0.191919191919192</c:v>
                </c:pt>
                <c:pt idx="167">
                  <c:v>0.191919191919192</c:v>
                </c:pt>
                <c:pt idx="168">
                  <c:v>0.191919191919192</c:v>
                </c:pt>
                <c:pt idx="169">
                  <c:v>0.191919191919192</c:v>
                </c:pt>
                <c:pt idx="170">
                  <c:v>0.191919191919192</c:v>
                </c:pt>
                <c:pt idx="171">
                  <c:v>0.191919191919192</c:v>
                </c:pt>
                <c:pt idx="172">
                  <c:v>0.191919191919192</c:v>
                </c:pt>
                <c:pt idx="173">
                  <c:v>0.191919191919192</c:v>
                </c:pt>
                <c:pt idx="174">
                  <c:v>0.191919191919192</c:v>
                </c:pt>
                <c:pt idx="175">
                  <c:v>0.191919191919192</c:v>
                </c:pt>
                <c:pt idx="176">
                  <c:v>0.191919191919192</c:v>
                </c:pt>
                <c:pt idx="177">
                  <c:v>0.191919191919192</c:v>
                </c:pt>
                <c:pt idx="178">
                  <c:v>0.191919191919192</c:v>
                </c:pt>
                <c:pt idx="179">
                  <c:v>0.191919191919192</c:v>
                </c:pt>
                <c:pt idx="180">
                  <c:v>0.191919191919192</c:v>
                </c:pt>
                <c:pt idx="181">
                  <c:v>0.191919191919192</c:v>
                </c:pt>
                <c:pt idx="182">
                  <c:v>0.191919191919192</c:v>
                </c:pt>
                <c:pt idx="183">
                  <c:v>0.191919191919192</c:v>
                </c:pt>
                <c:pt idx="184">
                  <c:v>0.191919191919192</c:v>
                </c:pt>
                <c:pt idx="185">
                  <c:v>0.191919191919192</c:v>
                </c:pt>
                <c:pt idx="186">
                  <c:v>0.191919191919192</c:v>
                </c:pt>
                <c:pt idx="187">
                  <c:v>0.191919191919192</c:v>
                </c:pt>
                <c:pt idx="188">
                  <c:v>0.191919191919192</c:v>
                </c:pt>
                <c:pt idx="189">
                  <c:v>0.191919191919192</c:v>
                </c:pt>
                <c:pt idx="190">
                  <c:v>0.191919191919192</c:v>
                </c:pt>
                <c:pt idx="191">
                  <c:v>0.191919191919192</c:v>
                </c:pt>
                <c:pt idx="192">
                  <c:v>0.191919191919192</c:v>
                </c:pt>
                <c:pt idx="193">
                  <c:v>0.191919191919192</c:v>
                </c:pt>
                <c:pt idx="194">
                  <c:v>0.191919191919192</c:v>
                </c:pt>
                <c:pt idx="195">
                  <c:v>0.191919191919192</c:v>
                </c:pt>
                <c:pt idx="196">
                  <c:v>0.191919191919192</c:v>
                </c:pt>
                <c:pt idx="197">
                  <c:v>0.191919191919192</c:v>
                </c:pt>
                <c:pt idx="198">
                  <c:v>0.191919191919192</c:v>
                </c:pt>
                <c:pt idx="199">
                  <c:v>0.191919191919192</c:v>
                </c:pt>
                <c:pt idx="200">
                  <c:v>0.191919191919192</c:v>
                </c:pt>
              </c:numCache>
            </c:numRef>
          </c:val>
        </c:ser>
        <c:ser>
          <c:idx val="1"/>
          <c:order val="1"/>
          <c:tx>
            <c:strRef>
              <c:f>portugal08_final!$AG$5</c:f>
              <c:strCache>
                <c:ptCount val="1"/>
                <c:pt idx="0">
                  <c:v>employee SSC as % of total labour cost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08_final!$P$408:$P$598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portugal08_final!$AG$408:$AG$608</c:f>
              <c:numCache>
                <c:formatCode>General</c:formatCode>
                <c:ptCount val="201"/>
                <c:pt idx="0">
                  <c:v>0.0888888888888889</c:v>
                </c:pt>
                <c:pt idx="1">
                  <c:v>0.0888888888888889</c:v>
                </c:pt>
                <c:pt idx="2">
                  <c:v>0.0888888888888889</c:v>
                </c:pt>
                <c:pt idx="3">
                  <c:v>0.0888888888888889</c:v>
                </c:pt>
                <c:pt idx="4">
                  <c:v>0.0888888888888889</c:v>
                </c:pt>
                <c:pt idx="5">
                  <c:v>0.0888888888888889</c:v>
                </c:pt>
                <c:pt idx="6">
                  <c:v>0.0888888888888889</c:v>
                </c:pt>
                <c:pt idx="7">
                  <c:v>0.0888888888888889</c:v>
                </c:pt>
                <c:pt idx="8">
                  <c:v>0.0888888888888889</c:v>
                </c:pt>
                <c:pt idx="9">
                  <c:v>0.0888888888888889</c:v>
                </c:pt>
                <c:pt idx="10">
                  <c:v>0.0888888888888889</c:v>
                </c:pt>
                <c:pt idx="11">
                  <c:v>0.0888888888888889</c:v>
                </c:pt>
                <c:pt idx="12">
                  <c:v>0.0888888888888889</c:v>
                </c:pt>
                <c:pt idx="13">
                  <c:v>0.0888888888888889</c:v>
                </c:pt>
                <c:pt idx="14">
                  <c:v>0.0888888888888889</c:v>
                </c:pt>
                <c:pt idx="15">
                  <c:v>0.0888888888888889</c:v>
                </c:pt>
                <c:pt idx="16">
                  <c:v>0.0888888888888889</c:v>
                </c:pt>
                <c:pt idx="17">
                  <c:v>0.0888888888888889</c:v>
                </c:pt>
                <c:pt idx="18">
                  <c:v>0.0888888888888889</c:v>
                </c:pt>
                <c:pt idx="19">
                  <c:v>0.0888888888888889</c:v>
                </c:pt>
                <c:pt idx="20">
                  <c:v>0.0888888888888889</c:v>
                </c:pt>
                <c:pt idx="21">
                  <c:v>0.0888888888888889</c:v>
                </c:pt>
                <c:pt idx="22">
                  <c:v>0.0888888888888889</c:v>
                </c:pt>
                <c:pt idx="23">
                  <c:v>0.0888888888888889</c:v>
                </c:pt>
                <c:pt idx="24">
                  <c:v>0.0888888888888889</c:v>
                </c:pt>
                <c:pt idx="25">
                  <c:v>0.0888888888888889</c:v>
                </c:pt>
                <c:pt idx="26">
                  <c:v>0.0888888888888889</c:v>
                </c:pt>
                <c:pt idx="27">
                  <c:v>0.0888888888888889</c:v>
                </c:pt>
                <c:pt idx="28">
                  <c:v>0.0888888888888889</c:v>
                </c:pt>
                <c:pt idx="29">
                  <c:v>0.0888888888888889</c:v>
                </c:pt>
                <c:pt idx="30">
                  <c:v>0.0888888888888889</c:v>
                </c:pt>
                <c:pt idx="31">
                  <c:v>0.0888888888888889</c:v>
                </c:pt>
                <c:pt idx="32">
                  <c:v>0.0888888888888889</c:v>
                </c:pt>
                <c:pt idx="33">
                  <c:v>0.0888888888888889</c:v>
                </c:pt>
                <c:pt idx="34">
                  <c:v>0.0888888888888889</c:v>
                </c:pt>
                <c:pt idx="35">
                  <c:v>0.0888888888888889</c:v>
                </c:pt>
                <c:pt idx="36">
                  <c:v>0.0888888888888889</c:v>
                </c:pt>
                <c:pt idx="37">
                  <c:v>0.0888888888888889</c:v>
                </c:pt>
                <c:pt idx="38">
                  <c:v>0.0888888888888889</c:v>
                </c:pt>
                <c:pt idx="39">
                  <c:v>0.0888888888888889</c:v>
                </c:pt>
                <c:pt idx="40">
                  <c:v>0.0888888888888889</c:v>
                </c:pt>
                <c:pt idx="41">
                  <c:v>0.0888888888888889</c:v>
                </c:pt>
                <c:pt idx="42">
                  <c:v>0.0888888888888889</c:v>
                </c:pt>
                <c:pt idx="43">
                  <c:v>0.0888888888888889</c:v>
                </c:pt>
                <c:pt idx="44">
                  <c:v>0.0888888888888889</c:v>
                </c:pt>
                <c:pt idx="45">
                  <c:v>0.0888888888888889</c:v>
                </c:pt>
                <c:pt idx="46">
                  <c:v>0.0888888888888889</c:v>
                </c:pt>
                <c:pt idx="47">
                  <c:v>0.0888888888888889</c:v>
                </c:pt>
                <c:pt idx="48">
                  <c:v>0.0888888888888889</c:v>
                </c:pt>
                <c:pt idx="49">
                  <c:v>0.0888888888888889</c:v>
                </c:pt>
                <c:pt idx="50">
                  <c:v>0.0888888888888889</c:v>
                </c:pt>
                <c:pt idx="51">
                  <c:v>0.0888888888888889</c:v>
                </c:pt>
                <c:pt idx="52">
                  <c:v>0.0888888888888889</c:v>
                </c:pt>
                <c:pt idx="53">
                  <c:v>0.0888888888888889</c:v>
                </c:pt>
                <c:pt idx="54">
                  <c:v>0.0888888888888889</c:v>
                </c:pt>
                <c:pt idx="55">
                  <c:v>0.0888888888888889</c:v>
                </c:pt>
                <c:pt idx="56">
                  <c:v>0.0888888888888889</c:v>
                </c:pt>
                <c:pt idx="57">
                  <c:v>0.0888888888888889</c:v>
                </c:pt>
                <c:pt idx="58">
                  <c:v>0.0888888888888889</c:v>
                </c:pt>
                <c:pt idx="59">
                  <c:v>0.0888888888888889</c:v>
                </c:pt>
                <c:pt idx="60">
                  <c:v>0.0888888888888889</c:v>
                </c:pt>
                <c:pt idx="61">
                  <c:v>0.0888888888888889</c:v>
                </c:pt>
                <c:pt idx="62">
                  <c:v>0.0888888888888889</c:v>
                </c:pt>
                <c:pt idx="63">
                  <c:v>0.0888888888888889</c:v>
                </c:pt>
                <c:pt idx="64">
                  <c:v>0.0888888888888889</c:v>
                </c:pt>
                <c:pt idx="65">
                  <c:v>0.0888888888888889</c:v>
                </c:pt>
                <c:pt idx="66">
                  <c:v>0.0888888888888889</c:v>
                </c:pt>
                <c:pt idx="67">
                  <c:v>0.0888888888888889</c:v>
                </c:pt>
                <c:pt idx="68">
                  <c:v>0.0888888888888889</c:v>
                </c:pt>
                <c:pt idx="69">
                  <c:v>0.0888888888888889</c:v>
                </c:pt>
                <c:pt idx="70">
                  <c:v>0.0888888888888889</c:v>
                </c:pt>
                <c:pt idx="71">
                  <c:v>0.0888888888888889</c:v>
                </c:pt>
                <c:pt idx="72">
                  <c:v>0.0888888888888889</c:v>
                </c:pt>
                <c:pt idx="73">
                  <c:v>0.0888888888888889</c:v>
                </c:pt>
                <c:pt idx="74">
                  <c:v>0.0888888888888889</c:v>
                </c:pt>
                <c:pt idx="75">
                  <c:v>0.0888888888888889</c:v>
                </c:pt>
                <c:pt idx="76">
                  <c:v>0.0888888888888889</c:v>
                </c:pt>
                <c:pt idx="77">
                  <c:v>0.0888888888888889</c:v>
                </c:pt>
                <c:pt idx="78">
                  <c:v>0.0888888888888889</c:v>
                </c:pt>
                <c:pt idx="79">
                  <c:v>0.0888888888888889</c:v>
                </c:pt>
                <c:pt idx="80">
                  <c:v>0.0888888888888889</c:v>
                </c:pt>
                <c:pt idx="81">
                  <c:v>0.0888888888888889</c:v>
                </c:pt>
                <c:pt idx="82">
                  <c:v>0.0888888888888889</c:v>
                </c:pt>
                <c:pt idx="83">
                  <c:v>0.0888888888888889</c:v>
                </c:pt>
                <c:pt idx="84">
                  <c:v>0.0888888888888889</c:v>
                </c:pt>
                <c:pt idx="85">
                  <c:v>0.0888888888888889</c:v>
                </c:pt>
                <c:pt idx="86">
                  <c:v>0.0888888888888889</c:v>
                </c:pt>
                <c:pt idx="87">
                  <c:v>0.0888888888888889</c:v>
                </c:pt>
                <c:pt idx="88">
                  <c:v>0.0888888888888889</c:v>
                </c:pt>
                <c:pt idx="89">
                  <c:v>0.0888888888888889</c:v>
                </c:pt>
                <c:pt idx="90">
                  <c:v>0.0888888888888889</c:v>
                </c:pt>
                <c:pt idx="91">
                  <c:v>0.0888888888888889</c:v>
                </c:pt>
                <c:pt idx="92">
                  <c:v>0.0888888888888889</c:v>
                </c:pt>
                <c:pt idx="93">
                  <c:v>0.0888888888888889</c:v>
                </c:pt>
                <c:pt idx="94">
                  <c:v>0.0888888888888889</c:v>
                </c:pt>
                <c:pt idx="95">
                  <c:v>0.0888888888888889</c:v>
                </c:pt>
                <c:pt idx="96">
                  <c:v>0.0888888888888889</c:v>
                </c:pt>
                <c:pt idx="97">
                  <c:v>0.0888888888888889</c:v>
                </c:pt>
                <c:pt idx="98">
                  <c:v>0.0888888888888889</c:v>
                </c:pt>
                <c:pt idx="99">
                  <c:v>0.0888888888888889</c:v>
                </c:pt>
                <c:pt idx="100">
                  <c:v>0.0888888888888889</c:v>
                </c:pt>
                <c:pt idx="101">
                  <c:v>0.0888888888888889</c:v>
                </c:pt>
                <c:pt idx="102">
                  <c:v>0.0888888888888889</c:v>
                </c:pt>
                <c:pt idx="103">
                  <c:v>0.0888888888888889</c:v>
                </c:pt>
                <c:pt idx="104">
                  <c:v>0.0888888888888889</c:v>
                </c:pt>
                <c:pt idx="105">
                  <c:v>0.0888888888888889</c:v>
                </c:pt>
                <c:pt idx="106">
                  <c:v>0.0888888888888889</c:v>
                </c:pt>
                <c:pt idx="107">
                  <c:v>0.0888888888888889</c:v>
                </c:pt>
                <c:pt idx="108">
                  <c:v>0.0888888888888889</c:v>
                </c:pt>
                <c:pt idx="109">
                  <c:v>0.0888888888888889</c:v>
                </c:pt>
                <c:pt idx="110">
                  <c:v>0.0888888888888889</c:v>
                </c:pt>
                <c:pt idx="111">
                  <c:v>0.0888888888888889</c:v>
                </c:pt>
                <c:pt idx="112">
                  <c:v>0.0888888888888889</c:v>
                </c:pt>
                <c:pt idx="113">
                  <c:v>0.0888888888888889</c:v>
                </c:pt>
                <c:pt idx="114">
                  <c:v>0.0888888888888889</c:v>
                </c:pt>
                <c:pt idx="115">
                  <c:v>0.0888888888888889</c:v>
                </c:pt>
                <c:pt idx="116">
                  <c:v>0.0888888888888889</c:v>
                </c:pt>
                <c:pt idx="117">
                  <c:v>0.0888888888888889</c:v>
                </c:pt>
                <c:pt idx="118">
                  <c:v>0.0888888888888889</c:v>
                </c:pt>
                <c:pt idx="119">
                  <c:v>0.0888888888888889</c:v>
                </c:pt>
                <c:pt idx="120">
                  <c:v>0.0888888888888889</c:v>
                </c:pt>
                <c:pt idx="121">
                  <c:v>0.0888888888888889</c:v>
                </c:pt>
                <c:pt idx="122">
                  <c:v>0.0888888888888889</c:v>
                </c:pt>
                <c:pt idx="123">
                  <c:v>0.0888888888888889</c:v>
                </c:pt>
                <c:pt idx="124">
                  <c:v>0.0888888888888889</c:v>
                </c:pt>
                <c:pt idx="125">
                  <c:v>0.0888888888888889</c:v>
                </c:pt>
                <c:pt idx="126">
                  <c:v>0.0888888888888889</c:v>
                </c:pt>
                <c:pt idx="127">
                  <c:v>0.0888888888888889</c:v>
                </c:pt>
                <c:pt idx="128">
                  <c:v>0.0888888888888889</c:v>
                </c:pt>
                <c:pt idx="129">
                  <c:v>0.0888888888888889</c:v>
                </c:pt>
                <c:pt idx="130">
                  <c:v>0.0888888888888889</c:v>
                </c:pt>
                <c:pt idx="131">
                  <c:v>0.0888888888888889</c:v>
                </c:pt>
                <c:pt idx="132">
                  <c:v>0.0888888888888889</c:v>
                </c:pt>
                <c:pt idx="133">
                  <c:v>0.0888888888888889</c:v>
                </c:pt>
                <c:pt idx="134">
                  <c:v>0.0888888888888889</c:v>
                </c:pt>
                <c:pt idx="135">
                  <c:v>0.0888888888888889</c:v>
                </c:pt>
                <c:pt idx="136">
                  <c:v>0.0888888888888889</c:v>
                </c:pt>
                <c:pt idx="137">
                  <c:v>0.0888888888888889</c:v>
                </c:pt>
                <c:pt idx="138">
                  <c:v>0.0888888888888889</c:v>
                </c:pt>
                <c:pt idx="139">
                  <c:v>0.0888888888888889</c:v>
                </c:pt>
                <c:pt idx="140">
                  <c:v>0.0888888888888889</c:v>
                </c:pt>
                <c:pt idx="141">
                  <c:v>0.0888888888888889</c:v>
                </c:pt>
                <c:pt idx="142">
                  <c:v>0.0888888888888889</c:v>
                </c:pt>
                <c:pt idx="143">
                  <c:v>0.0888888888888889</c:v>
                </c:pt>
                <c:pt idx="144">
                  <c:v>0.0888888888888889</c:v>
                </c:pt>
                <c:pt idx="145">
                  <c:v>0.0888888888888889</c:v>
                </c:pt>
                <c:pt idx="146">
                  <c:v>0.0888888888888889</c:v>
                </c:pt>
                <c:pt idx="147">
                  <c:v>0.0888888888888889</c:v>
                </c:pt>
                <c:pt idx="148">
                  <c:v>0.0888888888888889</c:v>
                </c:pt>
                <c:pt idx="149">
                  <c:v>0.0888888888888889</c:v>
                </c:pt>
                <c:pt idx="150">
                  <c:v>0.0888888888888889</c:v>
                </c:pt>
                <c:pt idx="151">
                  <c:v>0.0888888888888889</c:v>
                </c:pt>
                <c:pt idx="152">
                  <c:v>0.0888888888888889</c:v>
                </c:pt>
                <c:pt idx="153">
                  <c:v>0.0888888888888889</c:v>
                </c:pt>
                <c:pt idx="154">
                  <c:v>0.0888888888888889</c:v>
                </c:pt>
                <c:pt idx="155">
                  <c:v>0.0888888888888889</c:v>
                </c:pt>
                <c:pt idx="156">
                  <c:v>0.0888888888888889</c:v>
                </c:pt>
                <c:pt idx="157">
                  <c:v>0.0888888888888889</c:v>
                </c:pt>
                <c:pt idx="158">
                  <c:v>0.0888888888888889</c:v>
                </c:pt>
                <c:pt idx="159">
                  <c:v>0.0888888888888889</c:v>
                </c:pt>
                <c:pt idx="160">
                  <c:v>0.0888888888888889</c:v>
                </c:pt>
                <c:pt idx="161">
                  <c:v>0.0888888888888889</c:v>
                </c:pt>
                <c:pt idx="162">
                  <c:v>0.0888888888888889</c:v>
                </c:pt>
                <c:pt idx="163">
                  <c:v>0.0888888888888889</c:v>
                </c:pt>
                <c:pt idx="164">
                  <c:v>0.0888888888888889</c:v>
                </c:pt>
                <c:pt idx="165">
                  <c:v>0.0888888888888889</c:v>
                </c:pt>
                <c:pt idx="166">
                  <c:v>0.0888888888888889</c:v>
                </c:pt>
                <c:pt idx="167">
                  <c:v>0.0888888888888889</c:v>
                </c:pt>
                <c:pt idx="168">
                  <c:v>0.0888888888888889</c:v>
                </c:pt>
                <c:pt idx="169">
                  <c:v>0.0888888888888889</c:v>
                </c:pt>
                <c:pt idx="170">
                  <c:v>0.0888888888888889</c:v>
                </c:pt>
                <c:pt idx="171">
                  <c:v>0.0888888888888889</c:v>
                </c:pt>
                <c:pt idx="172">
                  <c:v>0.0888888888888889</c:v>
                </c:pt>
                <c:pt idx="173">
                  <c:v>0.0888888888888889</c:v>
                </c:pt>
                <c:pt idx="174">
                  <c:v>0.0888888888888889</c:v>
                </c:pt>
                <c:pt idx="175">
                  <c:v>0.0888888888888889</c:v>
                </c:pt>
                <c:pt idx="176">
                  <c:v>0.0888888888888889</c:v>
                </c:pt>
                <c:pt idx="177">
                  <c:v>0.0888888888888889</c:v>
                </c:pt>
                <c:pt idx="178">
                  <c:v>0.0888888888888889</c:v>
                </c:pt>
                <c:pt idx="179">
                  <c:v>0.0888888888888889</c:v>
                </c:pt>
                <c:pt idx="180">
                  <c:v>0.0888888888888889</c:v>
                </c:pt>
                <c:pt idx="181">
                  <c:v>0.0888888888888889</c:v>
                </c:pt>
                <c:pt idx="182">
                  <c:v>0.0888888888888889</c:v>
                </c:pt>
                <c:pt idx="183">
                  <c:v>0.0888888888888889</c:v>
                </c:pt>
                <c:pt idx="184">
                  <c:v>0.0888888888888889</c:v>
                </c:pt>
                <c:pt idx="185">
                  <c:v>0.0888888888888889</c:v>
                </c:pt>
                <c:pt idx="186">
                  <c:v>0.0888888888888889</c:v>
                </c:pt>
                <c:pt idx="187">
                  <c:v>0.0888888888888889</c:v>
                </c:pt>
                <c:pt idx="188">
                  <c:v>0.0888888888888889</c:v>
                </c:pt>
                <c:pt idx="189">
                  <c:v>0.0888888888888889</c:v>
                </c:pt>
                <c:pt idx="190">
                  <c:v>0.0888888888888889</c:v>
                </c:pt>
                <c:pt idx="191">
                  <c:v>0.0888888888888889</c:v>
                </c:pt>
                <c:pt idx="192">
                  <c:v>0.0888888888888889</c:v>
                </c:pt>
                <c:pt idx="193">
                  <c:v>0.0888888888888889</c:v>
                </c:pt>
                <c:pt idx="194">
                  <c:v>0.0888888888888889</c:v>
                </c:pt>
                <c:pt idx="195">
                  <c:v>0.0888888888888889</c:v>
                </c:pt>
                <c:pt idx="196">
                  <c:v>0.0888888888888889</c:v>
                </c:pt>
                <c:pt idx="197">
                  <c:v>0.0888888888888889</c:v>
                </c:pt>
                <c:pt idx="198">
                  <c:v>0.0888888888888889</c:v>
                </c:pt>
                <c:pt idx="199">
                  <c:v>0.0888888888888889</c:v>
                </c:pt>
                <c:pt idx="200">
                  <c:v>0.0888888888888889</c:v>
                </c:pt>
              </c:numCache>
            </c:numRef>
          </c:val>
        </c:ser>
        <c:ser>
          <c:idx val="2"/>
          <c:order val="2"/>
          <c:tx>
            <c:strRef>
              <c:f>portugal08_final!$AE$5</c:f>
              <c:strCache>
                <c:ptCount val="1"/>
                <c:pt idx="0">
                  <c:v>average local income tax as % of total labour cos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08_final!$P$408:$P$598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portugal08_final!$AE$408:$AE$60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val>
        </c:ser>
        <c:ser>
          <c:idx val="3"/>
          <c:order val="3"/>
          <c:tx>
            <c:strRef>
              <c:f>portugal08_final!$AD$5</c:f>
              <c:strCache>
                <c:ptCount val="1"/>
                <c:pt idx="0">
                  <c:v>average central income tax as % of total labour costs</c:v>
                </c:pt>
              </c:strCache>
            </c:strRef>
          </c:tx>
          <c:spPr>
            <a:solidFill>
              <a:srgbClr val="66ff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08_final!$P$408:$P$598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portugal08_final!$AD$408:$AD$60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109547990866592</c:v>
                </c:pt>
                <c:pt idx="20">
                  <c:v>0.0022919514078062</c:v>
                </c:pt>
                <c:pt idx="21">
                  <c:v>0.00345471948443547</c:v>
                </c:pt>
                <c:pt idx="22">
                  <c:v>0.00458518844782504</c:v>
                </c:pt>
                <c:pt idx="23">
                  <c:v>0.00568468565879299</c:v>
                </c:pt>
                <c:pt idx="24">
                  <c:v>0.00675446672892396</c:v>
                </c:pt>
                <c:pt idx="25">
                  <c:v>0.00779572030385145</c:v>
                </c:pt>
                <c:pt idx="26">
                  <c:v>0.00880957246891241</c:v>
                </c:pt>
                <c:pt idx="27">
                  <c:v>0.00979709081150426</c:v>
                </c:pt>
                <c:pt idx="28">
                  <c:v>0.0108901995652112</c:v>
                </c:pt>
                <c:pt idx="29">
                  <c:v>0.0120821021662909</c:v>
                </c:pt>
                <c:pt idx="30">
                  <c:v>0.0132442072023435</c:v>
                </c:pt>
                <c:pt idx="31">
                  <c:v>0.0143776182868887</c:v>
                </c:pt>
                <c:pt idx="32">
                  <c:v>0.0154833851986402</c:v>
                </c:pt>
                <c:pt idx="33">
                  <c:v>0.0165625071245663</c:v>
                </c:pt>
                <c:pt idx="34">
                  <c:v>0.0176159356713036</c:v>
                </c:pt>
                <c:pt idx="35">
                  <c:v>0.0186445776640001</c:v>
                </c:pt>
                <c:pt idx="36">
                  <c:v>0.0196492977498897</c:v>
                </c:pt>
                <c:pt idx="37">
                  <c:v>0.0206309208223106</c:v>
                </c:pt>
                <c:pt idx="38">
                  <c:v>0.0215902342794491</c:v>
                </c:pt>
                <c:pt idx="39">
                  <c:v>0.0225279901308093</c:v>
                </c:pt>
                <c:pt idx="40">
                  <c:v>0.0234449069632504</c:v>
                </c:pt>
                <c:pt idx="41">
                  <c:v>0.024341671777396</c:v>
                </c:pt>
                <c:pt idx="42">
                  <c:v>0.0252189417042776</c:v>
                </c:pt>
                <c:pt idx="43">
                  <c:v>0.0260773456112263</c:v>
                </c:pt>
                <c:pt idx="44">
                  <c:v>0.0269174856052612</c:v>
                </c:pt>
                <c:pt idx="45">
                  <c:v>0.0277399384415269</c:v>
                </c:pt>
                <c:pt idx="46">
                  <c:v>0.0285452568437038</c:v>
                </c:pt>
                <c:pt idx="47">
                  <c:v>0.029333970742743</c:v>
                </c:pt>
                <c:pt idx="48">
                  <c:v>0.030106588439761</c:v>
                </c:pt>
                <c:pt idx="49">
                  <c:v>0.0308635976984554</c:v>
                </c:pt>
                <c:pt idx="50">
                  <c:v>0.0316054667719759</c:v>
                </c:pt>
                <c:pt idx="51">
                  <c:v>0.032332645368793</c:v>
                </c:pt>
                <c:pt idx="52">
                  <c:v>0.0330455655617509</c:v>
                </c:pt>
                <c:pt idx="53">
                  <c:v>0.033744642644166</c:v>
                </c:pt>
                <c:pt idx="54">
                  <c:v>0.0344302759365347</c:v>
                </c:pt>
                <c:pt idx="55">
                  <c:v>0.0351028495471439</c:v>
                </c:pt>
                <c:pt idx="56">
                  <c:v>0.0358138642861813</c:v>
                </c:pt>
                <c:pt idx="57">
                  <c:v>0.0372539121891048</c:v>
                </c:pt>
                <c:pt idx="58">
                  <c:v>0.0386672925382704</c:v>
                </c:pt>
                <c:pt idx="59">
                  <c:v>0.0400547393030476</c:v>
                </c:pt>
                <c:pt idx="60">
                  <c:v>0.0414169597630108</c:v>
                </c:pt>
                <c:pt idx="61">
                  <c:v>0.0427546357101817</c:v>
                </c:pt>
                <c:pt idx="62">
                  <c:v>0.0440684245868675</c:v>
                </c:pt>
                <c:pt idx="63">
                  <c:v>0.045358960563081</c:v>
                </c:pt>
                <c:pt idx="64">
                  <c:v>0.0466268555572556</c:v>
                </c:pt>
                <c:pt idx="65">
                  <c:v>0.0478727002037055</c:v>
                </c:pt>
                <c:pt idx="66">
                  <c:v>0.0490970647700442</c:v>
                </c:pt>
                <c:pt idx="67">
                  <c:v>0.0503005000275565</c:v>
                </c:pt>
                <c:pt idx="68">
                  <c:v>0.0514835380773144</c:v>
                </c:pt>
                <c:pt idx="69">
                  <c:v>0.0526466931346394</c:v>
                </c:pt>
                <c:pt idx="70">
                  <c:v>0.0537904622743424</c:v>
                </c:pt>
                <c:pt idx="71">
                  <c:v>0.0549153261390089</c:v>
                </c:pt>
                <c:pt idx="72">
                  <c:v>0.0560217496124513</c:v>
                </c:pt>
                <c:pt idx="73">
                  <c:v>0.0571101824603093</c:v>
                </c:pt>
                <c:pt idx="74">
                  <c:v>0.0581810599396536</c:v>
                </c:pt>
                <c:pt idx="75">
                  <c:v>0.0592348033793283</c:v>
                </c:pt>
                <c:pt idx="76">
                  <c:v>0.0602718207326589</c:v>
                </c:pt>
                <c:pt idx="77">
                  <c:v>0.0612925071040473</c:v>
                </c:pt>
                <c:pt idx="78">
                  <c:v>0.0622972452508828</c:v>
                </c:pt>
                <c:pt idx="79">
                  <c:v>0.0632864060621085</c:v>
                </c:pt>
                <c:pt idx="80">
                  <c:v>0.0642603490146999</c:v>
                </c:pt>
                <c:pt idx="81">
                  <c:v>0.0652194226092364</c:v>
                </c:pt>
                <c:pt idx="82">
                  <c:v>0.066163964785674</c:v>
                </c:pt>
                <c:pt idx="83">
                  <c:v>0.0670943033203605</c:v>
                </c:pt>
                <c:pt idx="84">
                  <c:v>0.0680107562052757</c:v>
                </c:pt>
                <c:pt idx="85">
                  <c:v>0.0689136320104143</c:v>
                </c:pt>
                <c:pt idx="86">
                  <c:v>0.0698032302301832</c:v>
                </c:pt>
                <c:pt idx="87">
                  <c:v>0.0706798416146271</c:v>
                </c:pt>
                <c:pt idx="88">
                  <c:v>0.0715437484862529</c:v>
                </c:pt>
                <c:pt idx="89">
                  <c:v>0.0723952250431791</c:v>
                </c:pt>
                <c:pt idx="90">
                  <c:v>0.073234537649292</c:v>
                </c:pt>
                <c:pt idx="91">
                  <c:v>0.0740619451120558</c:v>
                </c:pt>
                <c:pt idx="92">
                  <c:v>0.0748776989485835</c:v>
                </c:pt>
                <c:pt idx="93">
                  <c:v>0.0756820436405444</c:v>
                </c:pt>
                <c:pt idx="94">
                  <c:v>0.0764752168784503</c:v>
                </c:pt>
                <c:pt idx="95">
                  <c:v>0.0772574497958333</c:v>
                </c:pt>
                <c:pt idx="96">
                  <c:v>0.0780289671938002</c:v>
                </c:pt>
                <c:pt idx="97">
                  <c:v>0.0787899877564205</c:v>
                </c:pt>
                <c:pt idx="98">
                  <c:v>0.0795407242573838</c:v>
                </c:pt>
                <c:pt idx="99">
                  <c:v>0.0802813837583342</c:v>
                </c:pt>
                <c:pt idx="100">
                  <c:v>0.0810121677992719</c:v>
                </c:pt>
                <c:pt idx="101">
                  <c:v>0.0817332725813892</c:v>
                </c:pt>
                <c:pt idx="102">
                  <c:v>0.0824448891426892</c:v>
                </c:pt>
                <c:pt idx="103">
                  <c:v>0.0831472035267173</c:v>
                </c:pt>
                <c:pt idx="104">
                  <c:v>0.0838403969447191</c:v>
                </c:pt>
                <c:pt idx="105">
                  <c:v>0.0845246459315209</c:v>
                </c:pt>
                <c:pt idx="106">
                  <c:v>0.0852001224954149</c:v>
                </c:pt>
                <c:pt idx="107">
                  <c:v>0.0858669942623166</c:v>
                </c:pt>
                <c:pt idx="108">
                  <c:v>0.0865254246144475</c:v>
                </c:pt>
                <c:pt idx="109">
                  <c:v>0.0871755728237842</c:v>
                </c:pt>
                <c:pt idx="110">
                  <c:v>0.0878175941805043</c:v>
                </c:pt>
                <c:pt idx="111">
                  <c:v>0.0884516401166439</c:v>
                </c:pt>
                <c:pt idx="112">
                  <c:v>0.0890778583251769</c:v>
                </c:pt>
                <c:pt idx="113">
                  <c:v>0.0896963928747095</c:v>
                </c:pt>
                <c:pt idx="114">
                  <c:v>0.0903073843199795</c:v>
                </c:pt>
                <c:pt idx="115">
                  <c:v>0.0909109698083371</c:v>
                </c:pt>
                <c:pt idx="116">
                  <c:v>0.0915072831823772</c:v>
                </c:pt>
                <c:pt idx="117">
                  <c:v>0.0920964550788839</c:v>
                </c:pt>
                <c:pt idx="118">
                  <c:v>0.0926786130242417</c:v>
                </c:pt>
                <c:pt idx="119">
                  <c:v>0.0932538815264591</c:v>
                </c:pt>
                <c:pt idx="120">
                  <c:v>0.0938223821639446</c:v>
                </c:pt>
                <c:pt idx="121">
                  <c:v>0.0943842336711671</c:v>
                </c:pt>
                <c:pt idx="122">
                  <c:v>0.0949395520213288</c:v>
                </c:pt>
                <c:pt idx="123">
                  <c:v>0.0954884505061708</c:v>
                </c:pt>
                <c:pt idx="124">
                  <c:v>0.0960310398130261</c:v>
                </c:pt>
                <c:pt idx="125">
                  <c:v>0.0965674280992316</c:v>
                </c:pt>
                <c:pt idx="126">
                  <c:v>0.0970977210640029</c:v>
                </c:pt>
                <c:pt idx="127">
                  <c:v>0.0976220220178729</c:v>
                </c:pt>
                <c:pt idx="128">
                  <c:v>0.0981404319497893</c:v>
                </c:pt>
                <c:pt idx="129">
                  <c:v>0.0986530495919636</c:v>
                </c:pt>
                <c:pt idx="130">
                  <c:v>0.0991599714825582</c:v>
                </c:pt>
                <c:pt idx="131">
                  <c:v>0.0996612920262954</c:v>
                </c:pt>
                <c:pt idx="132">
                  <c:v>0.100157103553068</c:v>
                </c:pt>
                <c:pt idx="133">
                  <c:v>0.100647496374631</c:v>
                </c:pt>
                <c:pt idx="134">
                  <c:v>0.101132558839437</c:v>
                </c:pt>
                <c:pt idx="135">
                  <c:v>0.101612377385705</c:v>
                </c:pt>
                <c:pt idx="136">
                  <c:v>0.102087036592766</c:v>
                </c:pt>
                <c:pt idx="137">
                  <c:v>0.102556619230767</c:v>
                </c:pt>
                <c:pt idx="138">
                  <c:v>0.103021206308789</c:v>
                </c:pt>
                <c:pt idx="139">
                  <c:v>0.103480877121436</c:v>
                </c:pt>
                <c:pt idx="140">
                  <c:v>0.103935709293949</c:v>
                </c:pt>
                <c:pt idx="141">
                  <c:v>0.104385778825913</c:v>
                </c:pt>
                <c:pt idx="142">
                  <c:v>0.104831160133585</c:v>
                </c:pt>
                <c:pt idx="143">
                  <c:v>0.105271926090919</c:v>
                </c:pt>
                <c:pt idx="144">
                  <c:v>0.105708148069311</c:v>
                </c:pt>
                <c:pt idx="145">
                  <c:v>0.10613989597613</c:v>
                </c:pt>
                <c:pt idx="146">
                  <c:v>0.106567238292063</c:v>
                </c:pt>
                <c:pt idx="147">
                  <c:v>0.106990242107326</c:v>
                </c:pt>
                <c:pt idx="148">
                  <c:v>0.107408973156779</c:v>
                </c:pt>
                <c:pt idx="149">
                  <c:v>0.107823495853976</c:v>
                </c:pt>
                <c:pt idx="150">
                  <c:v>0.108233873324201</c:v>
                </c:pt>
                <c:pt idx="151">
                  <c:v>0.108546410512581</c:v>
                </c:pt>
                <c:pt idx="152">
                  <c:v>0.108845735713063</c:v>
                </c:pt>
                <c:pt idx="153">
                  <c:v>0.109142111896793</c:v>
                </c:pt>
                <c:pt idx="154">
                  <c:v>0.109435582431662</c:v>
                </c:pt>
                <c:pt idx="155">
                  <c:v>0.109726189839361</c:v>
                </c:pt>
                <c:pt idx="156">
                  <c:v>0.110013975815918</c:v>
                </c:pt>
                <c:pt idx="157">
                  <c:v>0.110298981251639</c:v>
                </c:pt>
                <c:pt idx="158">
                  <c:v>0.110581246250478</c:v>
                </c:pt>
                <c:pt idx="159">
                  <c:v>0.110860810148849</c:v>
                </c:pt>
                <c:pt idx="160">
                  <c:v>0.111137711533903</c:v>
                </c:pt>
                <c:pt idx="161">
                  <c:v>0.111411988261278</c:v>
                </c:pt>
                <c:pt idx="162">
                  <c:v>0.111683677472358</c:v>
                </c:pt>
                <c:pt idx="163">
                  <c:v>0.111952815611032</c:v>
                </c:pt>
                <c:pt idx="164">
                  <c:v>0.11221943844</c:v>
                </c:pt>
                <c:pt idx="165">
                  <c:v>0.112483581056605</c:v>
                </c:pt>
                <c:pt idx="166">
                  <c:v>0.112745277908242</c:v>
                </c:pt>
                <c:pt idx="167">
                  <c:v>0.113004562807329</c:v>
                </c:pt>
                <c:pt idx="168">
                  <c:v>0.113261468945873</c:v>
                </c:pt>
                <c:pt idx="169">
                  <c:v>0.113516028909637</c:v>
                </c:pt>
                <c:pt idx="170">
                  <c:v>0.113768274691912</c:v>
                </c:pt>
                <c:pt idx="171">
                  <c:v>0.114018237706926</c:v>
                </c:pt>
                <c:pt idx="172">
                  <c:v>0.114265948802886</c:v>
                </c:pt>
                <c:pt idx="173">
                  <c:v>0.114511438274668</c:v>
                </c:pt>
                <c:pt idx="174">
                  <c:v>0.114754735876165</c:v>
                </c:pt>
                <c:pt idx="175">
                  <c:v>0.114995870832316</c:v>
                </c:pt>
                <c:pt idx="176">
                  <c:v>0.115234871850802</c:v>
                </c:pt>
                <c:pt idx="177">
                  <c:v>0.115471767133442</c:v>
                </c:pt>
                <c:pt idx="178">
                  <c:v>0.115706584387287</c:v>
                </c:pt>
                <c:pt idx="179">
                  <c:v>0.115939350835421</c:v>
                </c:pt>
                <c:pt idx="180">
                  <c:v>0.116170093227485</c:v>
                </c:pt>
                <c:pt idx="181">
                  <c:v>0.116398837849921</c:v>
                </c:pt>
                <c:pt idx="182">
                  <c:v>0.116625610535956</c:v>
                </c:pt>
                <c:pt idx="183">
                  <c:v>0.11685043667533</c:v>
                </c:pt>
                <c:pt idx="184">
                  <c:v>0.117123735617894</c:v>
                </c:pt>
                <c:pt idx="185">
                  <c:v>0.117665869732394</c:v>
                </c:pt>
                <c:pt idx="186">
                  <c:v>0.118203409489991</c:v>
                </c:pt>
                <c:pt idx="187">
                  <c:v>0.118736413047101</c:v>
                </c:pt>
                <c:pt idx="188">
                  <c:v>0.119264937582724</c:v>
                </c:pt>
                <c:pt idx="189">
                  <c:v>0.119789039318885</c:v>
                </c:pt>
                <c:pt idx="190">
                  <c:v>0.120308773540578</c:v>
                </c:pt>
                <c:pt idx="191">
                  <c:v>0.120824194615204</c:v>
                </c:pt>
                <c:pt idx="192">
                  <c:v>0.121335356011526</c:v>
                </c:pt>
                <c:pt idx="193">
                  <c:v>0.121842310318167</c:v>
                </c:pt>
                <c:pt idx="194">
                  <c:v>0.122345109261639</c:v>
                </c:pt>
                <c:pt idx="195">
                  <c:v>0.122843803723939</c:v>
                </c:pt>
                <c:pt idx="196">
                  <c:v>0.123338443759717</c:v>
                </c:pt>
                <c:pt idx="197">
                  <c:v>0.123829078613018</c:v>
                </c:pt>
                <c:pt idx="198">
                  <c:v>0.124315756733632</c:v>
                </c:pt>
                <c:pt idx="199">
                  <c:v>0.124798525793036</c:v>
                </c:pt>
                <c:pt idx="200">
                  <c:v>0.125277432699965</c:v>
                </c:pt>
              </c:numCache>
            </c:numRef>
          </c:val>
        </c:ser>
        <c:axId val="22460433"/>
        <c:axId val="84623252"/>
      </c:areaChart>
      <c:areaChart>
        <c:grouping val="stacked"/>
        <c:ser>
          <c:idx val="4"/>
          <c:order val="4"/>
          <c:tx>
            <c:strRef>
              <c:f>portugal08_final!$AF$5</c:f>
              <c:strCache>
                <c:ptCount val="1"/>
                <c:pt idx="0">
                  <c:v>family benefits as % of total labour cos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08_final!$P$408:$P$598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portugal08_final!$AF$408:$AF$608</c:f>
              <c:numCache>
                <c:formatCode>General</c:formatCode>
                <c:ptCount val="201"/>
                <c:pt idx="0">
                  <c:v>-0.106671296229103</c:v>
                </c:pt>
                <c:pt idx="1">
                  <c:v>-0.104579702185395</c:v>
                </c:pt>
                <c:pt idx="2">
                  <c:v>-0.0785308787970542</c:v>
                </c:pt>
                <c:pt idx="3">
                  <c:v>-0.0770491641027702</c:v>
                </c:pt>
                <c:pt idx="4">
                  <c:v>-0.0756223277304967</c:v>
                </c:pt>
                <c:pt idx="5">
                  <c:v>-0.0742473763172149</c:v>
                </c:pt>
                <c:pt idx="6">
                  <c:v>-0.0729215303115504</c:v>
                </c:pt>
                <c:pt idx="7">
                  <c:v>-0.0716422052183653</c:v>
                </c:pt>
                <c:pt idx="8">
                  <c:v>-0.0704069947835659</c:v>
                </c:pt>
                <c:pt idx="9">
                  <c:v>-0.0692136558889292</c:v>
                </c:pt>
                <c:pt idx="10">
                  <c:v>-0.068060094957447</c:v>
                </c:pt>
                <c:pt idx="11">
                  <c:v>-0.0669443556958495</c:v>
                </c:pt>
                <c:pt idx="12">
                  <c:v>-0.0658646080233358</c:v>
                </c:pt>
                <c:pt idx="13">
                  <c:v>-0.0648191380547114</c:v>
                </c:pt>
                <c:pt idx="14">
                  <c:v>-0.0638063390226066</c:v>
                </c:pt>
                <c:pt idx="15">
                  <c:v>-0.0628247030376434</c:v>
                </c:pt>
                <c:pt idx="16">
                  <c:v>-0.0618728135976791</c:v>
                </c:pt>
                <c:pt idx="17">
                  <c:v>-0.060949338767863</c:v>
                </c:pt>
                <c:pt idx="18">
                  <c:v>-0.0600530249624532</c:v>
                </c:pt>
                <c:pt idx="19">
                  <c:v>-0.0591826912673452</c:v>
                </c:pt>
                <c:pt idx="20">
                  <c:v>-0.0583372242492403</c:v>
                </c:pt>
                <c:pt idx="21">
                  <c:v>-0.0575155732034763</c:v>
                </c:pt>
                <c:pt idx="22">
                  <c:v>-0.0567167457978725</c:v>
                </c:pt>
                <c:pt idx="23">
                  <c:v>-0.055939804074614</c:v>
                </c:pt>
                <c:pt idx="24">
                  <c:v>-0.0551838607763084</c:v>
                </c:pt>
                <c:pt idx="25">
                  <c:v>-0.0544480759659576</c:v>
                </c:pt>
                <c:pt idx="26">
                  <c:v>-0.053731653913774</c:v>
                </c:pt>
                <c:pt idx="27">
                  <c:v>-0.0530338402265821</c:v>
                </c:pt>
                <c:pt idx="28">
                  <c:v>-0.0523539191980362</c:v>
                </c:pt>
                <c:pt idx="29">
                  <c:v>-0.0516912113600863</c:v>
                </c:pt>
                <c:pt idx="30">
                  <c:v>-0.0510450712180853</c:v>
                </c:pt>
                <c:pt idx="31">
                  <c:v>-0.0504148851536644</c:v>
                </c:pt>
                <c:pt idx="32">
                  <c:v>-0.0498000694810588</c:v>
                </c:pt>
                <c:pt idx="33">
                  <c:v>-0.0492000686439376</c:v>
                </c:pt>
                <c:pt idx="34">
                  <c:v>-0.0486143535410336</c:v>
                </c:pt>
                <c:pt idx="35">
                  <c:v>-0.0480424199699626</c:v>
                </c:pt>
                <c:pt idx="36">
                  <c:v>-0.0474837871796142</c:v>
                </c:pt>
                <c:pt idx="37">
                  <c:v>-0.0469379965223772</c:v>
                </c:pt>
                <c:pt idx="38">
                  <c:v>-0.0464046101982593</c:v>
                </c:pt>
                <c:pt idx="39">
                  <c:v>-0.0458832100836721</c:v>
                </c:pt>
                <c:pt idx="40">
                  <c:v>-0.045373396638298</c:v>
                </c:pt>
                <c:pt idx="41">
                  <c:v>-0.044874787884031</c:v>
                </c:pt>
                <c:pt idx="42">
                  <c:v>-0.0443870184505089</c:v>
                </c:pt>
                <c:pt idx="43">
                  <c:v>-0.0439097386822239</c:v>
                </c:pt>
                <c:pt idx="44">
                  <c:v>-0.0434426138026257</c:v>
                </c:pt>
                <c:pt idx="45">
                  <c:v>-0.0429853231310192</c:v>
                </c:pt>
                <c:pt idx="46">
                  <c:v>-0.0425375593484044</c:v>
                </c:pt>
                <c:pt idx="47">
                  <c:v>-0.0420990278087301</c:v>
                </c:pt>
                <c:pt idx="48">
                  <c:v>-0.0416694458923145</c:v>
                </c:pt>
                <c:pt idx="49">
                  <c:v>-0.0412485423984527</c:v>
                </c:pt>
                <c:pt idx="50">
                  <c:v>-0.0408360569744682</c:v>
                </c:pt>
                <c:pt idx="51">
                  <c:v>-0.0404317395786814</c:v>
                </c:pt>
                <c:pt idx="52">
                  <c:v>-0.0400353499749688</c:v>
                </c:pt>
                <c:pt idx="53">
                  <c:v>-0.0290396844831575</c:v>
                </c:pt>
                <c:pt idx="54">
                  <c:v>-0.0287604567477425</c:v>
                </c:pt>
                <c:pt idx="55">
                  <c:v>-0.0284865476358593</c:v>
                </c:pt>
                <c:pt idx="56">
                  <c:v>-0.0282178066204266</c:v>
                </c:pt>
                <c:pt idx="57">
                  <c:v>-0.0279540888015441</c:v>
                </c:pt>
                <c:pt idx="58">
                  <c:v>-0.0276952546459743</c:v>
                </c:pt>
                <c:pt idx="59">
                  <c:v>-0.0274411697409653</c:v>
                </c:pt>
                <c:pt idx="60">
                  <c:v>-0.027191704561502</c:v>
                </c:pt>
                <c:pt idx="61">
                  <c:v>-0.0269467342501371</c:v>
                </c:pt>
                <c:pt idx="62">
                  <c:v>-0.0267061384086181</c:v>
                </c:pt>
                <c:pt idx="63">
                  <c:v>-0.0264698009005772</c:v>
                </c:pt>
                <c:pt idx="64">
                  <c:v>-0.0262376096646072</c:v>
                </c:pt>
                <c:pt idx="65">
                  <c:v>-0.0260094565370889</c:v>
                </c:pt>
                <c:pt idx="66">
                  <c:v>-0.025785237084183</c:v>
                </c:pt>
                <c:pt idx="67">
                  <c:v>-0.0255648504424378</c:v>
                </c:pt>
                <c:pt idx="68">
                  <c:v>-0.0253481991675019</c:v>
                </c:pt>
                <c:pt idx="69">
                  <c:v>-0.0251351890904641</c:v>
                </c:pt>
                <c:pt idx="70">
                  <c:v>-0.0249257291813769</c:v>
                </c:pt>
                <c:pt idx="71">
                  <c:v>-0.0247197314195473</c:v>
                </c:pt>
                <c:pt idx="72">
                  <c:v>-0.0245171106702067</c:v>
                </c:pt>
                <c:pt idx="73">
                  <c:v>-0.0243177845671969</c:v>
                </c:pt>
                <c:pt idx="74">
                  <c:v>-0.0241216734013324</c:v>
                </c:pt>
                <c:pt idx="75">
                  <c:v>-0.0239287000141218</c:v>
                </c:pt>
                <c:pt idx="76">
                  <c:v>-0.0237387896965494</c:v>
                </c:pt>
                <c:pt idx="77">
                  <c:v>-0.0235518700926395</c:v>
                </c:pt>
                <c:pt idx="78">
                  <c:v>-0.0233678711075408</c:v>
                </c:pt>
                <c:pt idx="79">
                  <c:v>-0.0231867248198854</c:v>
                </c:pt>
                <c:pt idx="80">
                  <c:v>-0.023008365398194</c:v>
                </c:pt>
                <c:pt idx="81">
                  <c:v>-0.0228327290211086</c:v>
                </c:pt>
                <c:pt idx="82">
                  <c:v>-0.0226597538012517</c:v>
                </c:pt>
                <c:pt idx="83">
                  <c:v>-0.0224893797125205</c:v>
                </c:pt>
                <c:pt idx="84">
                  <c:v>-0.022321548520636</c:v>
                </c:pt>
                <c:pt idx="85">
                  <c:v>-0.0221562037167794</c:v>
                </c:pt>
                <c:pt idx="86">
                  <c:v>-0.021993290454156</c:v>
                </c:pt>
                <c:pt idx="87">
                  <c:v>-0.0218327554873374</c:v>
                </c:pt>
                <c:pt idx="88">
                  <c:v>-0.0216745471142407</c:v>
                </c:pt>
                <c:pt idx="89">
                  <c:v>-0.0215186151206131</c:v>
                </c:pt>
                <c:pt idx="90">
                  <c:v>-0.0213649107268944</c:v>
                </c:pt>
                <c:pt idx="91">
                  <c:v>-0.021213386537342</c:v>
                </c:pt>
                <c:pt idx="92">
                  <c:v>-0.0210639964913044</c:v>
                </c:pt>
                <c:pt idx="93">
                  <c:v>-0.02091669581654</c:v>
                </c:pt>
                <c:pt idx="94">
                  <c:v>-0.0207714409844807</c:v>
                </c:pt>
                <c:pt idx="95">
                  <c:v>-0.0206281896673464</c:v>
                </c:pt>
                <c:pt idx="96">
                  <c:v>-0.0204869006970221</c:v>
                </c:pt>
                <c:pt idx="97">
                  <c:v>-0.0203475340256138</c:v>
                </c:pt>
                <c:pt idx="98">
                  <c:v>-0.0202100506876029</c:v>
                </c:pt>
                <c:pt idx="99">
                  <c:v>-0.020074412763525</c:v>
                </c:pt>
                <c:pt idx="100">
                  <c:v>-0.0199405833451015</c:v>
                </c:pt>
                <c:pt idx="101">
                  <c:v>-0.0198085265017564</c:v>
                </c:pt>
                <c:pt idx="102">
                  <c:v>-0.0196782072484554</c:v>
                </c:pt>
                <c:pt idx="103">
                  <c:v>-0.0195495915148054</c:v>
                </c:pt>
                <c:pt idx="104">
                  <c:v>-0.0166135546066231</c:v>
                </c:pt>
                <c:pt idx="105">
                  <c:v>-0.0165063703833546</c:v>
                </c:pt>
                <c:pt idx="106">
                  <c:v>-0.0164005603167946</c:v>
                </c:pt>
                <c:pt idx="107">
                  <c:v>-0.0162960981491717</c:v>
                </c:pt>
                <c:pt idx="108">
                  <c:v>-0.0161929582874681</c:v>
                </c:pt>
                <c:pt idx="109">
                  <c:v>-0.0160911157825155</c:v>
                </c:pt>
                <c:pt idx="110">
                  <c:v>-0.0159905463088748</c:v>
                </c:pt>
                <c:pt idx="111">
                  <c:v>-0.0158912261454656</c:v>
                </c:pt>
                <c:pt idx="112">
                  <c:v>-0.0157931321569133</c:v>
                </c:pt>
                <c:pt idx="113">
                  <c:v>-0.0156962417755826</c:v>
                </c:pt>
                <c:pt idx="114">
                  <c:v>-0.0156005329842681</c:v>
                </c:pt>
                <c:pt idx="115">
                  <c:v>-0.0155059842995149</c:v>
                </c:pt>
                <c:pt idx="116">
                  <c:v>-0.0154125747555419</c:v>
                </c:pt>
                <c:pt idx="117">
                  <c:v>-0.0153202838887423</c:v>
                </c:pt>
                <c:pt idx="118">
                  <c:v>-0.0152290917227379</c:v>
                </c:pt>
                <c:pt idx="119">
                  <c:v>-0.0151389787539643</c:v>
                </c:pt>
                <c:pt idx="120">
                  <c:v>-0.0150499259377645</c:v>
                </c:pt>
                <c:pt idx="121">
                  <c:v>-0.0149619146749705</c:v>
                </c:pt>
                <c:pt idx="122">
                  <c:v>-0.0148749267989533</c:v>
                </c:pt>
                <c:pt idx="123">
                  <c:v>-0.0147889445631212</c:v>
                </c:pt>
                <c:pt idx="124">
                  <c:v>-0.0147039506288503</c:v>
                </c:pt>
                <c:pt idx="125">
                  <c:v>-0.0146199280538283</c:v>
                </c:pt>
                <c:pt idx="126">
                  <c:v>-0.0145368602807952</c:v>
                </c:pt>
                <c:pt idx="127">
                  <c:v>-0.0144547311266664</c:v>
                </c:pt>
                <c:pt idx="128">
                  <c:v>-0.0143735247720222</c:v>
                </c:pt>
                <c:pt idx="129">
                  <c:v>-0.0142932257509495</c:v>
                </c:pt>
                <c:pt idx="130">
                  <c:v>-0.014213818941222</c:v>
                </c:pt>
                <c:pt idx="131">
                  <c:v>-0.0141352895548064</c:v>
                </c:pt>
                <c:pt idx="132">
                  <c:v>-0.0140576231286811</c:v>
                </c:pt>
                <c:pt idx="133">
                  <c:v>-0.0139808055159561</c:v>
                </c:pt>
                <c:pt idx="134">
                  <c:v>-0.0139048228772824</c:v>
                </c:pt>
                <c:pt idx="135">
                  <c:v>-0.0138296616725403</c:v>
                </c:pt>
                <c:pt idx="136">
                  <c:v>-0.0137553086527955</c:v>
                </c:pt>
                <c:pt idx="137">
                  <c:v>-0.0136817508525132</c:v>
                </c:pt>
                <c:pt idx="138">
                  <c:v>-0.0136089755820211</c:v>
                </c:pt>
                <c:pt idx="139">
                  <c:v>-0.0135369704202114</c:v>
                </c:pt>
                <c:pt idx="140">
                  <c:v>-0.0134657232074735</c:v>
                </c:pt>
                <c:pt idx="141">
                  <c:v>-0.013395222038848</c:v>
                </c:pt>
                <c:pt idx="142">
                  <c:v>-0.0133254552573956</c:v>
                </c:pt>
                <c:pt idx="143">
                  <c:v>-0.0132564114477718</c:v>
                </c:pt>
                <c:pt idx="144">
                  <c:v>-0.0131880794299998</c:v>
                </c:pt>
                <c:pt idx="145">
                  <c:v>-0.0131204482534357</c:v>
                </c:pt>
                <c:pt idx="146">
                  <c:v>-0.0130535071909182</c:v>
                </c:pt>
                <c:pt idx="147">
                  <c:v>-0.0129872457330962</c:v>
                </c:pt>
                <c:pt idx="148">
                  <c:v>-0.0129216535829291</c:v>
                </c:pt>
                <c:pt idx="149">
                  <c:v>-0.0128567206503516</c:v>
                </c:pt>
                <c:pt idx="150">
                  <c:v>-0.0127924370470998</c:v>
                </c:pt>
                <c:pt idx="151">
                  <c:v>-0.0127287930816913</c:v>
                </c:pt>
                <c:pt idx="152">
                  <c:v>-0.0126657792545543</c:v>
                </c:pt>
                <c:pt idx="153">
                  <c:v>-0.0126033862533003</c:v>
                </c:pt>
                <c:pt idx="154">
                  <c:v>-0.0125416049481371</c:v>
                </c:pt>
                <c:pt idx="155">
                  <c:v>-0.0124804263874145</c:v>
                </c:pt>
                <c:pt idx="156">
                  <c:v>-0.0124198417933008</c:v>
                </c:pt>
                <c:pt idx="157">
                  <c:v>-0.0123598425575844</c:v>
                </c:pt>
                <c:pt idx="158">
                  <c:v>-0.012300420237596</c:v>
                </c:pt>
                <c:pt idx="159">
                  <c:v>-0.0122415665522486</c:v>
                </c:pt>
                <c:pt idx="160">
                  <c:v>-0.0121832733781903</c:v>
                </c:pt>
                <c:pt idx="161">
                  <c:v>-0.0121255327460662</c:v>
                </c:pt>
                <c:pt idx="162">
                  <c:v>-0.0120683368368866</c:v>
                </c:pt>
                <c:pt idx="163">
                  <c:v>-0.0120116779784975</c:v>
                </c:pt>
                <c:pt idx="164">
                  <c:v>-0.0119555486421494</c:v>
                </c:pt>
                <c:pt idx="165">
                  <c:v>-0.0118999414391626</c:v>
                </c:pt>
                <c:pt idx="166">
                  <c:v>-0.011844849117685</c:v>
                </c:pt>
                <c:pt idx="167">
                  <c:v>-0.011790264559539</c:v>
                </c:pt>
                <c:pt idx="168">
                  <c:v>-0.0117361807771558</c:v>
                </c:pt>
                <c:pt idx="169">
                  <c:v>-0.0116825909105935</c:v>
                </c:pt>
                <c:pt idx="170">
                  <c:v>-0.0116294882246362</c:v>
                </c:pt>
                <c:pt idx="171">
                  <c:v>-0.0115768661059727</c:v>
                </c:pt>
                <c:pt idx="172">
                  <c:v>-0.0115247180604503</c:v>
                </c:pt>
                <c:pt idx="173">
                  <c:v>-0.0114730377104034</c:v>
                </c:pt>
                <c:pt idx="174">
                  <c:v>-0.0114218187920534</c:v>
                </c:pt>
                <c:pt idx="175">
                  <c:v>-0.0113710551529776</c:v>
                </c:pt>
                <c:pt idx="176">
                  <c:v>-0.0113207407496459</c:v>
                </c:pt>
                <c:pt idx="177">
                  <c:v>-0.0112708696450219</c:v>
                </c:pt>
                <c:pt idx="178">
                  <c:v>-0.0112214360062279</c:v>
                </c:pt>
                <c:pt idx="179">
                  <c:v>-0.0111724341022706</c:v>
                </c:pt>
                <c:pt idx="180">
                  <c:v>-0.0111238583018259</c:v>
                </c:pt>
                <c:pt idx="181">
                  <c:v>-0.0110757030710821</c:v>
                </c:pt>
                <c:pt idx="182">
                  <c:v>-0.0110279629716378</c:v>
                </c:pt>
                <c:pt idx="183">
                  <c:v>-0.0109806326584548</c:v>
                </c:pt>
                <c:pt idx="184">
                  <c:v>-0.0109337068778631</c:v>
                </c:pt>
                <c:pt idx="185">
                  <c:v>-0.0108871804656169</c:v>
                </c:pt>
                <c:pt idx="186">
                  <c:v>-0.0108410483449999</c:v>
                </c:pt>
                <c:pt idx="187">
                  <c:v>-0.0107953055249788</c:v>
                </c:pt>
                <c:pt idx="188">
                  <c:v>-0.0107499470984032</c:v>
                </c:pt>
                <c:pt idx="189">
                  <c:v>-0.0107049682402509</c:v>
                </c:pt>
                <c:pt idx="190">
                  <c:v>-0.0106603642059165</c:v>
                </c:pt>
                <c:pt idx="191">
                  <c:v>-0.0106161303295434</c:v>
                </c:pt>
                <c:pt idx="192">
                  <c:v>-0.0105722620223966</c:v>
                </c:pt>
                <c:pt idx="193">
                  <c:v>-0.0105287547712756</c:v>
                </c:pt>
                <c:pt idx="194">
                  <c:v>-0.0104856041369671</c:v>
                </c:pt>
                <c:pt idx="195">
                  <c:v>-0.0104428057527346</c:v>
                </c:pt>
                <c:pt idx="196">
                  <c:v>-0.0104003553228454</c:v>
                </c:pt>
                <c:pt idx="197">
                  <c:v>-0.0103582486211335</c:v>
                </c:pt>
                <c:pt idx="198">
                  <c:v>-0.0103164814895967</c:v>
                </c:pt>
                <c:pt idx="199">
                  <c:v>-0.010275049837028</c:v>
                </c:pt>
                <c:pt idx="200">
                  <c:v>-0.0102339496376799</c:v>
                </c:pt>
              </c:numCache>
            </c:numRef>
          </c:val>
        </c:ser>
        <c:axId val="32700312"/>
        <c:axId val="50274189"/>
      </c:areaChart>
      <c:lineChart>
        <c:grouping val="stacked"/>
        <c:varyColors val="0"/>
        <c:ser>
          <c:idx val="5"/>
          <c:order val="5"/>
          <c:tx>
            <c:strRef>
              <c:f>portugal08_final!$AI$5</c:f>
              <c:strCache>
                <c:ptCount val="1"/>
                <c:pt idx="0">
                  <c:v>average tax wedge (sum of the component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1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08_final!$P$408:$P$598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portugal08_final!$AI$408:$AI$608</c:f>
              <c:numCache>
                <c:formatCode>General</c:formatCode>
                <c:ptCount val="201"/>
                <c:pt idx="0">
                  <c:v>0.174136784578978</c:v>
                </c:pt>
                <c:pt idx="1">
                  <c:v>0.176228378622686</c:v>
                </c:pt>
                <c:pt idx="2">
                  <c:v>0.202277202011027</c:v>
                </c:pt>
                <c:pt idx="3">
                  <c:v>0.203758916705311</c:v>
                </c:pt>
                <c:pt idx="4">
                  <c:v>0.205185753077584</c:v>
                </c:pt>
                <c:pt idx="5">
                  <c:v>0.206560704490866</c:v>
                </c:pt>
                <c:pt idx="6">
                  <c:v>0.20788655049653</c:v>
                </c:pt>
                <c:pt idx="7">
                  <c:v>0.209165875589716</c:v>
                </c:pt>
                <c:pt idx="8">
                  <c:v>0.210401086024515</c:v>
                </c:pt>
                <c:pt idx="9">
                  <c:v>0.211594424919152</c:v>
                </c:pt>
                <c:pt idx="10">
                  <c:v>0.212747985850634</c:v>
                </c:pt>
                <c:pt idx="11">
                  <c:v>0.213863725112231</c:v>
                </c:pt>
                <c:pt idx="12">
                  <c:v>0.214943472784745</c:v>
                </c:pt>
                <c:pt idx="13">
                  <c:v>0.215988942753369</c:v>
                </c:pt>
                <c:pt idx="14">
                  <c:v>0.217001741785474</c:v>
                </c:pt>
                <c:pt idx="15">
                  <c:v>0.217983377770437</c:v>
                </c:pt>
                <c:pt idx="16">
                  <c:v>0.218935267210402</c:v>
                </c:pt>
                <c:pt idx="17">
                  <c:v>0.219858742040218</c:v>
                </c:pt>
                <c:pt idx="18">
                  <c:v>0.220755055845628</c:v>
                </c:pt>
                <c:pt idx="19">
                  <c:v>0.222720869449402</c:v>
                </c:pt>
                <c:pt idx="20">
                  <c:v>0.224762807966647</c:v>
                </c:pt>
                <c:pt idx="21">
                  <c:v>0.22674722708904</c:v>
                </c:pt>
                <c:pt idx="22">
                  <c:v>0.228676523458033</c:v>
                </c:pt>
                <c:pt idx="23">
                  <c:v>0.23055296239226</c:v>
                </c:pt>
                <c:pt idx="24">
                  <c:v>0.232378686760696</c:v>
                </c:pt>
                <c:pt idx="25">
                  <c:v>0.234155725145975</c:v>
                </c:pt>
                <c:pt idx="26">
                  <c:v>0.235885999363219</c:v>
                </c:pt>
                <c:pt idx="27">
                  <c:v>0.237571331393003</c:v>
                </c:pt>
                <c:pt idx="28">
                  <c:v>0.239344361175256</c:v>
                </c:pt>
                <c:pt idx="29">
                  <c:v>0.241198971614285</c:v>
                </c:pt>
                <c:pt idx="30">
                  <c:v>0.243007216792339</c:v>
                </c:pt>
                <c:pt idx="31">
                  <c:v>0.244770813941305</c:v>
                </c:pt>
                <c:pt idx="32">
                  <c:v>0.246491396525662</c:v>
                </c:pt>
                <c:pt idx="33">
                  <c:v>0.248170519288709</c:v>
                </c:pt>
                <c:pt idx="34">
                  <c:v>0.249809662938351</c:v>
                </c:pt>
                <c:pt idx="35">
                  <c:v>0.251410238502118</c:v>
                </c:pt>
                <c:pt idx="36">
                  <c:v>0.252973591378356</c:v>
                </c:pt>
                <c:pt idx="37">
                  <c:v>0.254501005108014</c:v>
                </c:pt>
                <c:pt idx="38">
                  <c:v>0.255993704889271</c:v>
                </c:pt>
                <c:pt idx="39">
                  <c:v>0.257452860855218</c:v>
                </c:pt>
                <c:pt idx="40">
                  <c:v>0.258879591133033</c:v>
                </c:pt>
                <c:pt idx="41">
                  <c:v>0.260274964701446</c:v>
                </c:pt>
                <c:pt idx="42">
                  <c:v>0.26164000406185</c:v>
                </c:pt>
                <c:pt idx="43">
                  <c:v>0.262975687737083</c:v>
                </c:pt>
                <c:pt idx="44">
                  <c:v>0.264282952610716</c:v>
                </c:pt>
                <c:pt idx="45">
                  <c:v>0.265562696118589</c:v>
                </c:pt>
                <c:pt idx="46">
                  <c:v>0.26681577830338</c:v>
                </c:pt>
                <c:pt idx="47">
                  <c:v>0.268043023742094</c:v>
                </c:pt>
                <c:pt idx="48">
                  <c:v>0.269245223355527</c:v>
                </c:pt>
                <c:pt idx="49">
                  <c:v>0.270423136108083</c:v>
                </c:pt>
                <c:pt idx="50">
                  <c:v>0.271577490605588</c:v>
                </c:pt>
                <c:pt idx="51">
                  <c:v>0.272708986598192</c:v>
                </c:pt>
                <c:pt idx="52">
                  <c:v>0.273818296394863</c:v>
                </c:pt>
                <c:pt idx="53">
                  <c:v>0.285513038969089</c:v>
                </c:pt>
                <c:pt idx="54">
                  <c:v>0.286477899996873</c:v>
                </c:pt>
                <c:pt idx="55">
                  <c:v>0.287424382719365</c:v>
                </c:pt>
                <c:pt idx="56">
                  <c:v>0.288404138473836</c:v>
                </c:pt>
                <c:pt idx="57">
                  <c:v>0.290107904195641</c:v>
                </c:pt>
                <c:pt idx="58">
                  <c:v>0.291780118700377</c:v>
                </c:pt>
                <c:pt idx="59">
                  <c:v>0.293421650370163</c:v>
                </c:pt>
                <c:pt idx="60">
                  <c:v>0.29503333600959</c:v>
                </c:pt>
                <c:pt idx="61">
                  <c:v>0.296615982268125</c:v>
                </c:pt>
                <c:pt idx="62">
                  <c:v>0.29817036698633</c:v>
                </c:pt>
                <c:pt idx="63">
                  <c:v>0.299697240470585</c:v>
                </c:pt>
                <c:pt idx="64">
                  <c:v>0.301197326700729</c:v>
                </c:pt>
                <c:pt idx="65">
                  <c:v>0.302671324474697</c:v>
                </c:pt>
                <c:pt idx="66">
                  <c:v>0.304119908493942</c:v>
                </c:pt>
                <c:pt idx="67">
                  <c:v>0.3055437303932</c:v>
                </c:pt>
                <c:pt idx="68">
                  <c:v>0.306943419717893</c:v>
                </c:pt>
                <c:pt idx="69">
                  <c:v>0.308319584852256</c:v>
                </c:pt>
                <c:pt idx="70">
                  <c:v>0.309672813901046</c:v>
                </c:pt>
                <c:pt idx="71">
                  <c:v>0.311003675527542</c:v>
                </c:pt>
                <c:pt idx="72">
                  <c:v>0.312312719750325</c:v>
                </c:pt>
                <c:pt idx="73">
                  <c:v>0.313600478701193</c:v>
                </c:pt>
                <c:pt idx="74">
                  <c:v>0.314867467346402</c:v>
                </c:pt>
                <c:pt idx="75">
                  <c:v>0.316114184173287</c:v>
                </c:pt>
                <c:pt idx="76">
                  <c:v>0.31734111184419</c:v>
                </c:pt>
                <c:pt idx="77">
                  <c:v>0.318548717819489</c:v>
                </c:pt>
                <c:pt idx="78">
                  <c:v>0.319737454951423</c:v>
                </c:pt>
                <c:pt idx="79">
                  <c:v>0.320907762050304</c:v>
                </c:pt>
                <c:pt idx="80">
                  <c:v>0.322060064424587</c:v>
                </c:pt>
                <c:pt idx="81">
                  <c:v>0.323194774396209</c:v>
                </c:pt>
                <c:pt idx="82">
                  <c:v>0.324312291792503</c:v>
                </c:pt>
                <c:pt idx="83">
                  <c:v>0.325413004415921</c:v>
                </c:pt>
                <c:pt idx="84">
                  <c:v>0.326497288492721</c:v>
                </c:pt>
                <c:pt idx="85">
                  <c:v>0.327565509101716</c:v>
                </c:pt>
                <c:pt idx="86">
                  <c:v>0.328618020584108</c:v>
                </c:pt>
                <c:pt idx="87">
                  <c:v>0.32965516693537</c:v>
                </c:pt>
                <c:pt idx="88">
                  <c:v>0.330677282180093</c:v>
                </c:pt>
                <c:pt idx="89">
                  <c:v>0.331684690730647</c:v>
                </c:pt>
                <c:pt idx="90">
                  <c:v>0.332677707730478</c:v>
                </c:pt>
                <c:pt idx="91">
                  <c:v>0.333656639382795</c:v>
                </c:pt>
                <c:pt idx="92">
                  <c:v>0.33462178326536</c:v>
                </c:pt>
                <c:pt idx="93">
                  <c:v>0.335573428632085</c:v>
                </c:pt>
                <c:pt idx="94">
                  <c:v>0.33651185670205</c:v>
                </c:pt>
                <c:pt idx="95">
                  <c:v>0.337437340936568</c:v>
                </c:pt>
                <c:pt idx="96">
                  <c:v>0.338350147304859</c:v>
                </c:pt>
                <c:pt idx="97">
                  <c:v>0.339250534538888</c:v>
                </c:pt>
                <c:pt idx="98">
                  <c:v>0.340138754377862</c:v>
                </c:pt>
                <c:pt idx="99">
                  <c:v>0.34101505180289</c:v>
                </c:pt>
                <c:pt idx="100">
                  <c:v>0.341879665262251</c:v>
                </c:pt>
                <c:pt idx="101">
                  <c:v>0.342732826887714</c:v>
                </c:pt>
                <c:pt idx="102">
                  <c:v>0.343574762702315</c:v>
                </c:pt>
                <c:pt idx="103">
                  <c:v>0.344405692819993</c:v>
                </c:pt>
                <c:pt idx="104">
                  <c:v>0.348034923146177</c:v>
                </c:pt>
                <c:pt idx="105">
                  <c:v>0.348826356356247</c:v>
                </c:pt>
                <c:pt idx="106">
                  <c:v>0.349607642986701</c:v>
                </c:pt>
                <c:pt idx="107">
                  <c:v>0.350378976921226</c:v>
                </c:pt>
                <c:pt idx="108">
                  <c:v>0.35114054713506</c:v>
                </c:pt>
                <c:pt idx="109">
                  <c:v>0.35189253784935</c:v>
                </c:pt>
                <c:pt idx="110">
                  <c:v>0.35263512867971</c:v>
                </c:pt>
                <c:pt idx="111">
                  <c:v>0.353368494779259</c:v>
                </c:pt>
                <c:pt idx="112">
                  <c:v>0.354092806976344</c:v>
                </c:pt>
                <c:pt idx="113">
                  <c:v>0.354808231907208</c:v>
                </c:pt>
                <c:pt idx="114">
                  <c:v>0.355514932143792</c:v>
                </c:pt>
                <c:pt idx="115">
                  <c:v>0.356213066316903</c:v>
                </c:pt>
                <c:pt idx="116">
                  <c:v>0.356902789234916</c:v>
                </c:pt>
                <c:pt idx="117">
                  <c:v>0.357584251998222</c:v>
                </c:pt>
                <c:pt idx="118">
                  <c:v>0.358257602109585</c:v>
                </c:pt>
                <c:pt idx="119">
                  <c:v>0.358922983580576</c:v>
                </c:pt>
                <c:pt idx="120">
                  <c:v>0.359580537034261</c:v>
                </c:pt>
                <c:pt idx="121">
                  <c:v>0.360230399804277</c:v>
                </c:pt>
                <c:pt idx="122">
                  <c:v>0.360872706030456</c:v>
                </c:pt>
                <c:pt idx="123">
                  <c:v>0.361507586751131</c:v>
                </c:pt>
                <c:pt idx="124">
                  <c:v>0.362135169992257</c:v>
                </c:pt>
                <c:pt idx="125">
                  <c:v>0.362755580853484</c:v>
                </c:pt>
                <c:pt idx="126">
                  <c:v>0.363368941591289</c:v>
                </c:pt>
                <c:pt idx="127">
                  <c:v>0.363975371699287</c:v>
                </c:pt>
                <c:pt idx="128">
                  <c:v>0.364574987985848</c:v>
                </c:pt>
                <c:pt idx="129">
                  <c:v>0.365167904649095</c:v>
                </c:pt>
                <c:pt idx="130">
                  <c:v>0.365754233349417</c:v>
                </c:pt>
                <c:pt idx="131">
                  <c:v>0.36633408327957</c:v>
                </c:pt>
                <c:pt idx="132">
                  <c:v>0.366907561232468</c:v>
                </c:pt>
                <c:pt idx="133">
                  <c:v>0.367474771666756</c:v>
                </c:pt>
                <c:pt idx="134">
                  <c:v>0.368035816770236</c:v>
                </c:pt>
                <c:pt idx="135">
                  <c:v>0.368590796521246</c:v>
                </c:pt>
                <c:pt idx="136">
                  <c:v>0.369139808748051</c:v>
                </c:pt>
                <c:pt idx="137">
                  <c:v>0.369682949186335</c:v>
                </c:pt>
                <c:pt idx="138">
                  <c:v>0.370220311534849</c:v>
                </c:pt>
                <c:pt idx="139">
                  <c:v>0.370751987509305</c:v>
                </c:pt>
                <c:pt idx="140">
                  <c:v>0.371278066894557</c:v>
                </c:pt>
                <c:pt idx="141">
                  <c:v>0.371798637595146</c:v>
                </c:pt>
                <c:pt idx="142">
                  <c:v>0.37231378568427</c:v>
                </c:pt>
                <c:pt idx="143">
                  <c:v>0.372823595451228</c:v>
                </c:pt>
                <c:pt idx="144">
                  <c:v>0.373328149447392</c:v>
                </c:pt>
                <c:pt idx="145">
                  <c:v>0.373827528530775</c:v>
                </c:pt>
                <c:pt idx="146">
                  <c:v>0.374321811909225</c:v>
                </c:pt>
                <c:pt idx="147">
                  <c:v>0.374811077182311</c:v>
                </c:pt>
                <c:pt idx="148">
                  <c:v>0.375295400381931</c:v>
                </c:pt>
                <c:pt idx="149">
                  <c:v>0.375774856011706</c:v>
                </c:pt>
                <c:pt idx="150">
                  <c:v>0.376249517085182</c:v>
                </c:pt>
                <c:pt idx="151">
                  <c:v>0.37662569823897</c:v>
                </c:pt>
                <c:pt idx="152">
                  <c:v>0.37698803726659</c:v>
                </c:pt>
                <c:pt idx="153">
                  <c:v>0.377346806451573</c:v>
                </c:pt>
                <c:pt idx="154">
                  <c:v>0.377702058291606</c:v>
                </c:pt>
                <c:pt idx="155">
                  <c:v>0.378053844260028</c:v>
                </c:pt>
                <c:pt idx="156">
                  <c:v>0.378402214830698</c:v>
                </c:pt>
                <c:pt idx="157">
                  <c:v>0.378747219502136</c:v>
                </c:pt>
                <c:pt idx="158">
                  <c:v>0.379088906820963</c:v>
                </c:pt>
                <c:pt idx="159">
                  <c:v>0.379427324404681</c:v>
                </c:pt>
                <c:pt idx="160">
                  <c:v>0.379762518963793</c:v>
                </c:pt>
                <c:pt idx="161">
                  <c:v>0.380094536323293</c:v>
                </c:pt>
                <c:pt idx="162">
                  <c:v>0.380423421443552</c:v>
                </c:pt>
                <c:pt idx="163">
                  <c:v>0.380749218440616</c:v>
                </c:pt>
                <c:pt idx="164">
                  <c:v>0.381071970605931</c:v>
                </c:pt>
                <c:pt idx="165">
                  <c:v>0.381391720425523</c:v>
                </c:pt>
                <c:pt idx="166">
                  <c:v>0.381708509598637</c:v>
                </c:pt>
                <c:pt idx="167">
                  <c:v>0.38202237905587</c:v>
                </c:pt>
                <c:pt idx="168">
                  <c:v>0.382333368976798</c:v>
                </c:pt>
                <c:pt idx="169">
                  <c:v>0.382641518807124</c:v>
                </c:pt>
                <c:pt idx="170">
                  <c:v>0.382946867275356</c:v>
                </c:pt>
                <c:pt idx="171">
                  <c:v>0.383249452409034</c:v>
                </c:pt>
                <c:pt idx="172">
                  <c:v>0.383549311550517</c:v>
                </c:pt>
                <c:pt idx="173">
                  <c:v>0.383846481372345</c:v>
                </c:pt>
                <c:pt idx="174">
                  <c:v>0.384140997892192</c:v>
                </c:pt>
                <c:pt idx="175">
                  <c:v>0.384432896487419</c:v>
                </c:pt>
                <c:pt idx="176">
                  <c:v>0.384722211909237</c:v>
                </c:pt>
                <c:pt idx="177">
                  <c:v>0.385008978296501</c:v>
                </c:pt>
                <c:pt idx="178">
                  <c:v>0.38529322918914</c:v>
                </c:pt>
                <c:pt idx="179">
                  <c:v>0.385574997541232</c:v>
                </c:pt>
                <c:pt idx="180">
                  <c:v>0.38585431573374</c:v>
                </c:pt>
                <c:pt idx="181">
                  <c:v>0.386131215586919</c:v>
                </c:pt>
                <c:pt idx="182">
                  <c:v>0.386405728372399</c:v>
                </c:pt>
                <c:pt idx="183">
                  <c:v>0.386677884824956</c:v>
                </c:pt>
                <c:pt idx="184">
                  <c:v>0.386998109548112</c:v>
                </c:pt>
                <c:pt idx="185">
                  <c:v>0.387586770074858</c:v>
                </c:pt>
                <c:pt idx="186">
                  <c:v>0.388170441953072</c:v>
                </c:pt>
                <c:pt idx="187">
                  <c:v>0.388749188330203</c:v>
                </c:pt>
                <c:pt idx="188">
                  <c:v>0.389323071292401</c:v>
                </c:pt>
                <c:pt idx="189">
                  <c:v>0.389892151886715</c:v>
                </c:pt>
                <c:pt idx="190">
                  <c:v>0.390456490142743</c:v>
                </c:pt>
                <c:pt idx="191">
                  <c:v>0.391016145093741</c:v>
                </c:pt>
                <c:pt idx="192">
                  <c:v>0.39157117479721</c:v>
                </c:pt>
                <c:pt idx="193">
                  <c:v>0.392121636354972</c:v>
                </c:pt>
                <c:pt idx="194">
                  <c:v>0.392667585932752</c:v>
                </c:pt>
                <c:pt idx="195">
                  <c:v>0.393209078779285</c:v>
                </c:pt>
                <c:pt idx="196">
                  <c:v>0.393746169244952</c:v>
                </c:pt>
                <c:pt idx="197">
                  <c:v>0.394278910799966</c:v>
                </c:pt>
                <c:pt idx="198">
                  <c:v>0.394807356052116</c:v>
                </c:pt>
                <c:pt idx="199">
                  <c:v>0.395331556764089</c:v>
                </c:pt>
                <c:pt idx="200">
                  <c:v>0.3958515638703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portugal08_final!$AA$5</c:f>
              <c:strCache>
                <c:ptCount val="1"/>
                <c:pt idx="0">
                  <c:v>net personal average tax rate as % of gross wage earning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08_final!$P$408:$P$598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portugal08_final!$AA$408:$AA$608</c:f>
              <c:numCache>
                <c:formatCode>General</c:formatCode>
                <c:ptCount val="201"/>
                <c:pt idx="0">
                  <c:v>-0.0220057290835149</c:v>
                </c:pt>
                <c:pt idx="1">
                  <c:v>-0.0194173814544264</c:v>
                </c:pt>
                <c:pt idx="2">
                  <c:v>0.0128180374886454</c:v>
                </c:pt>
                <c:pt idx="3">
                  <c:v>0.0146516594228219</c:v>
                </c:pt>
                <c:pt idx="4">
                  <c:v>0.0164173694335104</c:v>
                </c:pt>
                <c:pt idx="5">
                  <c:v>0.0181188718074465</c:v>
                </c:pt>
                <c:pt idx="6">
                  <c:v>0.0197596062394564</c:v>
                </c:pt>
                <c:pt idx="7">
                  <c:v>0.021342771042273</c:v>
                </c:pt>
                <c:pt idx="8">
                  <c:v>0.0228713439553372</c:v>
                </c:pt>
                <c:pt idx="9">
                  <c:v>0.0243481008374502</c:v>
                </c:pt>
                <c:pt idx="10">
                  <c:v>0.0257756324901593</c:v>
                </c:pt>
                <c:pt idx="11">
                  <c:v>0.0271563598263862</c:v>
                </c:pt>
                <c:pt idx="12">
                  <c:v>0.0284925475711219</c:v>
                </c:pt>
                <c:pt idx="13">
                  <c:v>0.0297863166572946</c:v>
                </c:pt>
                <c:pt idx="14">
                  <c:v>0.0310396554595244</c:v>
                </c:pt>
                <c:pt idx="15">
                  <c:v>0.0322544299909163</c:v>
                </c:pt>
                <c:pt idx="16">
                  <c:v>0.0334323931728721</c:v>
                </c:pt>
                <c:pt idx="17">
                  <c:v>0.0345751932747695</c:v>
                </c:pt>
                <c:pt idx="18">
                  <c:v>0.0356843816089641</c:v>
                </c:pt>
                <c:pt idx="19">
                  <c:v>0.0381170759436343</c:v>
                </c:pt>
                <c:pt idx="20">
                  <c:v>0.0406439748587253</c:v>
                </c:pt>
                <c:pt idx="21">
                  <c:v>0.0430996935226869</c:v>
                </c:pt>
                <c:pt idx="22">
                  <c:v>0.0454871977793163</c:v>
                </c:pt>
                <c:pt idx="23">
                  <c:v>0.0478092909604215</c:v>
                </c:pt>
                <c:pt idx="24">
                  <c:v>0.0500686248663618</c:v>
                </c:pt>
                <c:pt idx="25">
                  <c:v>0.0522677098681437</c:v>
                </c:pt>
                <c:pt idx="26">
                  <c:v>0.0544089242119839</c:v>
                </c:pt>
                <c:pt idx="27">
                  <c:v>0.0564945225988412</c:v>
                </c:pt>
                <c:pt idx="28">
                  <c:v>0.0586886469543791</c:v>
                </c:pt>
                <c:pt idx="29">
                  <c:v>0.0609837273726781</c:v>
                </c:pt>
                <c:pt idx="30">
                  <c:v>0.0632214307805196</c:v>
                </c:pt>
                <c:pt idx="31">
                  <c:v>0.0654038822523651</c:v>
                </c:pt>
                <c:pt idx="32">
                  <c:v>0.067533103200507</c:v>
                </c:pt>
                <c:pt idx="33">
                  <c:v>0.069611017619778</c:v>
                </c:pt>
                <c:pt idx="34">
                  <c:v>0.0716394578862092</c:v>
                </c:pt>
                <c:pt idx="35">
                  <c:v>0.0736201701463714</c:v>
                </c:pt>
                <c:pt idx="36">
                  <c:v>0.075554819330716</c:v>
                </c:pt>
                <c:pt idx="37">
                  <c:v>0.0774449938211675</c:v>
                </c:pt>
                <c:pt idx="38">
                  <c:v>0.0792922098004724</c:v>
                </c:pt>
                <c:pt idx="39">
                  <c:v>0.0810979153083322</c:v>
                </c:pt>
                <c:pt idx="40">
                  <c:v>0.0828634940271286</c:v>
                </c:pt>
                <c:pt idx="41">
                  <c:v>0.0845902688180392</c:v>
                </c:pt>
                <c:pt idx="42">
                  <c:v>0.0862795050265388</c:v>
                </c:pt>
                <c:pt idx="43">
                  <c:v>0.0879324135746406</c:v>
                </c:pt>
                <c:pt idx="44">
                  <c:v>0.0895501538557614</c:v>
                </c:pt>
                <c:pt idx="45">
                  <c:v>0.0911338364467534</c:v>
                </c:pt>
                <c:pt idx="46">
                  <c:v>0.092684525650433</c:v>
                </c:pt>
                <c:pt idx="47">
                  <c:v>0.094203241880841</c:v>
                </c:pt>
                <c:pt idx="48">
                  <c:v>0.0956909639024651</c:v>
                </c:pt>
                <c:pt idx="49">
                  <c:v>0.0971486309337533</c:v>
                </c:pt>
                <c:pt idx="50">
                  <c:v>0.0985771446244157</c:v>
                </c:pt>
                <c:pt idx="51">
                  <c:v>0.0999773709152631</c:v>
                </c:pt>
                <c:pt idx="52">
                  <c:v>0.101350141788643</c:v>
                </c:pt>
                <c:pt idx="53">
                  <c:v>0.115822385724248</c:v>
                </c:pt>
                <c:pt idx="54">
                  <c:v>0.11701640124613</c:v>
                </c:pt>
                <c:pt idx="55">
                  <c:v>0.118187673615215</c:v>
                </c:pt>
                <c:pt idx="56">
                  <c:v>0.119400121361371</c:v>
                </c:pt>
                <c:pt idx="57">
                  <c:v>0.121508531442106</c:v>
                </c:pt>
                <c:pt idx="58">
                  <c:v>0.123577896891716</c:v>
                </c:pt>
                <c:pt idx="59">
                  <c:v>0.125609292333077</c:v>
                </c:pt>
                <c:pt idx="60">
                  <c:v>0.127603753311867</c:v>
                </c:pt>
                <c:pt idx="61">
                  <c:v>0.129562278056805</c:v>
                </c:pt>
                <c:pt idx="62">
                  <c:v>0.131485829145584</c:v>
                </c:pt>
                <c:pt idx="63">
                  <c:v>0.133375335082349</c:v>
                </c:pt>
                <c:pt idx="64">
                  <c:v>0.135231691792152</c:v>
                </c:pt>
                <c:pt idx="65">
                  <c:v>0.137055764037438</c:v>
                </c:pt>
                <c:pt idx="66">
                  <c:v>0.138848386761253</c:v>
                </c:pt>
                <c:pt idx="67">
                  <c:v>0.140610366361584</c:v>
                </c:pt>
                <c:pt idx="68">
                  <c:v>0.142342481900893</c:v>
                </c:pt>
                <c:pt idx="69">
                  <c:v>0.144045486254667</c:v>
                </c:pt>
                <c:pt idx="70">
                  <c:v>0.145720107202545</c:v>
                </c:pt>
                <c:pt idx="71">
                  <c:v>0.147367048465334</c:v>
                </c:pt>
                <c:pt idx="72">
                  <c:v>0.148986990691028</c:v>
                </c:pt>
                <c:pt idx="73">
                  <c:v>0.150580592392727</c:v>
                </c:pt>
                <c:pt idx="74">
                  <c:v>0.152148490841172</c:v>
                </c:pt>
                <c:pt idx="75">
                  <c:v>0.153691302914443</c:v>
                </c:pt>
                <c:pt idx="76">
                  <c:v>0.155209625907186</c:v>
                </c:pt>
                <c:pt idx="77">
                  <c:v>0.156704038301617</c:v>
                </c:pt>
                <c:pt idx="78">
                  <c:v>0.158175100502386</c:v>
                </c:pt>
                <c:pt idx="79">
                  <c:v>0.159623355537251</c:v>
                </c:pt>
                <c:pt idx="80">
                  <c:v>0.161049329725426</c:v>
                </c:pt>
                <c:pt idx="81">
                  <c:v>0.162453533315308</c:v>
                </c:pt>
                <c:pt idx="82">
                  <c:v>0.163836461093223</c:v>
                </c:pt>
                <c:pt idx="83">
                  <c:v>0.165198592964702</c:v>
                </c:pt>
                <c:pt idx="84">
                  <c:v>0.166540394509742</c:v>
                </c:pt>
                <c:pt idx="85">
                  <c:v>0.167862317513373</c:v>
                </c:pt>
                <c:pt idx="86">
                  <c:v>0.169164800472834</c:v>
                </c:pt>
                <c:pt idx="87">
                  <c:v>0.170448269082521</c:v>
                </c:pt>
                <c:pt idx="88">
                  <c:v>0.171713136697865</c:v>
                </c:pt>
                <c:pt idx="89">
                  <c:v>0.172959804779175</c:v>
                </c:pt>
                <c:pt idx="90">
                  <c:v>0.174188663316467</c:v>
                </c:pt>
                <c:pt idx="91">
                  <c:v>0.175400091236208</c:v>
                </c:pt>
                <c:pt idx="92">
                  <c:v>0.176594456790883</c:v>
                </c:pt>
                <c:pt idx="93">
                  <c:v>0.177772117932205</c:v>
                </c:pt>
                <c:pt idx="94">
                  <c:v>0.178933422668787</c:v>
                </c:pt>
                <c:pt idx="95">
                  <c:v>0.180078709409003</c:v>
                </c:pt>
                <c:pt idx="96">
                  <c:v>0.181208307289763</c:v>
                </c:pt>
                <c:pt idx="97">
                  <c:v>0.182322536491873</c:v>
                </c:pt>
                <c:pt idx="98">
                  <c:v>0.183421708542604</c:v>
                </c:pt>
                <c:pt idx="99">
                  <c:v>0.184506126606076</c:v>
                </c:pt>
                <c:pt idx="100">
                  <c:v>0.185576085762036</c:v>
                </c:pt>
                <c:pt idx="101">
                  <c:v>0.186631873273546</c:v>
                </c:pt>
                <c:pt idx="102">
                  <c:v>0.187673768844114</c:v>
                </c:pt>
                <c:pt idx="103">
                  <c:v>0.188702044864741</c:v>
                </c:pt>
                <c:pt idx="104">
                  <c:v>0.193193217393394</c:v>
                </c:pt>
                <c:pt idx="105">
                  <c:v>0.194172615990856</c:v>
                </c:pt>
                <c:pt idx="106">
                  <c:v>0.195139458196043</c:v>
                </c:pt>
                <c:pt idx="107">
                  <c:v>0.196093983940017</c:v>
                </c:pt>
                <c:pt idx="108">
                  <c:v>0.197036427079637</c:v>
                </c:pt>
                <c:pt idx="109">
                  <c:v>0.19796701558857</c:v>
                </c:pt>
                <c:pt idx="110">
                  <c:v>0.198885971741142</c:v>
                </c:pt>
                <c:pt idx="111">
                  <c:v>0.199793512289333</c:v>
                </c:pt>
                <c:pt idx="112">
                  <c:v>0.200689848633226</c:v>
                </c:pt>
                <c:pt idx="113">
                  <c:v>0.20157518698517</c:v>
                </c:pt>
                <c:pt idx="114">
                  <c:v>0.202449728527943</c:v>
                </c:pt>
                <c:pt idx="115">
                  <c:v>0.203313669567168</c:v>
                </c:pt>
                <c:pt idx="116">
                  <c:v>0.204167201678209</c:v>
                </c:pt>
                <c:pt idx="117">
                  <c:v>0.2050105118478</c:v>
                </c:pt>
                <c:pt idx="118">
                  <c:v>0.205843782610611</c:v>
                </c:pt>
                <c:pt idx="119">
                  <c:v>0.206667192180962</c:v>
                </c:pt>
                <c:pt idx="120">
                  <c:v>0.207480914579898</c:v>
                </c:pt>
                <c:pt idx="121">
                  <c:v>0.208285119757793</c:v>
                </c:pt>
                <c:pt idx="122">
                  <c:v>0.20907997371269</c:v>
                </c:pt>
                <c:pt idx="123">
                  <c:v>0.209865638604524</c:v>
                </c:pt>
                <c:pt idx="124">
                  <c:v>0.210642272865417</c:v>
                </c:pt>
                <c:pt idx="125">
                  <c:v>0.211410031306187</c:v>
                </c:pt>
                <c:pt idx="126">
                  <c:v>0.21216906521922</c:v>
                </c:pt>
                <c:pt idx="127">
                  <c:v>0.212919522477868</c:v>
                </c:pt>
                <c:pt idx="128">
                  <c:v>0.213661547632487</c:v>
                </c:pt>
                <c:pt idx="129">
                  <c:v>0.214395282003255</c:v>
                </c:pt>
                <c:pt idx="130">
                  <c:v>0.215120863769904</c:v>
                </c:pt>
                <c:pt idx="131">
                  <c:v>0.215838428058468</c:v>
                </c:pt>
                <c:pt idx="132">
                  <c:v>0.216548107025179</c:v>
                </c:pt>
                <c:pt idx="133">
                  <c:v>0.21725002993761</c:v>
                </c:pt>
                <c:pt idx="134">
                  <c:v>0.217944323253167</c:v>
                </c:pt>
                <c:pt idx="135">
                  <c:v>0.218631110695041</c:v>
                </c:pt>
                <c:pt idx="136">
                  <c:v>0.219310513325713</c:v>
                </c:pt>
                <c:pt idx="137">
                  <c:v>0.219982649618089</c:v>
                </c:pt>
                <c:pt idx="138">
                  <c:v>0.220647635524376</c:v>
                </c:pt>
                <c:pt idx="139">
                  <c:v>0.221305584542765</c:v>
                </c:pt>
                <c:pt idx="140">
                  <c:v>0.221956607782014</c:v>
                </c:pt>
                <c:pt idx="141">
                  <c:v>0.222600814023993</c:v>
                </c:pt>
                <c:pt idx="142">
                  <c:v>0.223238309784285</c:v>
                </c:pt>
                <c:pt idx="143">
                  <c:v>0.223869199370895</c:v>
                </c:pt>
                <c:pt idx="144">
                  <c:v>0.224493584941148</c:v>
                </c:pt>
                <c:pt idx="145">
                  <c:v>0.225111566556834</c:v>
                </c:pt>
                <c:pt idx="146">
                  <c:v>0.225723242237667</c:v>
                </c:pt>
                <c:pt idx="147">
                  <c:v>0.22632870801311</c:v>
                </c:pt>
                <c:pt idx="148">
                  <c:v>0.22692805797264</c:v>
                </c:pt>
                <c:pt idx="149">
                  <c:v>0.227521384314486</c:v>
                </c:pt>
                <c:pt idx="150">
                  <c:v>0.228108777392913</c:v>
                </c:pt>
                <c:pt idx="151">
                  <c:v>0.228574301570725</c:v>
                </c:pt>
                <c:pt idx="152">
                  <c:v>0.229022696117405</c:v>
                </c:pt>
                <c:pt idx="153">
                  <c:v>0.229466672983822</c:v>
                </c:pt>
                <c:pt idx="154">
                  <c:v>0.229906297135862</c:v>
                </c:pt>
                <c:pt idx="155">
                  <c:v>0.230341632271784</c:v>
                </c:pt>
                <c:pt idx="156">
                  <c:v>0.230772740852989</c:v>
                </c:pt>
                <c:pt idx="157">
                  <c:v>0.231199684133893</c:v>
                </c:pt>
                <c:pt idx="158">
                  <c:v>0.231622522190941</c:v>
                </c:pt>
                <c:pt idx="159">
                  <c:v>0.232041313950793</c:v>
                </c:pt>
                <c:pt idx="160">
                  <c:v>0.232456117217694</c:v>
                </c:pt>
                <c:pt idx="161">
                  <c:v>0.232866988700075</c:v>
                </c:pt>
                <c:pt idx="162">
                  <c:v>0.233273984036395</c:v>
                </c:pt>
                <c:pt idx="163">
                  <c:v>0.233677157820262</c:v>
                </c:pt>
                <c:pt idx="164">
                  <c:v>0.23407656362484</c:v>
                </c:pt>
                <c:pt idx="165">
                  <c:v>0.234472254026585</c:v>
                </c:pt>
                <c:pt idx="166">
                  <c:v>0.234864280628314</c:v>
                </c:pt>
                <c:pt idx="167">
                  <c:v>0.23525269408164</c:v>
                </c:pt>
                <c:pt idx="168">
                  <c:v>0.235637544108788</c:v>
                </c:pt>
                <c:pt idx="169">
                  <c:v>0.236018879523816</c:v>
                </c:pt>
                <c:pt idx="170">
                  <c:v>0.236396748253254</c:v>
                </c:pt>
                <c:pt idx="171">
                  <c:v>0.23677119735618</c:v>
                </c:pt>
                <c:pt idx="172">
                  <c:v>0.237142273043765</c:v>
                </c:pt>
                <c:pt idx="173">
                  <c:v>0.237510020698277</c:v>
                </c:pt>
                <c:pt idx="174">
                  <c:v>0.237874484891588</c:v>
                </c:pt>
                <c:pt idx="175">
                  <c:v>0.238235709403181</c:v>
                </c:pt>
                <c:pt idx="176">
                  <c:v>0.23859373723768</c:v>
                </c:pt>
                <c:pt idx="177">
                  <c:v>0.23894861064192</c:v>
                </c:pt>
                <c:pt idx="178">
                  <c:v>0.23930037112156</c:v>
                </c:pt>
                <c:pt idx="179">
                  <c:v>0.239649059457274</c:v>
                </c:pt>
                <c:pt idx="180">
                  <c:v>0.239994715720503</c:v>
                </c:pt>
                <c:pt idx="181">
                  <c:v>0.240337379288813</c:v>
                </c:pt>
                <c:pt idx="182">
                  <c:v>0.240677088860844</c:v>
                </c:pt>
                <c:pt idx="183">
                  <c:v>0.241013882470883</c:v>
                </c:pt>
                <c:pt idx="184">
                  <c:v>0.241410160565789</c:v>
                </c:pt>
                <c:pt idx="185">
                  <c:v>0.242138627967636</c:v>
                </c:pt>
                <c:pt idx="186">
                  <c:v>0.242860921916926</c:v>
                </c:pt>
                <c:pt idx="187">
                  <c:v>0.243577120558627</c:v>
                </c:pt>
                <c:pt idx="188">
                  <c:v>0.244287300724347</c:v>
                </c:pt>
                <c:pt idx="189">
                  <c:v>0.24499153795981</c:v>
                </c:pt>
                <c:pt idx="190">
                  <c:v>0.245689906551644</c:v>
                </c:pt>
                <c:pt idx="191">
                  <c:v>0.246382479553504</c:v>
                </c:pt>
                <c:pt idx="192">
                  <c:v>0.247069328811548</c:v>
                </c:pt>
                <c:pt idx="193">
                  <c:v>0.247750524989278</c:v>
                </c:pt>
                <c:pt idx="194">
                  <c:v>0.248426137591781</c:v>
                </c:pt>
                <c:pt idx="195">
                  <c:v>0.249096234989365</c:v>
                </c:pt>
                <c:pt idx="196">
                  <c:v>0.249760884440628</c:v>
                </c:pt>
                <c:pt idx="197">
                  <c:v>0.250420152114958</c:v>
                </c:pt>
                <c:pt idx="198">
                  <c:v>0.251074103114494</c:v>
                </c:pt>
                <c:pt idx="199">
                  <c:v>0.25172280149556</c:v>
                </c:pt>
                <c:pt idx="200">
                  <c:v>0.252366310289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80025"/>
        <c:axId val="53617707"/>
      </c:lineChart>
      <c:catAx>
        <c:axId val="2246043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252"/>
        <c:crossesAt val="0"/>
        <c:auto val="1"/>
        <c:lblAlgn val="ctr"/>
        <c:lblOffset val="100"/>
        <c:noMultiLvlLbl val="0"/>
      </c:catAx>
      <c:valAx>
        <c:axId val="84623252"/>
        <c:scaling>
          <c:orientation val="minMax"/>
          <c:max val="0.6"/>
          <c:min val="-0.2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433"/>
        <c:crossesAt val="1"/>
        <c:crossBetween val="midCat"/>
        <c:majorUnit val="0.1"/>
      </c:valAx>
      <c:catAx>
        <c:axId val="327003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74189"/>
        <c:auto val="1"/>
        <c:lblAlgn val="ctr"/>
        <c:lblOffset val="100"/>
        <c:noMultiLvlLbl val="0"/>
      </c:catAx>
      <c:catAx>
        <c:axId val="185800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17707"/>
        <c:auto val="1"/>
        <c:lblAlgn val="ctr"/>
        <c:lblOffset val="100"/>
        <c:noMultiLvlLbl val="0"/>
      </c:catAx>
      <c:valAx>
        <c:axId val="50274189"/>
        <c:scaling>
          <c:orientation val="minMax"/>
          <c:max val="0.6"/>
          <c:min val="-0.2"/>
        </c:scaling>
        <c:delete val="0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312"/>
        <c:crosses val="max"/>
        <c:crossBetween val="midCat"/>
        <c:majorUnit val="0.1"/>
      </c:valAx>
      <c:valAx>
        <c:axId val="53617707"/>
        <c:scaling>
          <c:orientation val="minMax"/>
          <c:max val="0.6"/>
          <c:min val="-0.2"/>
        </c:scaling>
        <c:delete val="1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0025"/>
        <c:crossBetween val="midCat"/>
        <c:majorUnit val="0.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0580289193302892"/>
          <c:y val="0.806139213143104"/>
          <c:w val="0.946394596651446"/>
          <c:h val="0.179939472546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9720</xdr:colOff>
      <xdr:row>7</xdr:row>
      <xdr:rowOff>28440</xdr:rowOff>
    </xdr:from>
    <xdr:to>
      <xdr:col>45</xdr:col>
      <xdr:colOff>80640</xdr:colOff>
      <xdr:row>31</xdr:row>
      <xdr:rowOff>237960</xdr:rowOff>
    </xdr:to>
    <xdr:graphicFrame>
      <xdr:nvGraphicFramePr>
        <xdr:cNvPr id="0" name="Chart 163"/>
        <xdr:cNvGraphicFramePr/>
      </xdr:nvGraphicFramePr>
      <xdr:xfrm>
        <a:off x="32125320" y="2028600"/>
        <a:ext cx="732708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6</xdr:col>
      <xdr:colOff>9360</xdr:colOff>
      <xdr:row>7</xdr:row>
      <xdr:rowOff>28440</xdr:rowOff>
    </xdr:from>
    <xdr:to>
      <xdr:col>52</xdr:col>
      <xdr:colOff>282240</xdr:colOff>
      <xdr:row>31</xdr:row>
      <xdr:rowOff>266760</xdr:rowOff>
    </xdr:to>
    <xdr:graphicFrame>
      <xdr:nvGraphicFramePr>
        <xdr:cNvPr id="1" name="Chart 164"/>
        <xdr:cNvGraphicFramePr/>
      </xdr:nvGraphicFramePr>
      <xdr:xfrm>
        <a:off x="39642120" y="2028600"/>
        <a:ext cx="755892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926280</xdr:colOff>
      <xdr:row>35</xdr:row>
      <xdr:rowOff>86040</xdr:rowOff>
    </xdr:from>
    <xdr:to>
      <xdr:col>45</xdr:col>
      <xdr:colOff>131040</xdr:colOff>
      <xdr:row>59</xdr:row>
      <xdr:rowOff>162000</xdr:rowOff>
    </xdr:to>
    <xdr:graphicFrame>
      <xdr:nvGraphicFramePr>
        <xdr:cNvPr id="2" name="Chart 165"/>
        <xdr:cNvGraphicFramePr/>
      </xdr:nvGraphicFramePr>
      <xdr:xfrm>
        <a:off x="32105880" y="6953400"/>
        <a:ext cx="739692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6</xdr:col>
      <xdr:colOff>0</xdr:colOff>
      <xdr:row>35</xdr:row>
      <xdr:rowOff>75960</xdr:rowOff>
    </xdr:from>
    <xdr:to>
      <xdr:col>52</xdr:col>
      <xdr:colOff>282240</xdr:colOff>
      <xdr:row>59</xdr:row>
      <xdr:rowOff>152640</xdr:rowOff>
    </xdr:to>
    <xdr:graphicFrame>
      <xdr:nvGraphicFramePr>
        <xdr:cNvPr id="3" name="Chart 165"/>
        <xdr:cNvGraphicFramePr/>
      </xdr:nvGraphicFramePr>
      <xdr:xfrm>
        <a:off x="39632760" y="6943320"/>
        <a:ext cx="7568280" cy="41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49338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8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1" width="8.14"/>
    <col collapsed="false" customWidth="true" hidden="false" outlineLevel="0" max="13" min="13" style="2" width="23.99"/>
    <col collapsed="false" customWidth="true" hidden="false" outlineLevel="0" max="14" min="14" style="2" width="65.99"/>
    <col collapsed="false" customWidth="true" hidden="false" outlineLevel="0" max="15" min="15" style="2" width="7.99"/>
    <col collapsed="false" customWidth="true" hidden="false" outlineLevel="0" max="16" min="16" style="2" width="9.7"/>
    <col collapsed="false" customWidth="true" hidden="false" outlineLevel="0" max="17" min="17" style="3" width="10.85"/>
    <col collapsed="false" customWidth="true" hidden="false" outlineLevel="0" max="19" min="18" style="3" width="10.41"/>
    <col collapsed="false" customWidth="true" hidden="false" outlineLevel="0" max="20" min="20" style="4" width="9.85"/>
    <col collapsed="false" customWidth="true" hidden="false" outlineLevel="0" max="21" min="21" style="4" width="9.28"/>
    <col collapsed="false" customWidth="true" hidden="false" outlineLevel="0" max="22" min="22" style="4" width="9.56"/>
    <col collapsed="false" customWidth="false" hidden="false" outlineLevel="0" max="23" min="23" style="4" width="9.14"/>
    <col collapsed="false" customWidth="true" hidden="false" outlineLevel="0" max="24" min="24" style="5" width="10.99"/>
    <col collapsed="false" customWidth="false" hidden="false" outlineLevel="0" max="25" min="25" style="5" width="9.14"/>
    <col collapsed="false" customWidth="true" hidden="false" outlineLevel="0" max="26" min="26" style="5" width="10.71"/>
    <col collapsed="false" customWidth="true" hidden="false" outlineLevel="0" max="27" min="27" style="5" width="11.56"/>
    <col collapsed="false" customWidth="true" hidden="false" outlineLevel="0" max="28" min="28" style="5" width="11.99"/>
    <col collapsed="false" customWidth="true" hidden="false" outlineLevel="0" max="29" min="29" style="5" width="10.99"/>
    <col collapsed="false" customWidth="true" hidden="false" outlineLevel="0" max="30" min="30" style="5" width="12.7"/>
    <col collapsed="false" customWidth="true" hidden="false" outlineLevel="0" max="31" min="31" style="5" width="13.14"/>
    <col collapsed="false" customWidth="true" hidden="false" outlineLevel="0" max="34" min="32" style="5" width="10.99"/>
    <col collapsed="false" customWidth="true" hidden="false" outlineLevel="0" max="35" min="35" style="5" width="15.41"/>
    <col collapsed="false" customWidth="true" hidden="false" outlineLevel="0" max="36" min="36" style="5" width="2.13"/>
    <col collapsed="false" customWidth="true" hidden="false" outlineLevel="0" max="37" min="37" style="5" width="13.99"/>
    <col collapsed="false" customWidth="true" hidden="false" outlineLevel="0" max="38" min="38" style="6" width="11.85"/>
    <col collapsed="false" customWidth="true" hidden="false" outlineLevel="0" max="39" min="39" style="6" width="13.28"/>
    <col collapsed="false" customWidth="true" hidden="false" outlineLevel="0" max="40" min="40" style="7" width="28.14"/>
    <col collapsed="false" customWidth="true" hidden="false" outlineLevel="0" max="41" min="41" style="7" width="32.85"/>
    <col collapsed="false" customWidth="true" hidden="false" outlineLevel="0" max="42" min="42" style="7" width="4.99"/>
    <col collapsed="false" customWidth="true" hidden="false" outlineLevel="0" max="43" min="43" style="7" width="11.42"/>
    <col collapsed="false" customWidth="true" hidden="false" outlineLevel="0" max="44" min="44" style="7" width="10.28"/>
    <col collapsed="false" customWidth="true" hidden="false" outlineLevel="0" max="45" min="45" style="7" width="15.28"/>
    <col collapsed="false" customWidth="true" hidden="false" outlineLevel="0" max="46" min="46" style="7" width="3.7"/>
    <col collapsed="false" customWidth="true" hidden="false" outlineLevel="0" max="47" min="47" style="7" width="27.14"/>
    <col collapsed="false" customWidth="true" hidden="false" outlineLevel="0" max="48" min="48" style="7" width="32.85"/>
    <col collapsed="false" customWidth="true" hidden="false" outlineLevel="0" max="49" min="49" style="7" width="4.99"/>
    <col collapsed="false" customWidth="true" hidden="false" outlineLevel="0" max="50" min="50" style="7" width="12.42"/>
    <col collapsed="false" customWidth="true" hidden="false" outlineLevel="0" max="51" min="51" style="7" width="10.28"/>
    <col collapsed="false" customWidth="true" hidden="false" outlineLevel="0" max="52" min="52" style="7" width="15.7"/>
    <col collapsed="false" customWidth="false" hidden="false" outlineLevel="0" max="74" min="53" style="8" width="9.14"/>
    <col collapsed="false" customWidth="false" hidden="false" outlineLevel="0" max="257" min="75" style="9" width="9.14"/>
  </cols>
  <sheetData>
    <row r="1" customFormat="false" ht="12.75" hidden="false" customHeight="false" outlineLevel="0" collapsed="false">
      <c r="A1" s="10" t="s">
        <v>0</v>
      </c>
    </row>
    <row r="2" customFormat="false" ht="12.75" hidden="false" customHeight="false" outlineLevel="0" collapsed="false">
      <c r="A2" s="11" t="s">
        <v>1</v>
      </c>
      <c r="B2" s="1" t="s">
        <v>2</v>
      </c>
    </row>
    <row r="3" customFormat="false" ht="12.75" hidden="false" customHeight="false" outlineLevel="0" collapsed="false">
      <c r="A3" s="11" t="s">
        <v>3</v>
      </c>
    </row>
    <row r="4" s="22" customFormat="true" ht="24.75" hidden="false" customHeight="true" outlineLevel="0" collapsed="false">
      <c r="A4" s="12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2" t="s">
        <v>13</v>
      </c>
      <c r="K4" s="12" t="s">
        <v>14</v>
      </c>
      <c r="L4" s="12" t="s">
        <v>15</v>
      </c>
      <c r="M4" s="13" t="s">
        <v>16</v>
      </c>
      <c r="N4" s="14" t="n">
        <v>39805.6870171296</v>
      </c>
      <c r="O4" s="15"/>
      <c r="P4" s="15"/>
      <c r="Q4" s="16" t="s">
        <v>17</v>
      </c>
      <c r="R4" s="16"/>
      <c r="S4" s="16"/>
      <c r="T4" s="17"/>
      <c r="U4" s="17"/>
      <c r="V4" s="17"/>
      <c r="W4" s="17"/>
      <c r="X4" s="17"/>
      <c r="Y4" s="17"/>
      <c r="Z4" s="17"/>
      <c r="AA4" s="18"/>
      <c r="AB4" s="18"/>
      <c r="AC4" s="18"/>
      <c r="AD4" s="19" t="s">
        <v>18</v>
      </c>
      <c r="AE4" s="19"/>
      <c r="AF4" s="19"/>
      <c r="AG4" s="19"/>
      <c r="AH4" s="19"/>
      <c r="AI4" s="19"/>
      <c r="AJ4" s="19"/>
      <c r="AK4" s="19"/>
      <c r="AL4" s="18"/>
      <c r="AM4" s="20"/>
      <c r="AN4" s="21"/>
      <c r="AO4" s="19" t="s">
        <v>18</v>
      </c>
      <c r="AP4" s="19"/>
      <c r="AQ4" s="19"/>
      <c r="AR4" s="19"/>
      <c r="AS4" s="19"/>
      <c r="AT4" s="19"/>
      <c r="AU4" s="19"/>
      <c r="AV4" s="19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</row>
    <row r="5" s="24" customFormat="true" ht="69" hidden="false" customHeight="true" outlineLevel="0" collapsed="false">
      <c r="A5" s="23" t="s">
        <v>19</v>
      </c>
      <c r="B5" s="23" t="s">
        <v>20</v>
      </c>
      <c r="C5" s="23" t="s">
        <v>21</v>
      </c>
      <c r="D5" s="23" t="s">
        <v>22</v>
      </c>
      <c r="E5" s="23" t="s">
        <v>23</v>
      </c>
      <c r="F5" s="23" t="s">
        <v>24</v>
      </c>
      <c r="G5" s="23" t="s">
        <v>25</v>
      </c>
      <c r="H5" s="23" t="s">
        <v>26</v>
      </c>
      <c r="I5" s="23" t="s">
        <v>27</v>
      </c>
      <c r="J5" s="23" t="s">
        <v>28</v>
      </c>
      <c r="K5" s="23" t="s">
        <v>28</v>
      </c>
      <c r="L5" s="23" t="s">
        <v>29</v>
      </c>
      <c r="N5" s="25"/>
      <c r="O5" s="26" t="s">
        <v>30</v>
      </c>
      <c r="P5" s="26"/>
      <c r="Q5" s="26" t="s">
        <v>31</v>
      </c>
      <c r="R5" s="26" t="s">
        <v>32</v>
      </c>
      <c r="S5" s="26" t="s">
        <v>33</v>
      </c>
      <c r="T5" s="27" t="s">
        <v>34</v>
      </c>
      <c r="U5" s="27" t="s">
        <v>35</v>
      </c>
      <c r="V5" s="27" t="s">
        <v>36</v>
      </c>
      <c r="W5" s="27" t="s">
        <v>37</v>
      </c>
      <c r="X5" s="27" t="s">
        <v>38</v>
      </c>
      <c r="Y5" s="28"/>
      <c r="Z5" s="27" t="s">
        <v>39</v>
      </c>
      <c r="AA5" s="27" t="s">
        <v>40</v>
      </c>
      <c r="AB5" s="27" t="s">
        <v>41</v>
      </c>
      <c r="AC5" s="27" t="s">
        <v>42</v>
      </c>
      <c r="AD5" s="29" t="s">
        <v>43</v>
      </c>
      <c r="AE5" s="30" t="s">
        <v>44</v>
      </c>
      <c r="AF5" s="30" t="s">
        <v>45</v>
      </c>
      <c r="AG5" s="30" t="s">
        <v>46</v>
      </c>
      <c r="AH5" s="30" t="s">
        <v>47</v>
      </c>
      <c r="AI5" s="30" t="s">
        <v>48</v>
      </c>
      <c r="AJ5" s="30"/>
      <c r="AK5" s="31" t="s">
        <v>49</v>
      </c>
      <c r="AL5" s="32" t="s">
        <v>50</v>
      </c>
      <c r="AM5" s="32" t="s">
        <v>51</v>
      </c>
      <c r="AN5" s="21"/>
      <c r="AO5" s="21"/>
      <c r="AP5" s="21"/>
      <c r="AQ5" s="21"/>
      <c r="AR5" s="21"/>
      <c r="AS5" s="21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</row>
    <row r="6" s="50" customFormat="true" ht="12.75" hidden="false" customHeight="true" outlineLevel="0" collapsed="false">
      <c r="A6" s="34" t="n">
        <v>1985.73767835608</v>
      </c>
      <c r="B6" s="34" t="n">
        <v>0</v>
      </c>
      <c r="C6" s="34" t="n">
        <v>0</v>
      </c>
      <c r="D6" s="34" t="n">
        <v>1177.88198023351</v>
      </c>
      <c r="E6" s="34" t="n">
        <v>258.171897626484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4" t="n">
        <v>0</v>
      </c>
      <c r="L6" s="34" t="n">
        <v>7183.11877073944</v>
      </c>
      <c r="M6" s="35" t="s">
        <v>52</v>
      </c>
      <c r="N6" s="35" t="s">
        <v>53</v>
      </c>
      <c r="O6" s="36" t="n">
        <v>0.5</v>
      </c>
      <c r="P6" s="36" t="n">
        <v>50</v>
      </c>
      <c r="Q6" s="37" t="n">
        <v>8361.00075097295</v>
      </c>
      <c r="R6" s="37" t="n">
        <v>-258.171897626484</v>
      </c>
      <c r="S6" s="37" t="n">
        <v>0</v>
      </c>
      <c r="T6" s="37" t="n">
        <v>-919.710082607025</v>
      </c>
      <c r="U6" s="37" t="n">
        <v>-1985.73767835608</v>
      </c>
      <c r="V6" s="37" t="n">
        <v>0</v>
      </c>
      <c r="W6" s="37" t="n">
        <v>0</v>
      </c>
      <c r="X6" s="37" t="n">
        <v>7183.11877073944</v>
      </c>
      <c r="Y6" s="38" t="s">
        <v>54</v>
      </c>
      <c r="Z6" s="37" t="n">
        <v>10346.738429329</v>
      </c>
      <c r="AA6" s="39" t="n">
        <v>0.140878109608642</v>
      </c>
      <c r="AB6" s="39" t="n">
        <v>0.0308781096086424</v>
      </c>
      <c r="AC6" s="39" t="n">
        <v>0.30576008857264</v>
      </c>
      <c r="AD6" s="40" t="n">
        <v>0.0249520077645595</v>
      </c>
      <c r="AE6" s="41" t="n">
        <v>0</v>
      </c>
      <c r="AF6" s="41" t="n">
        <v>0</v>
      </c>
      <c r="AG6" s="41" t="n">
        <v>0.0888888888888889</v>
      </c>
      <c r="AH6" s="41" t="n">
        <v>0.191919191919192</v>
      </c>
      <c r="AI6" s="41" t="n">
        <v>0.30576008857264</v>
      </c>
      <c r="AJ6" s="41"/>
      <c r="AK6" s="42" t="n">
        <v>0</v>
      </c>
      <c r="AL6" s="39" t="n">
        <v>0.239999999999998</v>
      </c>
      <c r="AM6" s="39" t="n">
        <v>0.385858585858586</v>
      </c>
      <c r="AN6" s="43" t="s">
        <v>52</v>
      </c>
      <c r="AO6" s="43" t="s">
        <v>53</v>
      </c>
      <c r="AP6" s="44" t="s">
        <v>55</v>
      </c>
      <c r="AQ6" s="45" t="n">
        <v>16722.0015019459</v>
      </c>
      <c r="AR6" s="46" t="s">
        <v>56</v>
      </c>
      <c r="AS6" s="47" t="n">
        <v>39805.6870171296</v>
      </c>
      <c r="AT6" s="48"/>
      <c r="AU6" s="43" t="s">
        <v>52</v>
      </c>
      <c r="AV6" s="43" t="s">
        <v>57</v>
      </c>
      <c r="AW6" s="44" t="s">
        <v>55</v>
      </c>
      <c r="AX6" s="45" t="n">
        <v>16722.0015019459</v>
      </c>
      <c r="AY6" s="46" t="s">
        <v>56</v>
      </c>
      <c r="AZ6" s="47" t="n">
        <v>39805.6870171296</v>
      </c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</row>
    <row r="7" s="50" customFormat="true" ht="12.75" hidden="false" customHeight="true" outlineLevel="0" collapsed="false">
      <c r="A7" s="51" t="n">
        <v>2025.4524319232</v>
      </c>
      <c r="B7" s="51" t="n">
        <v>0</v>
      </c>
      <c r="C7" s="51" t="n">
        <v>0</v>
      </c>
      <c r="D7" s="51" t="n">
        <v>1218.01478383818</v>
      </c>
      <c r="E7" s="51" t="n">
        <v>279.910499579014</v>
      </c>
      <c r="F7" s="51" t="n">
        <v>0</v>
      </c>
      <c r="G7" s="51" t="n">
        <v>0</v>
      </c>
      <c r="H7" s="51" t="n">
        <v>0</v>
      </c>
      <c r="I7" s="51" t="n">
        <v>0</v>
      </c>
      <c r="J7" s="51" t="n">
        <v>0</v>
      </c>
      <c r="K7" s="51" t="n">
        <v>0</v>
      </c>
      <c r="L7" s="51" t="n">
        <v>7310.20598215423</v>
      </c>
      <c r="M7" s="52" t="s">
        <v>55</v>
      </c>
      <c r="N7" s="52" t="n">
        <v>16722.0015019459</v>
      </c>
      <c r="O7" s="53" t="n">
        <v>0.51</v>
      </c>
      <c r="P7" s="53" t="n">
        <v>51</v>
      </c>
      <c r="Q7" s="54" t="n">
        <v>8528.22076599241</v>
      </c>
      <c r="R7" s="54" t="n">
        <v>-279.910499579014</v>
      </c>
      <c r="S7" s="54" t="n">
        <v>0</v>
      </c>
      <c r="T7" s="54" t="n">
        <v>-938.104284259165</v>
      </c>
      <c r="U7" s="54" t="n">
        <v>-2025.4524319232</v>
      </c>
      <c r="V7" s="54" t="n">
        <v>0</v>
      </c>
      <c r="W7" s="54" t="n">
        <v>0</v>
      </c>
      <c r="X7" s="54" t="n">
        <v>7310.20598215423</v>
      </c>
      <c r="Y7" s="55" t="s">
        <v>54</v>
      </c>
      <c r="Z7" s="56" t="n">
        <v>10553.6731979156</v>
      </c>
      <c r="AA7" s="57" t="n">
        <v>0.142821676086904</v>
      </c>
      <c r="AB7" s="57" t="n">
        <v>0.0328216760869043</v>
      </c>
      <c r="AC7" s="57" t="n">
        <v>0.307330647342953</v>
      </c>
      <c r="AD7" s="58" t="n">
        <v>0.0265225665348721</v>
      </c>
      <c r="AE7" s="59" t="n">
        <v>0</v>
      </c>
      <c r="AF7" s="59" t="n">
        <v>0</v>
      </c>
      <c r="AG7" s="59" t="n">
        <v>0.0888888888888889</v>
      </c>
      <c r="AH7" s="59" t="n">
        <v>0.191919191919192</v>
      </c>
      <c r="AI7" s="59" t="n">
        <v>0.307330647342953</v>
      </c>
      <c r="AJ7" s="59"/>
      <c r="AK7" s="60" t="n">
        <v>0</v>
      </c>
      <c r="AL7" s="61" t="n">
        <v>0.239999999999996</v>
      </c>
      <c r="AM7" s="61" t="n">
        <v>0.385858585858584</v>
      </c>
      <c r="AN7" s="62"/>
      <c r="AO7" s="62"/>
      <c r="AP7" s="62"/>
      <c r="AQ7" s="62"/>
      <c r="AR7" s="62"/>
      <c r="AS7" s="62"/>
      <c r="AT7" s="48"/>
      <c r="AU7" s="63"/>
      <c r="AV7" s="63"/>
      <c r="AW7" s="63"/>
      <c r="AX7" s="63"/>
      <c r="AY7" s="63"/>
      <c r="AZ7" s="63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</row>
    <row r="8" s="50" customFormat="true" ht="12.75" hidden="false" customHeight="true" outlineLevel="0" collapsed="false">
      <c r="A8" s="51" t="n">
        <v>2065.16718549032</v>
      </c>
      <c r="B8" s="51" t="n">
        <v>0</v>
      </c>
      <c r="C8" s="51" t="n">
        <v>0</v>
      </c>
      <c r="D8" s="51" t="n">
        <v>1258.14758744285</v>
      </c>
      <c r="E8" s="51" t="n">
        <v>301.649101531543</v>
      </c>
      <c r="F8" s="51" t="n">
        <v>0</v>
      </c>
      <c r="G8" s="51" t="n">
        <v>0</v>
      </c>
      <c r="H8" s="51" t="n">
        <v>0</v>
      </c>
      <c r="I8" s="51" t="n">
        <v>0</v>
      </c>
      <c r="J8" s="51" t="n">
        <v>0</v>
      </c>
      <c r="K8" s="51" t="n">
        <v>0</v>
      </c>
      <c r="L8" s="51" t="n">
        <v>7437.29319356902</v>
      </c>
      <c r="M8" s="52"/>
      <c r="N8" s="52"/>
      <c r="O8" s="53" t="n">
        <v>0.52</v>
      </c>
      <c r="P8" s="53" t="n">
        <v>52</v>
      </c>
      <c r="Q8" s="54" t="n">
        <v>8695.44078101187</v>
      </c>
      <c r="R8" s="54" t="n">
        <v>-301.649101531543</v>
      </c>
      <c r="S8" s="54" t="n">
        <v>0</v>
      </c>
      <c r="T8" s="54" t="n">
        <v>-956.498485911306</v>
      </c>
      <c r="U8" s="54" t="n">
        <v>-2065.16718549032</v>
      </c>
      <c r="V8" s="54" t="n">
        <v>0</v>
      </c>
      <c r="W8" s="54" t="n">
        <v>0</v>
      </c>
      <c r="X8" s="54" t="n">
        <v>7437.29319356902</v>
      </c>
      <c r="Y8" s="55" t="s">
        <v>54</v>
      </c>
      <c r="Z8" s="56" t="n">
        <v>10760.6079665022</v>
      </c>
      <c r="AA8" s="57" t="n">
        <v>0.14469049000831</v>
      </c>
      <c r="AB8" s="57" t="n">
        <v>0.03469049000831</v>
      </c>
      <c r="AC8" s="57" t="n">
        <v>0.308840800006715</v>
      </c>
      <c r="AD8" s="58" t="n">
        <v>0.0280327191986343</v>
      </c>
      <c r="AE8" s="59" t="n">
        <v>0</v>
      </c>
      <c r="AF8" s="59" t="n">
        <v>0</v>
      </c>
      <c r="AG8" s="59" t="n">
        <v>0.0888888888888889</v>
      </c>
      <c r="AH8" s="59" t="n">
        <v>0.191919191919192</v>
      </c>
      <c r="AI8" s="59" t="n">
        <v>0.308840800006715</v>
      </c>
      <c r="AJ8" s="59"/>
      <c r="AK8" s="60" t="n">
        <v>0</v>
      </c>
      <c r="AL8" s="61" t="n">
        <v>0.240000000000004</v>
      </c>
      <c r="AM8" s="61" t="n">
        <v>0.385858585858588</v>
      </c>
      <c r="AN8" s="63"/>
      <c r="AO8" s="63"/>
      <c r="AP8" s="63"/>
      <c r="AQ8" s="63"/>
      <c r="AR8" s="63"/>
      <c r="AS8" s="63"/>
      <c r="AT8" s="48"/>
      <c r="AU8" s="48"/>
      <c r="AV8" s="48"/>
      <c r="AW8" s="48"/>
      <c r="AX8" s="48"/>
      <c r="AY8" s="48"/>
      <c r="AZ8" s="48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</row>
    <row r="9" s="65" customFormat="true" ht="12.75" hidden="false" customHeight="true" outlineLevel="0" collapsed="false">
      <c r="A9" s="51" t="n">
        <v>2104.88193905744</v>
      </c>
      <c r="B9" s="51" t="n">
        <v>0</v>
      </c>
      <c r="C9" s="51" t="n">
        <v>0</v>
      </c>
      <c r="D9" s="51" t="n">
        <v>1298.28039104752</v>
      </c>
      <c r="E9" s="51" t="n">
        <v>323.387703484073</v>
      </c>
      <c r="F9" s="51" t="n">
        <v>0</v>
      </c>
      <c r="G9" s="51" t="n">
        <v>0</v>
      </c>
      <c r="H9" s="51" t="n">
        <v>0</v>
      </c>
      <c r="I9" s="51" t="n">
        <v>0</v>
      </c>
      <c r="J9" s="51" t="n">
        <v>0</v>
      </c>
      <c r="K9" s="51" t="n">
        <v>0</v>
      </c>
      <c r="L9" s="51" t="n">
        <v>7564.38040498381</v>
      </c>
      <c r="M9" s="52"/>
      <c r="N9" s="52"/>
      <c r="O9" s="53" t="n">
        <v>0.53</v>
      </c>
      <c r="P9" s="53" t="n">
        <v>53</v>
      </c>
      <c r="Q9" s="54" t="n">
        <v>8862.66079603133</v>
      </c>
      <c r="R9" s="54" t="n">
        <v>-323.387703484073</v>
      </c>
      <c r="S9" s="54" t="n">
        <v>0</v>
      </c>
      <c r="T9" s="54" t="n">
        <v>-974.892687563446</v>
      </c>
      <c r="U9" s="54" t="n">
        <v>-2104.88193905744</v>
      </c>
      <c r="V9" s="54" t="n">
        <v>0</v>
      </c>
      <c r="W9" s="54" t="n">
        <v>0</v>
      </c>
      <c r="X9" s="54" t="n">
        <v>7564.38040498381</v>
      </c>
      <c r="Y9" s="55" t="s">
        <v>54</v>
      </c>
      <c r="Z9" s="56" t="n">
        <v>10967.5427350888</v>
      </c>
      <c r="AA9" s="57" t="n">
        <v>0.146488782649663</v>
      </c>
      <c r="AB9" s="57" t="n">
        <v>0.0364887826496626</v>
      </c>
      <c r="AC9" s="57" t="n">
        <v>0.310293965777505</v>
      </c>
      <c r="AD9" s="58" t="n">
        <v>0.0294858849694243</v>
      </c>
      <c r="AE9" s="59" t="n">
        <v>0</v>
      </c>
      <c r="AF9" s="59" t="n">
        <v>0</v>
      </c>
      <c r="AG9" s="59" t="n">
        <v>0.0888888888888889</v>
      </c>
      <c r="AH9" s="59" t="n">
        <v>0.191919191919192</v>
      </c>
      <c r="AI9" s="59" t="n">
        <v>0.310293965777505</v>
      </c>
      <c r="AJ9" s="59"/>
      <c r="AK9" s="60" t="n">
        <v>0</v>
      </c>
      <c r="AL9" s="61" t="n">
        <v>0.240000000000001</v>
      </c>
      <c r="AM9" s="61" t="n">
        <v>0.385858585858587</v>
      </c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</row>
    <row r="10" s="65" customFormat="true" ht="12.75" hidden="false" customHeight="true" outlineLevel="0" collapsed="false">
      <c r="A10" s="51" t="n">
        <v>2144.59669262456</v>
      </c>
      <c r="B10" s="51" t="n">
        <v>0</v>
      </c>
      <c r="C10" s="51" t="n">
        <v>0</v>
      </c>
      <c r="D10" s="51" t="n">
        <v>1338.41319465219</v>
      </c>
      <c r="E10" s="51" t="n">
        <v>345.126305436603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7691.4676163986</v>
      </c>
      <c r="M10" s="52"/>
      <c r="N10" s="52"/>
      <c r="O10" s="53" t="n">
        <v>0.54</v>
      </c>
      <c r="P10" s="53" t="n">
        <v>54</v>
      </c>
      <c r="Q10" s="54" t="n">
        <v>9029.88081105079</v>
      </c>
      <c r="R10" s="54" t="n">
        <v>-345.126305436603</v>
      </c>
      <c r="S10" s="54" t="n">
        <v>0</v>
      </c>
      <c r="T10" s="54" t="n">
        <v>-993.286889215587</v>
      </c>
      <c r="U10" s="54" t="n">
        <v>-2144.59669262456</v>
      </c>
      <c r="V10" s="54" t="n">
        <v>0</v>
      </c>
      <c r="W10" s="54" t="n">
        <v>0</v>
      </c>
      <c r="X10" s="54" t="n">
        <v>7691.4676163986</v>
      </c>
      <c r="Y10" s="55" t="s">
        <v>54</v>
      </c>
      <c r="Z10" s="56" t="n">
        <v>11174.4775036754</v>
      </c>
      <c r="AA10" s="57" t="n">
        <v>0.148220471859854</v>
      </c>
      <c r="AB10" s="57" t="n">
        <v>0.038220471859854</v>
      </c>
      <c r="AC10" s="57" t="n">
        <v>0.311693310593822</v>
      </c>
      <c r="AD10" s="58" t="n">
        <v>0.0308852297857406</v>
      </c>
      <c r="AE10" s="59" t="n">
        <v>0</v>
      </c>
      <c r="AF10" s="59" t="n">
        <v>0</v>
      </c>
      <c r="AG10" s="59" t="n">
        <v>0.0888888888888889</v>
      </c>
      <c r="AH10" s="59" t="n">
        <v>0.191919191919192</v>
      </c>
      <c r="AI10" s="59" t="n">
        <v>0.311693310593822</v>
      </c>
      <c r="AJ10" s="59"/>
      <c r="AK10" s="60" t="n">
        <v>0</v>
      </c>
      <c r="AL10" s="61" t="n">
        <v>0.239999999999998</v>
      </c>
      <c r="AM10" s="61" t="n">
        <v>0.385858585858586</v>
      </c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</row>
    <row r="11" s="65" customFormat="true" ht="12.75" hidden="false" customHeight="true" outlineLevel="0" collapsed="false">
      <c r="A11" s="51" t="n">
        <v>2184.31144619168</v>
      </c>
      <c r="B11" s="51" t="n">
        <v>0</v>
      </c>
      <c r="C11" s="51" t="n">
        <v>0</v>
      </c>
      <c r="D11" s="51" t="n">
        <v>1378.54599825686</v>
      </c>
      <c r="E11" s="51" t="n">
        <v>366.864907389133</v>
      </c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7818.55482781339</v>
      </c>
      <c r="M11" s="52"/>
      <c r="N11" s="52"/>
      <c r="O11" s="53" t="n">
        <v>0.55</v>
      </c>
      <c r="P11" s="53" t="n">
        <v>55</v>
      </c>
      <c r="Q11" s="54" t="n">
        <v>9197.10082607025</v>
      </c>
      <c r="R11" s="54" t="n">
        <v>-366.864907389133</v>
      </c>
      <c r="S11" s="54" t="n">
        <v>0</v>
      </c>
      <c r="T11" s="54" t="n">
        <v>-1011.68109086773</v>
      </c>
      <c r="U11" s="54" t="n">
        <v>-2184.31144619168</v>
      </c>
      <c r="V11" s="54" t="n">
        <v>0</v>
      </c>
      <c r="W11" s="54" t="n">
        <v>0</v>
      </c>
      <c r="X11" s="54" t="n">
        <v>7818.55482781339</v>
      </c>
      <c r="Y11" s="55" t="s">
        <v>54</v>
      </c>
      <c r="Z11" s="56" t="n">
        <v>11381.4122722619</v>
      </c>
      <c r="AA11" s="57" t="n">
        <v>0.149889190553311</v>
      </c>
      <c r="AB11" s="57" t="n">
        <v>0.0398891905533113</v>
      </c>
      <c r="AC11" s="57" t="n">
        <v>0.31304177014409</v>
      </c>
      <c r="AD11" s="58" t="n">
        <v>0.0322336893360091</v>
      </c>
      <c r="AE11" s="59" t="n">
        <v>0</v>
      </c>
      <c r="AF11" s="59" t="n">
        <v>0</v>
      </c>
      <c r="AG11" s="59" t="n">
        <v>0.0888888888888889</v>
      </c>
      <c r="AH11" s="59" t="n">
        <v>0.191919191919192</v>
      </c>
      <c r="AI11" s="59" t="n">
        <v>0.31304177014409</v>
      </c>
      <c r="AJ11" s="59"/>
      <c r="AK11" s="60" t="n">
        <v>0</v>
      </c>
      <c r="AL11" s="61" t="n">
        <v>0.239999999999998</v>
      </c>
      <c r="AM11" s="61" t="n">
        <v>0.385858585858583</v>
      </c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</row>
    <row r="12" s="65" customFormat="true" ht="12.75" hidden="false" customHeight="true" outlineLevel="0" collapsed="false">
      <c r="A12" s="51" t="n">
        <v>2224.02619975881</v>
      </c>
      <c r="B12" s="51" t="n">
        <v>0</v>
      </c>
      <c r="C12" s="51" t="n">
        <v>0</v>
      </c>
      <c r="D12" s="51" t="n">
        <v>1418.67880186153</v>
      </c>
      <c r="E12" s="51" t="n">
        <v>388.603509341662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7945.64203922818</v>
      </c>
      <c r="M12" s="52"/>
      <c r="N12" s="52"/>
      <c r="O12" s="53" t="n">
        <v>0.56</v>
      </c>
      <c r="P12" s="53" t="n">
        <v>56</v>
      </c>
      <c r="Q12" s="54" t="n">
        <v>9364.32084108971</v>
      </c>
      <c r="R12" s="54" t="n">
        <v>-388.603509341662</v>
      </c>
      <c r="S12" s="54" t="n">
        <v>0</v>
      </c>
      <c r="T12" s="54" t="n">
        <v>-1030.07529251987</v>
      </c>
      <c r="U12" s="54" t="n">
        <v>-2224.02619975881</v>
      </c>
      <c r="V12" s="54" t="n">
        <v>0</v>
      </c>
      <c r="W12" s="54" t="n">
        <v>0</v>
      </c>
      <c r="X12" s="54" t="n">
        <v>7945.64203922818</v>
      </c>
      <c r="Y12" s="55" t="s">
        <v>54</v>
      </c>
      <c r="Z12" s="56" t="n">
        <v>11588.3470408485</v>
      </c>
      <c r="AA12" s="57" t="n">
        <v>0.151498312150574</v>
      </c>
      <c r="AB12" s="57" t="n">
        <v>0.0414983121505735</v>
      </c>
      <c r="AC12" s="57" t="n">
        <v>0.314342070424706</v>
      </c>
      <c r="AD12" s="58" t="n">
        <v>0.0335339896166251</v>
      </c>
      <c r="AE12" s="59" t="n">
        <v>0</v>
      </c>
      <c r="AF12" s="59" t="n">
        <v>0</v>
      </c>
      <c r="AG12" s="59" t="n">
        <v>0.0888888888888889</v>
      </c>
      <c r="AH12" s="59" t="n">
        <v>0.191919191919192</v>
      </c>
      <c r="AI12" s="59" t="n">
        <v>0.314342070424706</v>
      </c>
      <c r="AJ12" s="59"/>
      <c r="AK12" s="60" t="n">
        <v>0</v>
      </c>
      <c r="AL12" s="61" t="n">
        <v>0.240000000000001</v>
      </c>
      <c r="AM12" s="61" t="n">
        <v>0.385858585858589</v>
      </c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</row>
    <row r="13" s="65" customFormat="true" ht="12.75" hidden="false" customHeight="true" outlineLevel="0" collapsed="false">
      <c r="A13" s="51" t="n">
        <v>2263.74095332593</v>
      </c>
      <c r="B13" s="51" t="n">
        <v>0</v>
      </c>
      <c r="C13" s="51" t="n">
        <v>0</v>
      </c>
      <c r="D13" s="51" t="n">
        <v>1458.8116054662</v>
      </c>
      <c r="E13" s="51" t="n">
        <v>410.342111294192</v>
      </c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8072.72925064297</v>
      </c>
      <c r="M13" s="52"/>
      <c r="N13" s="52"/>
      <c r="O13" s="53" t="n">
        <v>0.57</v>
      </c>
      <c r="P13" s="53" t="n">
        <v>57</v>
      </c>
      <c r="Q13" s="54" t="n">
        <v>9531.54085610917</v>
      </c>
      <c r="R13" s="54" t="n">
        <v>-410.342111294192</v>
      </c>
      <c r="S13" s="54" t="n">
        <v>0</v>
      </c>
      <c r="T13" s="54" t="n">
        <v>-1048.46949417201</v>
      </c>
      <c r="U13" s="54" t="n">
        <v>-2263.74095332593</v>
      </c>
      <c r="V13" s="54" t="n">
        <v>0</v>
      </c>
      <c r="W13" s="54" t="n">
        <v>0</v>
      </c>
      <c r="X13" s="54" t="n">
        <v>8072.72925064297</v>
      </c>
      <c r="Y13" s="55" t="s">
        <v>54</v>
      </c>
      <c r="Z13" s="56" t="n">
        <v>11795.2818094351</v>
      </c>
      <c r="AA13" s="57" t="n">
        <v>0.153050973340914</v>
      </c>
      <c r="AB13" s="57" t="n">
        <v>0.0430509733409144</v>
      </c>
      <c r="AC13" s="57" t="n">
        <v>0.315596746134072</v>
      </c>
      <c r="AD13" s="58" t="n">
        <v>0.0347886653259914</v>
      </c>
      <c r="AE13" s="59" t="n">
        <v>0</v>
      </c>
      <c r="AF13" s="59" t="n">
        <v>0</v>
      </c>
      <c r="AG13" s="59" t="n">
        <v>0.0888888888888889</v>
      </c>
      <c r="AH13" s="59" t="n">
        <v>0.191919191919192</v>
      </c>
      <c r="AI13" s="59" t="n">
        <v>0.315596746134072</v>
      </c>
      <c r="AJ13" s="59"/>
      <c r="AK13" s="60" t="n">
        <v>0</v>
      </c>
      <c r="AL13" s="61" t="n">
        <v>0.240000000000004</v>
      </c>
      <c r="AM13" s="61" t="n">
        <v>0.385858585858586</v>
      </c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</row>
    <row r="14" s="65" customFormat="true" ht="12.75" hidden="false" customHeight="true" outlineLevel="0" collapsed="false">
      <c r="A14" s="51" t="n">
        <v>2303.45570689305</v>
      </c>
      <c r="B14" s="51" t="n">
        <v>0</v>
      </c>
      <c r="C14" s="51" t="n">
        <v>0</v>
      </c>
      <c r="D14" s="51" t="n">
        <v>1498.94440907087</v>
      </c>
      <c r="E14" s="51" t="n">
        <v>432.080713246722</v>
      </c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8199.81646205776</v>
      </c>
      <c r="M14" s="52"/>
      <c r="N14" s="52"/>
      <c r="O14" s="53" t="n">
        <v>0.58</v>
      </c>
      <c r="P14" s="53" t="n">
        <v>58</v>
      </c>
      <c r="Q14" s="54" t="n">
        <v>9698.76087112863</v>
      </c>
      <c r="R14" s="54" t="n">
        <v>-432.080713246722</v>
      </c>
      <c r="S14" s="54" t="n">
        <v>0</v>
      </c>
      <c r="T14" s="54" t="n">
        <v>-1066.86369582415</v>
      </c>
      <c r="U14" s="54" t="n">
        <v>-2303.45570689305</v>
      </c>
      <c r="V14" s="54" t="n">
        <v>0</v>
      </c>
      <c r="W14" s="54" t="n">
        <v>0</v>
      </c>
      <c r="X14" s="54" t="n">
        <v>8199.81646205776</v>
      </c>
      <c r="Y14" s="55" t="s">
        <v>54</v>
      </c>
      <c r="Z14" s="56" t="n">
        <v>12002.2165780217</v>
      </c>
      <c r="AA14" s="57" t="n">
        <v>0.154550094490209</v>
      </c>
      <c r="AB14" s="57" t="n">
        <v>0.044550094490209</v>
      </c>
      <c r="AC14" s="57" t="n">
        <v>0.316808157163805</v>
      </c>
      <c r="AD14" s="58" t="n">
        <v>0.0360000763557244</v>
      </c>
      <c r="AE14" s="59" t="n">
        <v>0</v>
      </c>
      <c r="AF14" s="59" t="n">
        <v>0</v>
      </c>
      <c r="AG14" s="59" t="n">
        <v>0.0888888888888889</v>
      </c>
      <c r="AH14" s="59" t="n">
        <v>0.191919191919192</v>
      </c>
      <c r="AI14" s="59" t="n">
        <v>0.316808157163805</v>
      </c>
      <c r="AJ14" s="59"/>
      <c r="AK14" s="60" t="n">
        <v>0</v>
      </c>
      <c r="AL14" s="61" t="n">
        <v>0.239999999999993</v>
      </c>
      <c r="AM14" s="61" t="n">
        <v>0.385858585858586</v>
      </c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</row>
    <row r="15" s="65" customFormat="true" ht="12.75" hidden="false" customHeight="true" outlineLevel="0" collapsed="false">
      <c r="A15" s="51" t="n">
        <v>2343.17046046017</v>
      </c>
      <c r="B15" s="51" t="n">
        <v>0</v>
      </c>
      <c r="C15" s="51" t="n">
        <v>0</v>
      </c>
      <c r="D15" s="51" t="n">
        <v>1539.07721267554</v>
      </c>
      <c r="E15" s="51" t="n">
        <v>453.819315199251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8326.90367347255</v>
      </c>
      <c r="M15" s="52"/>
      <c r="N15" s="52"/>
      <c r="O15" s="53" t="n">
        <v>0.59</v>
      </c>
      <c r="P15" s="53" t="n">
        <v>59</v>
      </c>
      <c r="Q15" s="54" t="n">
        <v>9865.98088614809</v>
      </c>
      <c r="R15" s="54" t="n">
        <v>-453.819315199251</v>
      </c>
      <c r="S15" s="54" t="n">
        <v>0</v>
      </c>
      <c r="T15" s="54" t="n">
        <v>-1085.25789747629</v>
      </c>
      <c r="U15" s="54" t="n">
        <v>-2343.17046046017</v>
      </c>
      <c r="V15" s="54" t="n">
        <v>0</v>
      </c>
      <c r="W15" s="54" t="n">
        <v>0</v>
      </c>
      <c r="X15" s="54" t="n">
        <v>8326.90367347255</v>
      </c>
      <c r="Y15" s="55" t="s">
        <v>54</v>
      </c>
      <c r="Z15" s="56" t="n">
        <v>12209.1513466083</v>
      </c>
      <c r="AA15" s="57" t="n">
        <v>0.155998397973426</v>
      </c>
      <c r="AB15" s="57" t="n">
        <v>0.0459983979734257</v>
      </c>
      <c r="AC15" s="57" t="n">
        <v>0.317978503412869</v>
      </c>
      <c r="AD15" s="58" t="n">
        <v>0.0371704226047885</v>
      </c>
      <c r="AE15" s="59" t="n">
        <v>0</v>
      </c>
      <c r="AF15" s="59" t="n">
        <v>0</v>
      </c>
      <c r="AG15" s="59" t="n">
        <v>0.0888888888888889</v>
      </c>
      <c r="AH15" s="59" t="n">
        <v>0.191919191919192</v>
      </c>
      <c r="AI15" s="59" t="n">
        <v>0.317978503412869</v>
      </c>
      <c r="AJ15" s="59"/>
      <c r="AK15" s="60" t="n">
        <v>0</v>
      </c>
      <c r="AL15" s="61" t="n">
        <v>0.240000000000001</v>
      </c>
      <c r="AM15" s="61" t="n">
        <v>0.385858585858584</v>
      </c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</row>
    <row r="16" s="65" customFormat="true" ht="12.75" hidden="false" customHeight="true" outlineLevel="0" collapsed="false">
      <c r="A16" s="51" t="n">
        <v>2382.88521402729</v>
      </c>
      <c r="B16" s="51" t="n">
        <v>0</v>
      </c>
      <c r="C16" s="51" t="n">
        <v>0</v>
      </c>
      <c r="D16" s="51" t="n">
        <v>1579.21001628021</v>
      </c>
      <c r="E16" s="51" t="n">
        <v>475.557917151781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0</v>
      </c>
      <c r="K16" s="51" t="n">
        <v>0</v>
      </c>
      <c r="L16" s="51" t="n">
        <v>8453.99088488734</v>
      </c>
      <c r="M16" s="52"/>
      <c r="N16" s="52"/>
      <c r="O16" s="53" t="n">
        <v>0.6</v>
      </c>
      <c r="P16" s="53" t="n">
        <v>60</v>
      </c>
      <c r="Q16" s="54" t="n">
        <v>10033.2009011675</v>
      </c>
      <c r="R16" s="54" t="n">
        <v>-475.557917151781</v>
      </c>
      <c r="S16" s="54" t="n">
        <v>0</v>
      </c>
      <c r="T16" s="54" t="n">
        <v>-1103.65209912843</v>
      </c>
      <c r="U16" s="54" t="n">
        <v>-2382.88521402729</v>
      </c>
      <c r="V16" s="54" t="n">
        <v>0</v>
      </c>
      <c r="W16" s="54" t="n">
        <v>0</v>
      </c>
      <c r="X16" s="54" t="n">
        <v>8453.99088488734</v>
      </c>
      <c r="Y16" s="55" t="s">
        <v>54</v>
      </c>
      <c r="Z16" s="56" t="n">
        <v>12416.0861151948</v>
      </c>
      <c r="AA16" s="57" t="n">
        <v>0.157398424673869</v>
      </c>
      <c r="AB16" s="57" t="n">
        <v>0.0473984246738687</v>
      </c>
      <c r="AC16" s="57" t="n">
        <v>0.319109838120298</v>
      </c>
      <c r="AD16" s="58" t="n">
        <v>0.0383017573122171</v>
      </c>
      <c r="AE16" s="59" t="n">
        <v>0</v>
      </c>
      <c r="AF16" s="59" t="n">
        <v>0</v>
      </c>
      <c r="AG16" s="59" t="n">
        <v>0.0888888888888889</v>
      </c>
      <c r="AH16" s="59" t="n">
        <v>0.191919191919192</v>
      </c>
      <c r="AI16" s="59" t="n">
        <v>0.319109838120298</v>
      </c>
      <c r="AJ16" s="59"/>
      <c r="AK16" s="60" t="n">
        <v>0</v>
      </c>
      <c r="AL16" s="61" t="n">
        <v>0.240000000000004</v>
      </c>
      <c r="AM16" s="61" t="n">
        <v>0.385858585858588</v>
      </c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</row>
    <row r="17" s="65" customFormat="true" ht="12.75" hidden="false" customHeight="true" outlineLevel="0" collapsed="false">
      <c r="A17" s="51" t="n">
        <v>2422.59996759441</v>
      </c>
      <c r="B17" s="51" t="n">
        <v>0</v>
      </c>
      <c r="C17" s="51" t="n">
        <v>0</v>
      </c>
      <c r="D17" s="51" t="n">
        <v>1619.34281988488</v>
      </c>
      <c r="E17" s="51" t="n">
        <v>497.296519104311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8581.07809630212</v>
      </c>
      <c r="M17" s="52"/>
      <c r="N17" s="52"/>
      <c r="O17" s="53" t="n">
        <v>0.61</v>
      </c>
      <c r="P17" s="53" t="n">
        <v>61</v>
      </c>
      <c r="Q17" s="54" t="n">
        <v>10200.420916187</v>
      </c>
      <c r="R17" s="54" t="n">
        <v>-497.296519104311</v>
      </c>
      <c r="S17" s="54" t="n">
        <v>0</v>
      </c>
      <c r="T17" s="54" t="n">
        <v>-1122.04630078057</v>
      </c>
      <c r="U17" s="54" t="n">
        <v>-2422.59996759441</v>
      </c>
      <c r="V17" s="54" t="n">
        <v>0</v>
      </c>
      <c r="W17" s="54" t="n">
        <v>0</v>
      </c>
      <c r="X17" s="54" t="n">
        <v>8581.07809630212</v>
      </c>
      <c r="Y17" s="55" t="s">
        <v>54</v>
      </c>
      <c r="Z17" s="56" t="n">
        <v>12623.0208837814</v>
      </c>
      <c r="AA17" s="57" t="n">
        <v>0.158752548859543</v>
      </c>
      <c r="AB17" s="57" t="n">
        <v>0.0487525488595429</v>
      </c>
      <c r="AC17" s="57" t="n">
        <v>0.320204079886499</v>
      </c>
      <c r="AD17" s="58" t="n">
        <v>0.0393959990784185</v>
      </c>
      <c r="AE17" s="59" t="n">
        <v>0</v>
      </c>
      <c r="AF17" s="59" t="n">
        <v>0</v>
      </c>
      <c r="AG17" s="59" t="n">
        <v>0.0888888888888889</v>
      </c>
      <c r="AH17" s="59" t="n">
        <v>0.191919191919192</v>
      </c>
      <c r="AI17" s="59" t="n">
        <v>0.320204079886499</v>
      </c>
      <c r="AJ17" s="59"/>
      <c r="AK17" s="60" t="n">
        <v>0</v>
      </c>
      <c r="AL17" s="61" t="n">
        <v>0.240000000000001</v>
      </c>
      <c r="AM17" s="61" t="n">
        <v>0.385858585858581</v>
      </c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</row>
    <row r="18" s="65" customFormat="true" ht="12.75" hidden="false" customHeight="true" outlineLevel="0" collapsed="false">
      <c r="A18" s="51" t="n">
        <v>2462.31472116154</v>
      </c>
      <c r="B18" s="51" t="n">
        <v>0</v>
      </c>
      <c r="C18" s="51" t="n">
        <v>0</v>
      </c>
      <c r="D18" s="51" t="n">
        <v>1659.47562348955</v>
      </c>
      <c r="E18" s="51" t="n">
        <v>519.03512105684</v>
      </c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8708.16530771691</v>
      </c>
      <c r="M18" s="52"/>
      <c r="N18" s="52"/>
      <c r="O18" s="53" t="n">
        <v>0.62</v>
      </c>
      <c r="P18" s="53" t="n">
        <v>62</v>
      </c>
      <c r="Q18" s="54" t="n">
        <v>10367.6409312065</v>
      </c>
      <c r="R18" s="54" t="n">
        <v>-519.03512105684</v>
      </c>
      <c r="S18" s="54" t="n">
        <v>0</v>
      </c>
      <c r="T18" s="54" t="n">
        <v>-1140.44050243271</v>
      </c>
      <c r="U18" s="54" t="n">
        <v>-2462.31472116154</v>
      </c>
      <c r="V18" s="54" t="n">
        <v>0</v>
      </c>
      <c r="W18" s="54" t="n">
        <v>0</v>
      </c>
      <c r="X18" s="54" t="n">
        <v>8708.16530771691</v>
      </c>
      <c r="Y18" s="55" t="s">
        <v>54</v>
      </c>
      <c r="Z18" s="56" t="n">
        <v>12829.955652368</v>
      </c>
      <c r="AA18" s="57" t="n">
        <v>0.160062991619873</v>
      </c>
      <c r="AB18" s="57" t="n">
        <v>0.0500629916198729</v>
      </c>
      <c r="AC18" s="57" t="n">
        <v>0.32126302353121</v>
      </c>
      <c r="AD18" s="58" t="n">
        <v>0.0404549427231296</v>
      </c>
      <c r="AE18" s="59" t="n">
        <v>0</v>
      </c>
      <c r="AF18" s="59" t="n">
        <v>0</v>
      </c>
      <c r="AG18" s="59" t="n">
        <v>0.0888888888888889</v>
      </c>
      <c r="AH18" s="59" t="n">
        <v>0.191919191919192</v>
      </c>
      <c r="AI18" s="59" t="n">
        <v>0.32126302353121</v>
      </c>
      <c r="AJ18" s="59"/>
      <c r="AK18" s="60" t="n">
        <v>0</v>
      </c>
      <c r="AL18" s="61" t="n">
        <v>0.239999999999993</v>
      </c>
      <c r="AM18" s="61" t="n">
        <v>0.385858585858588</v>
      </c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</row>
    <row r="19" s="65" customFormat="true" ht="12.75" hidden="false" customHeight="true" outlineLevel="0" collapsed="false">
      <c r="A19" s="51" t="n">
        <v>2502.02947472866</v>
      </c>
      <c r="B19" s="51" t="n">
        <v>0</v>
      </c>
      <c r="C19" s="51" t="n">
        <v>0</v>
      </c>
      <c r="D19" s="51" t="n">
        <v>1699.60842709422</v>
      </c>
      <c r="E19" s="51" t="n">
        <v>540.77372300937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8835.2525191317</v>
      </c>
      <c r="M19" s="52"/>
      <c r="N19" s="52"/>
      <c r="O19" s="53" t="n">
        <v>0.63</v>
      </c>
      <c r="P19" s="53" t="n">
        <v>63</v>
      </c>
      <c r="Q19" s="54" t="n">
        <v>10534.8609462259</v>
      </c>
      <c r="R19" s="54" t="n">
        <v>-540.77372300937</v>
      </c>
      <c r="S19" s="54" t="n">
        <v>0</v>
      </c>
      <c r="T19" s="54" t="n">
        <v>-1158.83470408485</v>
      </c>
      <c r="U19" s="54" t="n">
        <v>-2502.02947472866</v>
      </c>
      <c r="V19" s="54" t="n">
        <v>0</v>
      </c>
      <c r="W19" s="54" t="n">
        <v>0</v>
      </c>
      <c r="X19" s="54" t="n">
        <v>8835.2525191317</v>
      </c>
      <c r="Y19" s="55" t="s">
        <v>54</v>
      </c>
      <c r="Z19" s="56" t="n">
        <v>13036.8904209546</v>
      </c>
      <c r="AA19" s="57" t="n">
        <v>0.161331833022732</v>
      </c>
      <c r="AB19" s="57" t="n">
        <v>0.0513318330227321</v>
      </c>
      <c r="AC19" s="57" t="n">
        <v>0.322288349917359</v>
      </c>
      <c r="AD19" s="58" t="n">
        <v>0.0414802691092784</v>
      </c>
      <c r="AE19" s="59" t="n">
        <v>0</v>
      </c>
      <c r="AF19" s="59" t="n">
        <v>0</v>
      </c>
      <c r="AG19" s="59" t="n">
        <v>0.0888888888888889</v>
      </c>
      <c r="AH19" s="59" t="n">
        <v>0.191919191919192</v>
      </c>
      <c r="AI19" s="59" t="n">
        <v>0.322288349917359</v>
      </c>
      <c r="AJ19" s="59"/>
      <c r="AK19" s="60" t="n">
        <v>0</v>
      </c>
      <c r="AL19" s="61" t="n">
        <v>0.242788547356072</v>
      </c>
      <c r="AM19" s="61" t="n">
        <v>0.388111957459456</v>
      </c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</row>
    <row r="20" s="68" customFormat="true" ht="12.75" hidden="false" customHeight="true" outlineLevel="0" collapsed="false">
      <c r="A20" s="66" t="n">
        <v>2541.74422829578</v>
      </c>
      <c r="B20" s="66" t="n">
        <v>0</v>
      </c>
      <c r="C20" s="66" t="n">
        <v>0</v>
      </c>
      <c r="D20" s="66" t="n">
        <v>1740.20753162966</v>
      </c>
      <c r="E20" s="66" t="n">
        <v>562.978625892665</v>
      </c>
      <c r="F20" s="66" t="n">
        <v>0</v>
      </c>
      <c r="G20" s="66" t="n">
        <v>0</v>
      </c>
      <c r="H20" s="66" t="n">
        <v>0</v>
      </c>
      <c r="I20" s="67" t="n">
        <v>0</v>
      </c>
      <c r="J20" s="67" t="n">
        <v>0</v>
      </c>
      <c r="K20" s="67" t="n">
        <v>0</v>
      </c>
      <c r="L20" s="67" t="n">
        <v>8961.87342961573</v>
      </c>
      <c r="M20" s="52"/>
      <c r="N20" s="52"/>
      <c r="O20" s="53" t="n">
        <v>0.64</v>
      </c>
      <c r="P20" s="53" t="n">
        <v>64</v>
      </c>
      <c r="Q20" s="54" t="n">
        <v>10702.0809612454</v>
      </c>
      <c r="R20" s="54" t="n">
        <v>-562.978625892665</v>
      </c>
      <c r="S20" s="54" t="n">
        <v>0</v>
      </c>
      <c r="T20" s="54" t="n">
        <v>-1177.22890573699</v>
      </c>
      <c r="U20" s="54" t="n">
        <v>-2541.74422829578</v>
      </c>
      <c r="V20" s="54" t="n">
        <v>0</v>
      </c>
      <c r="W20" s="54" t="n">
        <v>0</v>
      </c>
      <c r="X20" s="54" t="n">
        <v>8961.87342961573</v>
      </c>
      <c r="Y20" s="55" t="s">
        <v>54</v>
      </c>
      <c r="Z20" s="56" t="n">
        <v>13243.8251895412</v>
      </c>
      <c r="AA20" s="57" t="n">
        <v>0.162604594184191</v>
      </c>
      <c r="AB20" s="57" t="n">
        <v>0.0526045941841905</v>
      </c>
      <c r="AC20" s="57" t="n">
        <v>0.323316843785205</v>
      </c>
      <c r="AD20" s="58" t="n">
        <v>0.0425087629771236</v>
      </c>
      <c r="AE20" s="59" t="n">
        <v>0</v>
      </c>
      <c r="AF20" s="59" t="n">
        <v>0</v>
      </c>
      <c r="AG20" s="59" t="n">
        <v>0.0888888888888889</v>
      </c>
      <c r="AH20" s="59" t="n">
        <v>0.191919191919192</v>
      </c>
      <c r="AI20" s="59" t="n">
        <v>0.323316843785205</v>
      </c>
      <c r="AJ20" s="59"/>
      <c r="AK20" s="60" t="n">
        <v>0</v>
      </c>
      <c r="AL20" s="61" t="n">
        <v>0.345000000000005</v>
      </c>
      <c r="AM20" s="61" t="n">
        <v>0.470707070707069</v>
      </c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</row>
    <row r="21" s="65" customFormat="true" ht="12.75" hidden="false" customHeight="true" outlineLevel="0" collapsed="false">
      <c r="A21" s="51" t="n">
        <v>2581.4589818629</v>
      </c>
      <c r="B21" s="51" t="n">
        <v>0</v>
      </c>
      <c r="C21" s="51" t="n">
        <v>0</v>
      </c>
      <c r="D21" s="51" t="n">
        <v>1797.89843681137</v>
      </c>
      <c r="E21" s="51" t="n">
        <v>602.275329422238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9071.40253945347</v>
      </c>
      <c r="M21" s="52"/>
      <c r="N21" s="52"/>
      <c r="O21" s="53" t="n">
        <v>0.65</v>
      </c>
      <c r="P21" s="53" t="n">
        <v>65</v>
      </c>
      <c r="Q21" s="54" t="n">
        <v>10869.3009762648</v>
      </c>
      <c r="R21" s="54" t="n">
        <v>-602.275329422238</v>
      </c>
      <c r="S21" s="54" t="n">
        <v>0</v>
      </c>
      <c r="T21" s="54" t="n">
        <v>-1195.62310738913</v>
      </c>
      <c r="U21" s="54" t="n">
        <v>-2581.4589818629</v>
      </c>
      <c r="V21" s="54" t="n">
        <v>0</v>
      </c>
      <c r="W21" s="54" t="n">
        <v>0</v>
      </c>
      <c r="X21" s="54" t="n">
        <v>9071.40253945347</v>
      </c>
      <c r="Y21" s="55" t="s">
        <v>54</v>
      </c>
      <c r="Z21" s="56" t="n">
        <v>13450.7599581277</v>
      </c>
      <c r="AA21" s="57" t="n">
        <v>0.165410677350588</v>
      </c>
      <c r="AB21" s="57" t="n">
        <v>0.0554106773505876</v>
      </c>
      <c r="AC21" s="57" t="n">
        <v>0.325584385737849</v>
      </c>
      <c r="AD21" s="58" t="n">
        <v>0.0447763049297678</v>
      </c>
      <c r="AE21" s="59" t="n">
        <v>0</v>
      </c>
      <c r="AF21" s="59" t="n">
        <v>0</v>
      </c>
      <c r="AG21" s="59" t="n">
        <v>0.0888888888888889</v>
      </c>
      <c r="AH21" s="59" t="n">
        <v>0.191919191919192</v>
      </c>
      <c r="AI21" s="59" t="n">
        <v>0.325584385737849</v>
      </c>
      <c r="AJ21" s="59"/>
      <c r="AK21" s="60" t="n">
        <v>0</v>
      </c>
      <c r="AL21" s="61" t="n">
        <v>0.344999999999998</v>
      </c>
      <c r="AM21" s="61" t="n">
        <v>0.470707070707069</v>
      </c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</row>
    <row r="22" s="65" customFormat="true" ht="12.75" hidden="false" customHeight="true" outlineLevel="0" collapsed="false">
      <c r="A22" s="51" t="n">
        <v>2621.17373543002</v>
      </c>
      <c r="B22" s="51" t="n">
        <v>0</v>
      </c>
      <c r="C22" s="51" t="n">
        <v>0</v>
      </c>
      <c r="D22" s="51" t="n">
        <v>1855.58934199308</v>
      </c>
      <c r="E22" s="51" t="n">
        <v>641.572032951811</v>
      </c>
      <c r="F22" s="51" t="n">
        <v>0</v>
      </c>
      <c r="G22" s="51" t="n">
        <v>0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9180.93164929122</v>
      </c>
      <c r="M22" s="52"/>
      <c r="N22" s="52"/>
      <c r="O22" s="53" t="n">
        <v>0.66</v>
      </c>
      <c r="P22" s="53" t="n">
        <v>66</v>
      </c>
      <c r="Q22" s="54" t="n">
        <v>11036.5209912843</v>
      </c>
      <c r="R22" s="54" t="n">
        <v>-641.572032951811</v>
      </c>
      <c r="S22" s="54" t="n">
        <v>0</v>
      </c>
      <c r="T22" s="54" t="n">
        <v>-1214.01730904127</v>
      </c>
      <c r="U22" s="54" t="n">
        <v>-2621.17373543002</v>
      </c>
      <c r="V22" s="54" t="n">
        <v>0</v>
      </c>
      <c r="W22" s="54" t="n">
        <v>0</v>
      </c>
      <c r="X22" s="54" t="n">
        <v>9180.93164929122</v>
      </c>
      <c r="Y22" s="55" t="s">
        <v>54</v>
      </c>
      <c r="Z22" s="56" t="n">
        <v>13657.6947267143</v>
      </c>
      <c r="AA22" s="57" t="n">
        <v>0.168131727693761</v>
      </c>
      <c r="AB22" s="57" t="n">
        <v>0.0581317276937605</v>
      </c>
      <c r="AC22" s="57" t="n">
        <v>0.327783214297988</v>
      </c>
      <c r="AD22" s="58" t="n">
        <v>0.0469751334899075</v>
      </c>
      <c r="AE22" s="59" t="n">
        <v>0</v>
      </c>
      <c r="AF22" s="59" t="n">
        <v>0</v>
      </c>
      <c r="AG22" s="59" t="n">
        <v>0.0888888888888889</v>
      </c>
      <c r="AH22" s="59" t="n">
        <v>0.191919191919192</v>
      </c>
      <c r="AI22" s="59" t="n">
        <v>0.327783214297988</v>
      </c>
      <c r="AJ22" s="59"/>
      <c r="AK22" s="60" t="n">
        <v>0</v>
      </c>
      <c r="AL22" s="61" t="n">
        <v>0.344999999999998</v>
      </c>
      <c r="AM22" s="61" t="n">
        <v>0.470707070707073</v>
      </c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</row>
    <row r="23" s="65" customFormat="true" ht="12.75" hidden="false" customHeight="true" outlineLevel="0" collapsed="false">
      <c r="A23" s="51" t="n">
        <v>2660.88848899714</v>
      </c>
      <c r="B23" s="51" t="n">
        <v>0</v>
      </c>
      <c r="C23" s="51" t="n">
        <v>0</v>
      </c>
      <c r="D23" s="51" t="n">
        <v>1913.2802471748</v>
      </c>
      <c r="E23" s="51" t="n">
        <v>680.868736481383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9290.46075912896</v>
      </c>
      <c r="M23" s="52"/>
      <c r="N23" s="52"/>
      <c r="O23" s="53" t="n">
        <v>0.67</v>
      </c>
      <c r="P23" s="53" t="n">
        <v>67</v>
      </c>
      <c r="Q23" s="54" t="n">
        <v>11203.7410063038</v>
      </c>
      <c r="R23" s="54" t="n">
        <v>-680.868736481383</v>
      </c>
      <c r="S23" s="54" t="n">
        <v>0</v>
      </c>
      <c r="T23" s="54" t="n">
        <v>-1232.41151069341</v>
      </c>
      <c r="U23" s="54" t="n">
        <v>-2660.88848899714</v>
      </c>
      <c r="V23" s="54" t="n">
        <v>0</v>
      </c>
      <c r="W23" s="54" t="n">
        <v>0</v>
      </c>
      <c r="X23" s="54" t="n">
        <v>9290.46075912896</v>
      </c>
      <c r="Y23" s="55" t="s">
        <v>54</v>
      </c>
      <c r="Z23" s="56" t="n">
        <v>13864.6294953009</v>
      </c>
      <c r="AA23" s="57" t="n">
        <v>0.170771552653555</v>
      </c>
      <c r="AB23" s="57" t="n">
        <v>0.0607715526535551</v>
      </c>
      <c r="AC23" s="57" t="n">
        <v>0.329916406184691</v>
      </c>
      <c r="AD23" s="58" t="n">
        <v>0.0491083253766102</v>
      </c>
      <c r="AE23" s="59" t="n">
        <v>0</v>
      </c>
      <c r="AF23" s="59" t="n">
        <v>0</v>
      </c>
      <c r="AG23" s="59" t="n">
        <v>0.0888888888888889</v>
      </c>
      <c r="AH23" s="59" t="n">
        <v>0.191919191919192</v>
      </c>
      <c r="AI23" s="59" t="n">
        <v>0.329916406184691</v>
      </c>
      <c r="AJ23" s="59"/>
      <c r="AK23" s="60" t="n">
        <v>0</v>
      </c>
      <c r="AL23" s="61" t="n">
        <v>0.345000000000005</v>
      </c>
      <c r="AM23" s="61" t="n">
        <v>0.470707070707073</v>
      </c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</row>
    <row r="24" s="65" customFormat="true" ht="12.75" hidden="false" customHeight="true" outlineLevel="0" collapsed="false">
      <c r="A24" s="51" t="n">
        <v>2700.60324256426</v>
      </c>
      <c r="B24" s="51" t="n">
        <v>0</v>
      </c>
      <c r="C24" s="51" t="n">
        <v>0</v>
      </c>
      <c r="D24" s="51" t="n">
        <v>1970.97115235651</v>
      </c>
      <c r="E24" s="51" t="n">
        <v>720.165440010956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9399.98986896671</v>
      </c>
      <c r="M24" s="52"/>
      <c r="N24" s="52"/>
      <c r="O24" s="53" t="n">
        <v>0.68</v>
      </c>
      <c r="P24" s="53" t="n">
        <v>68</v>
      </c>
      <c r="Q24" s="54" t="n">
        <v>11370.9610213232</v>
      </c>
      <c r="R24" s="54" t="n">
        <v>-720.165440010956</v>
      </c>
      <c r="S24" s="54" t="n">
        <v>0</v>
      </c>
      <c r="T24" s="54" t="n">
        <v>-1250.80571234555</v>
      </c>
      <c r="U24" s="54" t="n">
        <v>-2700.60324256426</v>
      </c>
      <c r="V24" s="54" t="n">
        <v>0</v>
      </c>
      <c r="W24" s="54" t="n">
        <v>0</v>
      </c>
      <c r="X24" s="54" t="n">
        <v>9399.98986896671</v>
      </c>
      <c r="Y24" s="55" t="s">
        <v>54</v>
      </c>
      <c r="Z24" s="56" t="n">
        <v>14071.5642638875</v>
      </c>
      <c r="AA24" s="57" t="n">
        <v>0.173333735702768</v>
      </c>
      <c r="AB24" s="57" t="n">
        <v>0.0633337357027675</v>
      </c>
      <c r="AC24" s="57" t="n">
        <v>0.33198685713355</v>
      </c>
      <c r="AD24" s="58" t="n">
        <v>0.0511787763254687</v>
      </c>
      <c r="AE24" s="59" t="n">
        <v>0</v>
      </c>
      <c r="AF24" s="59" t="n">
        <v>0</v>
      </c>
      <c r="AG24" s="59" t="n">
        <v>0.0888888888888889</v>
      </c>
      <c r="AH24" s="59" t="n">
        <v>0.191919191919192</v>
      </c>
      <c r="AI24" s="59" t="n">
        <v>0.33198685713355</v>
      </c>
      <c r="AJ24" s="59"/>
      <c r="AK24" s="60" t="n">
        <v>0</v>
      </c>
      <c r="AL24" s="61" t="n">
        <v>0.344999999999998</v>
      </c>
      <c r="AM24" s="61" t="n">
        <v>0.470707070707068</v>
      </c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</row>
    <row r="25" s="65" customFormat="true" ht="12.75" hidden="false" customHeight="true" outlineLevel="0" collapsed="false">
      <c r="A25" s="51" t="n">
        <v>2740.31799613139</v>
      </c>
      <c r="B25" s="51" t="n">
        <v>0</v>
      </c>
      <c r="C25" s="51" t="n">
        <v>0</v>
      </c>
      <c r="D25" s="51" t="n">
        <v>2028.66205753822</v>
      </c>
      <c r="E25" s="51" t="n">
        <v>759.46214354053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9509.51897880445</v>
      </c>
      <c r="M25" s="52"/>
      <c r="N25" s="52"/>
      <c r="O25" s="53" t="n">
        <v>0.69</v>
      </c>
      <c r="P25" s="53" t="n">
        <v>69</v>
      </c>
      <c r="Q25" s="54" t="n">
        <v>11538.1810363427</v>
      </c>
      <c r="R25" s="54" t="n">
        <v>-759.46214354053</v>
      </c>
      <c r="S25" s="54" t="n">
        <v>0</v>
      </c>
      <c r="T25" s="54" t="n">
        <v>-1269.19991399769</v>
      </c>
      <c r="U25" s="54" t="n">
        <v>-2740.31799613139</v>
      </c>
      <c r="V25" s="54" t="n">
        <v>0</v>
      </c>
      <c r="W25" s="54" t="n">
        <v>0</v>
      </c>
      <c r="X25" s="54" t="n">
        <v>9509.51897880445</v>
      </c>
      <c r="Y25" s="55" t="s">
        <v>54</v>
      </c>
      <c r="Z25" s="56" t="n">
        <v>14278.4990324741</v>
      </c>
      <c r="AA25" s="57" t="n">
        <v>0.17582165257664</v>
      </c>
      <c r="AB25" s="57" t="n">
        <v>0.0658216525766405</v>
      </c>
      <c r="AC25" s="57" t="n">
        <v>0.333997295011427</v>
      </c>
      <c r="AD25" s="58" t="n">
        <v>0.0531892142033459</v>
      </c>
      <c r="AE25" s="59" t="n">
        <v>0</v>
      </c>
      <c r="AF25" s="59" t="n">
        <v>0</v>
      </c>
      <c r="AG25" s="59" t="n">
        <v>0.0888888888888889</v>
      </c>
      <c r="AH25" s="59" t="n">
        <v>0.191919191919192</v>
      </c>
      <c r="AI25" s="59" t="n">
        <v>0.333997295011427</v>
      </c>
      <c r="AJ25" s="59"/>
      <c r="AK25" s="60" t="n">
        <v>0</v>
      </c>
      <c r="AL25" s="61" t="n">
        <v>0.344999999999994</v>
      </c>
      <c r="AM25" s="61" t="n">
        <v>0.470707070707069</v>
      </c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</row>
    <row r="26" s="65" customFormat="true" ht="12.75" hidden="false" customHeight="true" outlineLevel="0" collapsed="false">
      <c r="A26" s="51" t="n">
        <v>2780.03274969851</v>
      </c>
      <c r="B26" s="51" t="n">
        <v>0</v>
      </c>
      <c r="C26" s="51" t="n">
        <v>0</v>
      </c>
      <c r="D26" s="51" t="n">
        <v>2086.35296271994</v>
      </c>
      <c r="E26" s="51" t="n">
        <v>798.758847070103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9619.0480886422</v>
      </c>
      <c r="M26" s="52"/>
      <c r="N26" s="52"/>
      <c r="O26" s="53" t="n">
        <v>0.7</v>
      </c>
      <c r="P26" s="53" t="n">
        <v>70</v>
      </c>
      <c r="Q26" s="54" t="n">
        <v>11705.4010513621</v>
      </c>
      <c r="R26" s="54" t="n">
        <v>-798.758847070103</v>
      </c>
      <c r="S26" s="54" t="n">
        <v>0</v>
      </c>
      <c r="T26" s="54" t="n">
        <v>-1287.59411564984</v>
      </c>
      <c r="U26" s="54" t="n">
        <v>-2780.03274969851</v>
      </c>
      <c r="V26" s="54" t="n">
        <v>0</v>
      </c>
      <c r="W26" s="54" t="n">
        <v>0</v>
      </c>
      <c r="X26" s="54" t="n">
        <v>9619.0480886422</v>
      </c>
      <c r="Y26" s="55" t="s">
        <v>54</v>
      </c>
      <c r="Z26" s="56" t="n">
        <v>14485.4338010606</v>
      </c>
      <c r="AA26" s="57" t="n">
        <v>0.17823848611126</v>
      </c>
      <c r="AB26" s="57" t="n">
        <v>0.0682384861112599</v>
      </c>
      <c r="AC26" s="57" t="n">
        <v>0.335950291807079</v>
      </c>
      <c r="AD26" s="58" t="n">
        <v>0.0551422109989979</v>
      </c>
      <c r="AE26" s="59" t="n">
        <v>0</v>
      </c>
      <c r="AF26" s="59" t="n">
        <v>0</v>
      </c>
      <c r="AG26" s="59" t="n">
        <v>0.0888888888888889</v>
      </c>
      <c r="AH26" s="59" t="n">
        <v>0.191919191919192</v>
      </c>
      <c r="AI26" s="59" t="n">
        <v>0.335950291807079</v>
      </c>
      <c r="AJ26" s="59"/>
      <c r="AK26" s="60" t="n">
        <v>0</v>
      </c>
      <c r="AL26" s="61" t="n">
        <v>0.345000000000009</v>
      </c>
      <c r="AM26" s="61" t="n">
        <v>0.470707070707073</v>
      </c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</row>
    <row r="27" s="65" customFormat="true" ht="12.75" hidden="false" customHeight="true" outlineLevel="0" collapsed="false">
      <c r="A27" s="51" t="n">
        <v>2819.74750326563</v>
      </c>
      <c r="B27" s="51" t="n">
        <v>0</v>
      </c>
      <c r="C27" s="51" t="n">
        <v>0</v>
      </c>
      <c r="D27" s="51" t="n">
        <v>2144.04386790165</v>
      </c>
      <c r="E27" s="51" t="n">
        <v>838.055550599675</v>
      </c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9728.57719847995</v>
      </c>
      <c r="M27" s="52"/>
      <c r="N27" s="52"/>
      <c r="O27" s="53" t="n">
        <v>0.71</v>
      </c>
      <c r="P27" s="53" t="n">
        <v>71</v>
      </c>
      <c r="Q27" s="54" t="n">
        <v>11872.6210663816</v>
      </c>
      <c r="R27" s="54" t="n">
        <v>-838.055550599675</v>
      </c>
      <c r="S27" s="54" t="n">
        <v>0</v>
      </c>
      <c r="T27" s="54" t="n">
        <v>-1305.98831730198</v>
      </c>
      <c r="U27" s="54" t="n">
        <v>-2819.74750326563</v>
      </c>
      <c r="V27" s="54" t="n">
        <v>0</v>
      </c>
      <c r="W27" s="54" t="n">
        <v>0</v>
      </c>
      <c r="X27" s="54" t="n">
        <v>9728.57719847995</v>
      </c>
      <c r="Y27" s="55" t="s">
        <v>54</v>
      </c>
      <c r="Z27" s="56" t="n">
        <v>14692.3685696472</v>
      </c>
      <c r="AA27" s="57" t="n">
        <v>0.180587239828003</v>
      </c>
      <c r="AB27" s="57" t="n">
        <v>0.0705872398280028</v>
      </c>
      <c r="AC27" s="57" t="n">
        <v>0.337848274608487</v>
      </c>
      <c r="AD27" s="58" t="n">
        <v>0.0570401938004063</v>
      </c>
      <c r="AE27" s="59" t="n">
        <v>0</v>
      </c>
      <c r="AF27" s="59" t="n">
        <v>0</v>
      </c>
      <c r="AG27" s="59" t="n">
        <v>0.0888888888888889</v>
      </c>
      <c r="AH27" s="59" t="n">
        <v>0.191919191919192</v>
      </c>
      <c r="AI27" s="59" t="n">
        <v>0.337848274608487</v>
      </c>
      <c r="AJ27" s="59"/>
      <c r="AK27" s="60" t="n">
        <v>0</v>
      </c>
      <c r="AL27" s="61" t="n">
        <v>0.344999999999998</v>
      </c>
      <c r="AM27" s="61" t="n">
        <v>0.470707070707073</v>
      </c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</row>
    <row r="28" s="65" customFormat="true" ht="12.75" hidden="false" customHeight="true" outlineLevel="0" collapsed="false">
      <c r="A28" s="51" t="n">
        <v>2859.46225683275</v>
      </c>
      <c r="B28" s="51" t="n">
        <v>0</v>
      </c>
      <c r="C28" s="51" t="n">
        <v>0</v>
      </c>
      <c r="D28" s="51" t="n">
        <v>2201.73477308336</v>
      </c>
      <c r="E28" s="51" t="n">
        <v>877.352254129248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9838.10630831769</v>
      </c>
      <c r="M28" s="52"/>
      <c r="N28" s="52"/>
      <c r="O28" s="53" t="n">
        <v>0.72</v>
      </c>
      <c r="P28" s="53" t="n">
        <v>72</v>
      </c>
      <c r="Q28" s="54" t="n">
        <v>12039.8410814011</v>
      </c>
      <c r="R28" s="54" t="n">
        <v>-877.352254129248</v>
      </c>
      <c r="S28" s="54" t="n">
        <v>0</v>
      </c>
      <c r="T28" s="54" t="n">
        <v>-1324.38251895412</v>
      </c>
      <c r="U28" s="54" t="n">
        <v>-2859.46225683275</v>
      </c>
      <c r="V28" s="54" t="n">
        <v>0</v>
      </c>
      <c r="W28" s="54" t="n">
        <v>0</v>
      </c>
      <c r="X28" s="54" t="n">
        <v>9838.10630831769</v>
      </c>
      <c r="Y28" s="55" t="s">
        <v>54</v>
      </c>
      <c r="Z28" s="56" t="n">
        <v>14899.3033382338</v>
      </c>
      <c r="AA28" s="57" t="n">
        <v>0.182870750385947</v>
      </c>
      <c r="AB28" s="57" t="n">
        <v>0.0728707503859471</v>
      </c>
      <c r="AC28" s="57" t="n">
        <v>0.339693535665412</v>
      </c>
      <c r="AD28" s="58" t="n">
        <v>0.058885454857331</v>
      </c>
      <c r="AE28" s="59" t="n">
        <v>0</v>
      </c>
      <c r="AF28" s="59" t="n">
        <v>0</v>
      </c>
      <c r="AG28" s="59" t="n">
        <v>0.0888888888888889</v>
      </c>
      <c r="AH28" s="59" t="n">
        <v>0.191919191919192</v>
      </c>
      <c r="AI28" s="59" t="n">
        <v>0.339693535665412</v>
      </c>
      <c r="AJ28" s="59"/>
      <c r="AK28" s="60" t="n">
        <v>0</v>
      </c>
      <c r="AL28" s="61" t="n">
        <v>0.344999999999994</v>
      </c>
      <c r="AM28" s="61" t="n">
        <v>0.470707070707073</v>
      </c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</row>
    <row r="29" s="65" customFormat="true" ht="12.75" hidden="false" customHeight="true" outlineLevel="0" collapsed="false">
      <c r="A29" s="51" t="n">
        <v>2899.17701039987</v>
      </c>
      <c r="B29" s="51" t="n">
        <v>0</v>
      </c>
      <c r="C29" s="51" t="n">
        <v>0</v>
      </c>
      <c r="D29" s="51" t="n">
        <v>2259.42567826508</v>
      </c>
      <c r="E29" s="51" t="n">
        <v>916.648957658821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9947.63541815544</v>
      </c>
      <c r="M29" s="52"/>
      <c r="N29" s="52"/>
      <c r="O29" s="53" t="n">
        <v>0.73</v>
      </c>
      <c r="P29" s="53" t="n">
        <v>73</v>
      </c>
      <c r="Q29" s="54" t="n">
        <v>12207.0610964205</v>
      </c>
      <c r="R29" s="54" t="n">
        <v>-916.648957658821</v>
      </c>
      <c r="S29" s="54" t="n">
        <v>0</v>
      </c>
      <c r="T29" s="54" t="n">
        <v>-1342.77672060626</v>
      </c>
      <c r="U29" s="54" t="n">
        <v>-2899.17701039987</v>
      </c>
      <c r="V29" s="54" t="n">
        <v>0</v>
      </c>
      <c r="W29" s="54" t="n">
        <v>0</v>
      </c>
      <c r="X29" s="54" t="n">
        <v>9947.63541815544</v>
      </c>
      <c r="Y29" s="55" t="s">
        <v>54</v>
      </c>
      <c r="Z29" s="56" t="n">
        <v>15106.2381068204</v>
      </c>
      <c r="AA29" s="57" t="n">
        <v>0.185091699010797</v>
      </c>
      <c r="AB29" s="57" t="n">
        <v>0.0750916990107972</v>
      </c>
      <c r="AC29" s="57" t="n">
        <v>0.341488241624887</v>
      </c>
      <c r="AD29" s="58" t="n">
        <v>0.0606801608168058</v>
      </c>
      <c r="AE29" s="59" t="n">
        <v>0</v>
      </c>
      <c r="AF29" s="59" t="n">
        <v>0</v>
      </c>
      <c r="AG29" s="59" t="n">
        <v>0.0888888888888889</v>
      </c>
      <c r="AH29" s="59" t="n">
        <v>0.191919191919192</v>
      </c>
      <c r="AI29" s="59" t="n">
        <v>0.341488241624887</v>
      </c>
      <c r="AJ29" s="59"/>
      <c r="AK29" s="60" t="n">
        <v>0</v>
      </c>
      <c r="AL29" s="61" t="n">
        <v>0.344999999999998</v>
      </c>
      <c r="AM29" s="61" t="n">
        <v>0.470707070707068</v>
      </c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</row>
    <row r="30" s="65" customFormat="true" ht="12.75" hidden="false" customHeight="true" outlineLevel="0" collapsed="false">
      <c r="A30" s="51" t="n">
        <v>2938.89176396699</v>
      </c>
      <c r="B30" s="51" t="n">
        <v>0</v>
      </c>
      <c r="C30" s="51" t="n">
        <v>0</v>
      </c>
      <c r="D30" s="51" t="n">
        <v>2317.11658344679</v>
      </c>
      <c r="E30" s="51" t="n">
        <v>955.945661188394</v>
      </c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10057.1645279932</v>
      </c>
      <c r="M30" s="52"/>
      <c r="N30" s="52"/>
      <c r="O30" s="53" t="n">
        <v>0.74</v>
      </c>
      <c r="P30" s="53" t="n">
        <v>74</v>
      </c>
      <c r="Q30" s="54" t="n">
        <v>12374.28111144</v>
      </c>
      <c r="R30" s="54" t="n">
        <v>-955.945661188394</v>
      </c>
      <c r="S30" s="54" t="n">
        <v>0</v>
      </c>
      <c r="T30" s="54" t="n">
        <v>-1361.1709222584</v>
      </c>
      <c r="U30" s="54" t="n">
        <v>-2938.89176396699</v>
      </c>
      <c r="V30" s="54" t="n">
        <v>0</v>
      </c>
      <c r="W30" s="54" t="n">
        <v>0</v>
      </c>
      <c r="X30" s="54" t="n">
        <v>10057.1645279932</v>
      </c>
      <c r="Y30" s="55" t="s">
        <v>54</v>
      </c>
      <c r="Z30" s="56" t="n">
        <v>15313.172875407</v>
      </c>
      <c r="AA30" s="57" t="n">
        <v>0.187252621997138</v>
      </c>
      <c r="AB30" s="57" t="n">
        <v>0.0772526219971378</v>
      </c>
      <c r="AC30" s="57" t="n">
        <v>0.343234442017889</v>
      </c>
      <c r="AD30" s="58" t="n">
        <v>0.0624263612098083</v>
      </c>
      <c r="AE30" s="59" t="n">
        <v>0</v>
      </c>
      <c r="AF30" s="59" t="n">
        <v>0</v>
      </c>
      <c r="AG30" s="59" t="n">
        <v>0.0888888888888889</v>
      </c>
      <c r="AH30" s="59" t="n">
        <v>0.191919191919192</v>
      </c>
      <c r="AI30" s="59" t="n">
        <v>0.343234442017889</v>
      </c>
      <c r="AJ30" s="59"/>
      <c r="AK30" s="60" t="n">
        <v>0</v>
      </c>
      <c r="AL30" s="61" t="n">
        <v>0.345000000000005</v>
      </c>
      <c r="AM30" s="61" t="n">
        <v>0.470707070707069</v>
      </c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</row>
    <row r="31" s="65" customFormat="true" ht="12.75" hidden="false" customHeight="true" outlineLevel="0" collapsed="false">
      <c r="A31" s="51" t="n">
        <v>2978.60651753412</v>
      </c>
      <c r="B31" s="51" t="n">
        <v>0</v>
      </c>
      <c r="C31" s="51" t="n">
        <v>0</v>
      </c>
      <c r="D31" s="51" t="n">
        <v>2374.80748862851</v>
      </c>
      <c r="E31" s="51" t="n">
        <v>995.242364717967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10166.6936378309</v>
      </c>
      <c r="M31" s="52"/>
      <c r="N31" s="52"/>
      <c r="O31" s="53" t="n">
        <v>0.75</v>
      </c>
      <c r="P31" s="53" t="n">
        <v>75</v>
      </c>
      <c r="Q31" s="54" t="n">
        <v>12541.5011264594</v>
      </c>
      <c r="R31" s="54" t="n">
        <v>-995.242364717967</v>
      </c>
      <c r="S31" s="54" t="n">
        <v>0</v>
      </c>
      <c r="T31" s="54" t="n">
        <v>-1379.56512391054</v>
      </c>
      <c r="U31" s="54" t="n">
        <v>-2978.60651753412</v>
      </c>
      <c r="V31" s="54" t="n">
        <v>0</v>
      </c>
      <c r="W31" s="54" t="n">
        <v>0</v>
      </c>
      <c r="X31" s="54" t="n">
        <v>10166.6936378309</v>
      </c>
      <c r="Y31" s="55" t="s">
        <v>54</v>
      </c>
      <c r="Z31" s="56" t="n">
        <v>15520.1076439936</v>
      </c>
      <c r="AA31" s="57" t="n">
        <v>0.189355920370509</v>
      </c>
      <c r="AB31" s="57" t="n">
        <v>0.0793559203705093</v>
      </c>
      <c r="AC31" s="57" t="n">
        <v>0.344934077067078</v>
      </c>
      <c r="AD31" s="58" t="n">
        <v>0.0641259962589974</v>
      </c>
      <c r="AE31" s="59" t="n">
        <v>0</v>
      </c>
      <c r="AF31" s="59" t="n">
        <v>0</v>
      </c>
      <c r="AG31" s="59" t="n">
        <v>0.0888888888888889</v>
      </c>
      <c r="AH31" s="59" t="n">
        <v>0.191919191919192</v>
      </c>
      <c r="AI31" s="59" t="n">
        <v>0.344934077067078</v>
      </c>
      <c r="AJ31" s="59"/>
      <c r="AK31" s="60" t="n">
        <v>0</v>
      </c>
      <c r="AL31" s="61" t="n">
        <v>0.344999999999998</v>
      </c>
      <c r="AM31" s="61" t="n">
        <v>0.470707070707073</v>
      </c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</row>
    <row r="32" s="68" customFormat="true" ht="22.5" hidden="false" customHeight="true" outlineLevel="0" collapsed="false">
      <c r="A32" s="66" t="n">
        <v>3018.32127110124</v>
      </c>
      <c r="B32" s="66" t="n">
        <v>0</v>
      </c>
      <c r="C32" s="66" t="n">
        <v>0</v>
      </c>
      <c r="D32" s="66" t="n">
        <v>2432.49839381022</v>
      </c>
      <c r="E32" s="66" t="n">
        <v>1034.53906824754</v>
      </c>
      <c r="F32" s="66" t="n">
        <v>0</v>
      </c>
      <c r="G32" s="66" t="n">
        <v>0</v>
      </c>
      <c r="H32" s="66" t="n">
        <v>0</v>
      </c>
      <c r="I32" s="67" t="n">
        <v>0</v>
      </c>
      <c r="J32" s="67" t="n">
        <v>0</v>
      </c>
      <c r="K32" s="67" t="n">
        <v>0</v>
      </c>
      <c r="L32" s="67" t="n">
        <v>10276.2227476687</v>
      </c>
      <c r="M32" s="52"/>
      <c r="N32" s="52"/>
      <c r="O32" s="53" t="n">
        <v>0.76</v>
      </c>
      <c r="P32" s="53" t="n">
        <v>76</v>
      </c>
      <c r="Q32" s="54" t="n">
        <v>12708.7211414789</v>
      </c>
      <c r="R32" s="54" t="n">
        <v>-1034.53906824754</v>
      </c>
      <c r="S32" s="54" t="n">
        <v>0</v>
      </c>
      <c r="T32" s="54" t="n">
        <v>-1397.95932556268</v>
      </c>
      <c r="U32" s="54" t="n">
        <v>-3018.32127110124</v>
      </c>
      <c r="V32" s="54" t="n">
        <v>0</v>
      </c>
      <c r="W32" s="54" t="n">
        <v>0</v>
      </c>
      <c r="X32" s="54" t="n">
        <v>10276.2227476687</v>
      </c>
      <c r="Y32" s="55" t="s">
        <v>54</v>
      </c>
      <c r="Z32" s="56" t="n">
        <v>15727.0424125801</v>
      </c>
      <c r="AA32" s="57" t="n">
        <v>0.191403868786687</v>
      </c>
      <c r="AB32" s="57" t="n">
        <v>0.0814038687866868</v>
      </c>
      <c r="AC32" s="57" t="n">
        <v>0.346588984878131</v>
      </c>
      <c r="AD32" s="58" t="n">
        <v>0.0657809040700499</v>
      </c>
      <c r="AE32" s="59" t="n">
        <v>0</v>
      </c>
      <c r="AF32" s="59" t="n">
        <v>0</v>
      </c>
      <c r="AG32" s="59" t="n">
        <v>0.0888888888888889</v>
      </c>
      <c r="AH32" s="59" t="n">
        <v>0.191919191919192</v>
      </c>
      <c r="AI32" s="59" t="n">
        <v>0.346588984878131</v>
      </c>
      <c r="AJ32" s="59"/>
      <c r="AK32" s="60" t="n">
        <v>0</v>
      </c>
      <c r="AL32" s="61" t="n">
        <v>0.344999999999998</v>
      </c>
      <c r="AM32" s="61" t="n">
        <v>0.470707070707073</v>
      </c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</row>
    <row r="33" s="65" customFormat="true" ht="12.75" hidden="false" customHeight="false" outlineLevel="0" collapsed="false">
      <c r="A33" s="51" t="n">
        <v>3058.03602466836</v>
      </c>
      <c r="B33" s="51" t="n">
        <v>0</v>
      </c>
      <c r="C33" s="51" t="n">
        <v>0</v>
      </c>
      <c r="D33" s="51" t="n">
        <v>2490.18929899193</v>
      </c>
      <c r="E33" s="51" t="n">
        <v>1073.83577177711</v>
      </c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10385.7518575064</v>
      </c>
      <c r="M33" s="52"/>
      <c r="N33" s="52"/>
      <c r="O33" s="53" t="n">
        <v>0.77</v>
      </c>
      <c r="P33" s="53" t="n">
        <v>77</v>
      </c>
      <c r="Q33" s="54" t="n">
        <v>12875.9411564984</v>
      </c>
      <c r="R33" s="54" t="n">
        <v>-1073.83577177711</v>
      </c>
      <c r="S33" s="54" t="n">
        <v>0</v>
      </c>
      <c r="T33" s="54" t="n">
        <v>-1416.35352721482</v>
      </c>
      <c r="U33" s="54" t="n">
        <v>-3058.03602466836</v>
      </c>
      <c r="V33" s="54" t="n">
        <v>0</v>
      </c>
      <c r="W33" s="54" t="n">
        <v>0</v>
      </c>
      <c r="X33" s="54" t="n">
        <v>10385.7518575064</v>
      </c>
      <c r="Y33" s="55" t="s">
        <v>54</v>
      </c>
      <c r="Z33" s="56" t="n">
        <v>15933.9771811667</v>
      </c>
      <c r="AA33" s="57" t="n">
        <v>0.193398623737509</v>
      </c>
      <c r="AB33" s="57" t="n">
        <v>0.083398623737509</v>
      </c>
      <c r="AC33" s="57" t="n">
        <v>0.348200908070714</v>
      </c>
      <c r="AD33" s="58" t="n">
        <v>0.0673928272626336</v>
      </c>
      <c r="AE33" s="59" t="n">
        <v>0</v>
      </c>
      <c r="AF33" s="59" t="n">
        <v>0</v>
      </c>
      <c r="AG33" s="59" t="n">
        <v>0.0888888888888889</v>
      </c>
      <c r="AH33" s="59" t="n">
        <v>0.191919191919192</v>
      </c>
      <c r="AI33" s="59" t="n">
        <v>0.348200908070714</v>
      </c>
      <c r="AJ33" s="59"/>
      <c r="AK33" s="60" t="n">
        <v>0</v>
      </c>
      <c r="AL33" s="61" t="n">
        <v>0.345000000000005</v>
      </c>
      <c r="AM33" s="61" t="n">
        <v>0.470707070707069</v>
      </c>
      <c r="AN33" s="48"/>
      <c r="AO33" s="48"/>
      <c r="AP33" s="69"/>
      <c r="AQ33" s="70"/>
      <c r="AR33" s="71"/>
      <c r="AS33" s="72"/>
      <c r="AT33" s="62"/>
      <c r="AU33" s="48"/>
      <c r="AV33" s="48"/>
      <c r="AW33" s="69"/>
      <c r="AX33" s="70"/>
      <c r="AY33" s="71"/>
      <c r="AZ33" s="72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</row>
    <row r="34" s="65" customFormat="true" ht="12.75" hidden="false" customHeight="true" outlineLevel="0" collapsed="false">
      <c r="A34" s="51" t="n">
        <v>3097.75077823548</v>
      </c>
      <c r="B34" s="51" t="n">
        <v>0</v>
      </c>
      <c r="C34" s="51" t="n">
        <v>0</v>
      </c>
      <c r="D34" s="51" t="n">
        <v>2547.88020417365</v>
      </c>
      <c r="E34" s="51" t="n">
        <v>1113.13247530669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10495.2809673442</v>
      </c>
      <c r="M34" s="52"/>
      <c r="N34" s="52"/>
      <c r="O34" s="53" t="n">
        <v>0.78</v>
      </c>
      <c r="P34" s="53" t="n">
        <v>78</v>
      </c>
      <c r="Q34" s="54" t="n">
        <v>13043.1611715178</v>
      </c>
      <c r="R34" s="54" t="n">
        <v>-1113.13247530669</v>
      </c>
      <c r="S34" s="54" t="n">
        <v>0</v>
      </c>
      <c r="T34" s="54" t="n">
        <v>-1434.74772886696</v>
      </c>
      <c r="U34" s="54" t="n">
        <v>-3097.75077823548</v>
      </c>
      <c r="V34" s="54" t="n">
        <v>0</v>
      </c>
      <c r="W34" s="54" t="n">
        <v>0</v>
      </c>
      <c r="X34" s="54" t="n">
        <v>10495.2809673442</v>
      </c>
      <c r="Y34" s="55" t="s">
        <v>54</v>
      </c>
      <c r="Z34" s="56" t="n">
        <v>16140.9119497533</v>
      </c>
      <c r="AA34" s="57" t="n">
        <v>0.19534223112549</v>
      </c>
      <c r="AB34" s="57" t="n">
        <v>0.0853422311254897</v>
      </c>
      <c r="AC34" s="57" t="n">
        <v>0.349771499899386</v>
      </c>
      <c r="AD34" s="58" t="n">
        <v>0.0689634190913048</v>
      </c>
      <c r="AE34" s="59" t="n">
        <v>0</v>
      </c>
      <c r="AF34" s="59" t="n">
        <v>0</v>
      </c>
      <c r="AG34" s="59" t="n">
        <v>0.0888888888888889</v>
      </c>
      <c r="AH34" s="59" t="n">
        <v>0.191919191919192</v>
      </c>
      <c r="AI34" s="59" t="n">
        <v>0.349771499899386</v>
      </c>
      <c r="AJ34" s="59"/>
      <c r="AK34" s="60" t="n">
        <v>0</v>
      </c>
      <c r="AL34" s="61" t="n">
        <v>0.344999999999998</v>
      </c>
      <c r="AM34" s="61" t="n">
        <v>0.470707070707068</v>
      </c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</row>
    <row r="35" s="65" customFormat="true" ht="29.25" hidden="false" customHeight="true" outlineLevel="0" collapsed="false">
      <c r="A35" s="51" t="n">
        <v>3137.4655318026</v>
      </c>
      <c r="B35" s="51" t="n">
        <v>0</v>
      </c>
      <c r="C35" s="51" t="n">
        <v>0</v>
      </c>
      <c r="D35" s="51" t="n">
        <v>2605.57110935536</v>
      </c>
      <c r="E35" s="51" t="n">
        <v>1152.42917883626</v>
      </c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10604.8100771819</v>
      </c>
      <c r="M35" s="52"/>
      <c r="N35" s="52"/>
      <c r="O35" s="53" t="n">
        <v>0.79</v>
      </c>
      <c r="P35" s="53" t="n">
        <v>79</v>
      </c>
      <c r="Q35" s="54" t="n">
        <v>13210.3811865373</v>
      </c>
      <c r="R35" s="54" t="n">
        <v>-1152.42917883626</v>
      </c>
      <c r="S35" s="54" t="n">
        <v>0</v>
      </c>
      <c r="T35" s="54" t="n">
        <v>-1453.1419305191</v>
      </c>
      <c r="U35" s="54" t="n">
        <v>-3137.4655318026</v>
      </c>
      <c r="V35" s="54" t="n">
        <v>0</v>
      </c>
      <c r="W35" s="54" t="n">
        <v>0</v>
      </c>
      <c r="X35" s="54" t="n">
        <v>10604.8100771819</v>
      </c>
      <c r="Y35" s="55" t="s">
        <v>54</v>
      </c>
      <c r="Z35" s="56" t="n">
        <v>16347.8467183399</v>
      </c>
      <c r="AA35" s="57" t="n">
        <v>0.197236633263142</v>
      </c>
      <c r="AB35" s="57" t="n">
        <v>0.0872366332631417</v>
      </c>
      <c r="AC35" s="57" t="n">
        <v>0.351302329909609</v>
      </c>
      <c r="AD35" s="58" t="n">
        <v>0.0704942491015287</v>
      </c>
      <c r="AE35" s="59" t="n">
        <v>0</v>
      </c>
      <c r="AF35" s="59" t="n">
        <v>0</v>
      </c>
      <c r="AG35" s="59" t="n">
        <v>0.0888888888888889</v>
      </c>
      <c r="AH35" s="59" t="n">
        <v>0.191919191919192</v>
      </c>
      <c r="AI35" s="59" t="n">
        <v>0.351302329909609</v>
      </c>
      <c r="AJ35" s="59"/>
      <c r="AK35" s="60" t="n">
        <v>0</v>
      </c>
      <c r="AL35" s="61" t="n">
        <v>0.344999999999998</v>
      </c>
      <c r="AM35" s="61" t="n">
        <v>0.470707070707068</v>
      </c>
      <c r="AN35" s="43" t="s">
        <v>52</v>
      </c>
      <c r="AO35" s="43" t="s">
        <v>58</v>
      </c>
      <c r="AP35" s="44" t="s">
        <v>55</v>
      </c>
      <c r="AQ35" s="45" t="n">
        <v>16722.0015019459</v>
      </c>
      <c r="AR35" s="46" t="s">
        <v>56</v>
      </c>
      <c r="AS35" s="47" t="n">
        <v>39805.6870171296</v>
      </c>
      <c r="AT35" s="62"/>
      <c r="AU35" s="43" t="s">
        <v>52</v>
      </c>
      <c r="AV35" s="43" t="s">
        <v>59</v>
      </c>
      <c r="AW35" s="44" t="s">
        <v>55</v>
      </c>
      <c r="AX35" s="45" t="n">
        <v>16722.0015019459</v>
      </c>
      <c r="AY35" s="46" t="s">
        <v>56</v>
      </c>
      <c r="AZ35" s="47" t="n">
        <v>39805.6870171296</v>
      </c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</row>
    <row r="36" s="65" customFormat="true" ht="12.75" hidden="false" customHeight="true" outlineLevel="0" collapsed="false">
      <c r="A36" s="51" t="n">
        <v>3177.18028536972</v>
      </c>
      <c r="B36" s="51" t="n">
        <v>0</v>
      </c>
      <c r="C36" s="51" t="n">
        <v>0</v>
      </c>
      <c r="D36" s="51" t="n">
        <v>2663.26201453707</v>
      </c>
      <c r="E36" s="51" t="n">
        <v>1191.72588236583</v>
      </c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10714.3391870197</v>
      </c>
      <c r="M36" s="52"/>
      <c r="N36" s="52"/>
      <c r="O36" s="53" t="n">
        <v>0.8</v>
      </c>
      <c r="P36" s="53" t="n">
        <v>80</v>
      </c>
      <c r="Q36" s="54" t="n">
        <v>13377.6012015567</v>
      </c>
      <c r="R36" s="54" t="n">
        <v>-1191.72588236583</v>
      </c>
      <c r="S36" s="54" t="n">
        <v>0</v>
      </c>
      <c r="T36" s="54" t="n">
        <v>-1471.53613217124</v>
      </c>
      <c r="U36" s="54" t="n">
        <v>-3177.18028536972</v>
      </c>
      <c r="V36" s="54" t="n">
        <v>0</v>
      </c>
      <c r="W36" s="54" t="n">
        <v>0</v>
      </c>
      <c r="X36" s="54" t="n">
        <v>10714.3391870197</v>
      </c>
      <c r="Y36" s="55" t="s">
        <v>54</v>
      </c>
      <c r="Z36" s="56" t="n">
        <v>16554.7814869265</v>
      </c>
      <c r="AA36" s="57" t="n">
        <v>0.199083675347352</v>
      </c>
      <c r="AB36" s="57" t="n">
        <v>0.0890836753473524</v>
      </c>
      <c r="AC36" s="57" t="n">
        <v>0.352794889169578</v>
      </c>
      <c r="AD36" s="58" t="n">
        <v>0.0719868083614969</v>
      </c>
      <c r="AE36" s="59" t="n">
        <v>0</v>
      </c>
      <c r="AF36" s="59" t="n">
        <v>0</v>
      </c>
      <c r="AG36" s="59" t="n">
        <v>0.0888888888888889</v>
      </c>
      <c r="AH36" s="59" t="n">
        <v>0.191919191919192</v>
      </c>
      <c r="AI36" s="59" t="n">
        <v>0.352794889169578</v>
      </c>
      <c r="AJ36" s="59"/>
      <c r="AK36" s="60" t="n">
        <v>0</v>
      </c>
      <c r="AL36" s="61" t="n">
        <v>0.345000000000005</v>
      </c>
      <c r="AM36" s="61" t="n">
        <v>0.470707070707069</v>
      </c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</row>
    <row r="37" s="65" customFormat="true" ht="12.75" hidden="false" customHeight="true" outlineLevel="0" collapsed="false">
      <c r="A37" s="51" t="n">
        <v>3216.89503893684</v>
      </c>
      <c r="B37" s="51" t="n">
        <v>0</v>
      </c>
      <c r="C37" s="51" t="n">
        <v>0</v>
      </c>
      <c r="D37" s="51" t="n">
        <v>2720.95291971879</v>
      </c>
      <c r="E37" s="51" t="n">
        <v>1231.0225858954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10823.8682968574</v>
      </c>
      <c r="M37" s="52"/>
      <c r="N37" s="52"/>
      <c r="O37" s="53" t="n">
        <v>0.81</v>
      </c>
      <c r="P37" s="53" t="n">
        <v>81</v>
      </c>
      <c r="Q37" s="54" t="n">
        <v>13544.8212165762</v>
      </c>
      <c r="R37" s="54" t="n">
        <v>-1231.0225858954</v>
      </c>
      <c r="S37" s="54" t="n">
        <v>0</v>
      </c>
      <c r="T37" s="54" t="n">
        <v>-1489.93033382338</v>
      </c>
      <c r="U37" s="54" t="n">
        <v>-3216.89503893684</v>
      </c>
      <c r="V37" s="54" t="n">
        <v>0</v>
      </c>
      <c r="W37" s="54" t="n">
        <v>0</v>
      </c>
      <c r="X37" s="54" t="n">
        <v>10823.8682968574</v>
      </c>
      <c r="Y37" s="55" t="s">
        <v>54</v>
      </c>
      <c r="Z37" s="56" t="n">
        <v>16761.716255513</v>
      </c>
      <c r="AA37" s="57" t="n">
        <v>0.200885111454175</v>
      </c>
      <c r="AB37" s="57" t="n">
        <v>0.0908851114541752</v>
      </c>
      <c r="AC37" s="57" t="n">
        <v>0.354250595114485</v>
      </c>
      <c r="AD37" s="58" t="n">
        <v>0.0734425143064042</v>
      </c>
      <c r="AE37" s="59" t="n">
        <v>0</v>
      </c>
      <c r="AF37" s="59" t="n">
        <v>0</v>
      </c>
      <c r="AG37" s="59" t="n">
        <v>0.0888888888888889</v>
      </c>
      <c r="AH37" s="59" t="n">
        <v>0.191919191919192</v>
      </c>
      <c r="AI37" s="59" t="n">
        <v>0.354250595114485</v>
      </c>
      <c r="AJ37" s="59"/>
      <c r="AK37" s="60" t="n">
        <v>0</v>
      </c>
      <c r="AL37" s="61" t="n">
        <v>0.344999999999998</v>
      </c>
      <c r="AM37" s="61" t="n">
        <v>0.470707070707077</v>
      </c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</row>
    <row r="38" s="65" customFormat="true" ht="12.75" hidden="false" customHeight="true" outlineLevel="0" collapsed="false">
      <c r="A38" s="51" t="n">
        <v>3256.60979250397</v>
      </c>
      <c r="B38" s="51" t="n">
        <v>0</v>
      </c>
      <c r="C38" s="51" t="n">
        <v>0</v>
      </c>
      <c r="D38" s="51" t="n">
        <v>2778.6438249005</v>
      </c>
      <c r="E38" s="51" t="n">
        <v>1270.31928942498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10933.3974066951</v>
      </c>
      <c r="M38" s="52"/>
      <c r="N38" s="52"/>
      <c r="O38" s="53" t="n">
        <v>0.82</v>
      </c>
      <c r="P38" s="53" t="n">
        <v>82</v>
      </c>
      <c r="Q38" s="54" t="n">
        <v>13712.0412315956</v>
      </c>
      <c r="R38" s="54" t="n">
        <v>-1270.31928942498</v>
      </c>
      <c r="S38" s="54" t="n">
        <v>0</v>
      </c>
      <c r="T38" s="54" t="n">
        <v>-1508.32453547552</v>
      </c>
      <c r="U38" s="54" t="n">
        <v>-3256.60979250397</v>
      </c>
      <c r="V38" s="54" t="n">
        <v>0</v>
      </c>
      <c r="W38" s="54" t="n">
        <v>0</v>
      </c>
      <c r="X38" s="54" t="n">
        <v>10933.3974066951</v>
      </c>
      <c r="Y38" s="55" t="s">
        <v>54</v>
      </c>
      <c r="Z38" s="56" t="n">
        <v>16968.6510240996</v>
      </c>
      <c r="AA38" s="57" t="n">
        <v>0.202642610094978</v>
      </c>
      <c r="AB38" s="57" t="n">
        <v>0.092642610094978</v>
      </c>
      <c r="AC38" s="57" t="n">
        <v>0.355670796036346</v>
      </c>
      <c r="AD38" s="58" t="n">
        <v>0.074862715228265</v>
      </c>
      <c r="AE38" s="59" t="n">
        <v>0</v>
      </c>
      <c r="AF38" s="59" t="n">
        <v>0</v>
      </c>
      <c r="AG38" s="59" t="n">
        <v>0.0888888888888889</v>
      </c>
      <c r="AH38" s="59" t="n">
        <v>0.191919191919192</v>
      </c>
      <c r="AI38" s="59" t="n">
        <v>0.355670796036346</v>
      </c>
      <c r="AJ38" s="59"/>
      <c r="AK38" s="60" t="n">
        <v>0</v>
      </c>
      <c r="AL38" s="61" t="n">
        <v>0.345000000000005</v>
      </c>
      <c r="AM38" s="61" t="n">
        <v>0.470707070707073</v>
      </c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</row>
    <row r="39" s="65" customFormat="true" ht="12.75" hidden="false" customHeight="true" outlineLevel="0" collapsed="false">
      <c r="A39" s="51" t="n">
        <v>3296.32454607109</v>
      </c>
      <c r="B39" s="51" t="n">
        <v>0</v>
      </c>
      <c r="C39" s="51" t="n">
        <v>0</v>
      </c>
      <c r="D39" s="51" t="n">
        <v>2836.33473008221</v>
      </c>
      <c r="E39" s="51" t="n">
        <v>1309.61599295455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11042.9265165329</v>
      </c>
      <c r="M39" s="52"/>
      <c r="N39" s="52"/>
      <c r="O39" s="53" t="n">
        <v>0.83</v>
      </c>
      <c r="P39" s="53" t="n">
        <v>83</v>
      </c>
      <c r="Q39" s="54" t="n">
        <v>13879.2612466151</v>
      </c>
      <c r="R39" s="54" t="n">
        <v>-1309.61599295455</v>
      </c>
      <c r="S39" s="54" t="n">
        <v>0</v>
      </c>
      <c r="T39" s="54" t="n">
        <v>-1526.71873712766</v>
      </c>
      <c r="U39" s="54" t="n">
        <v>-3296.32454607109</v>
      </c>
      <c r="V39" s="54" t="n">
        <v>0</v>
      </c>
      <c r="W39" s="54" t="n">
        <v>0</v>
      </c>
      <c r="X39" s="54" t="n">
        <v>11042.9265165329</v>
      </c>
      <c r="Y39" s="55" t="s">
        <v>54</v>
      </c>
      <c r="Z39" s="56" t="n">
        <v>17175.5857926862</v>
      </c>
      <c r="AA39" s="57" t="n">
        <v>0.204357759370942</v>
      </c>
      <c r="AB39" s="57" t="n">
        <v>0.0943577593709421</v>
      </c>
      <c r="AC39" s="57" t="n">
        <v>0.357056775249246</v>
      </c>
      <c r="AD39" s="58" t="n">
        <v>0.0762486944411654</v>
      </c>
      <c r="AE39" s="59" t="n">
        <v>0</v>
      </c>
      <c r="AF39" s="59" t="n">
        <v>0</v>
      </c>
      <c r="AG39" s="59" t="n">
        <v>0.0888888888888889</v>
      </c>
      <c r="AH39" s="59" t="n">
        <v>0.191919191919192</v>
      </c>
      <c r="AI39" s="59" t="n">
        <v>0.357056775249246</v>
      </c>
      <c r="AJ39" s="59"/>
      <c r="AK39" s="60" t="n">
        <v>0</v>
      </c>
      <c r="AL39" s="61" t="n">
        <v>0.344999999999998</v>
      </c>
      <c r="AM39" s="61" t="n">
        <v>0.470707070707065</v>
      </c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</row>
    <row r="40" s="65" customFormat="true" ht="12.75" hidden="false" customHeight="true" outlineLevel="0" collapsed="false">
      <c r="A40" s="51" t="n">
        <v>3336.03929963821</v>
      </c>
      <c r="B40" s="51" t="n">
        <v>0</v>
      </c>
      <c r="C40" s="51" t="n">
        <v>0</v>
      </c>
      <c r="D40" s="51" t="n">
        <v>2894.02563526393</v>
      </c>
      <c r="E40" s="51" t="n">
        <v>1348.91269648412</v>
      </c>
      <c r="F40" s="51" t="n">
        <v>0</v>
      </c>
      <c r="G40" s="51" t="n">
        <v>0</v>
      </c>
      <c r="H40" s="51" t="n">
        <v>0</v>
      </c>
      <c r="I40" s="51" t="n">
        <v>0</v>
      </c>
      <c r="J40" s="51" t="n">
        <v>0</v>
      </c>
      <c r="K40" s="51" t="n">
        <v>0</v>
      </c>
      <c r="L40" s="51" t="n">
        <v>11152.4556263706</v>
      </c>
      <c r="M40" s="52"/>
      <c r="N40" s="52"/>
      <c r="O40" s="53" t="n">
        <v>0.84</v>
      </c>
      <c r="P40" s="53" t="n">
        <v>84</v>
      </c>
      <c r="Q40" s="54" t="n">
        <v>14046.4812616346</v>
      </c>
      <c r="R40" s="54" t="n">
        <v>-1348.91269648412</v>
      </c>
      <c r="S40" s="54" t="n">
        <v>0</v>
      </c>
      <c r="T40" s="54" t="n">
        <v>-1545.1129387798</v>
      </c>
      <c r="U40" s="54" t="n">
        <v>-3336.03929963821</v>
      </c>
      <c r="V40" s="54" t="n">
        <v>0</v>
      </c>
      <c r="W40" s="54" t="n">
        <v>0</v>
      </c>
      <c r="X40" s="54" t="n">
        <v>11152.4556263706</v>
      </c>
      <c r="Y40" s="55" t="s">
        <v>54</v>
      </c>
      <c r="Z40" s="56" t="n">
        <v>17382.5205612728</v>
      </c>
      <c r="AA40" s="57" t="n">
        <v>0.206032071759383</v>
      </c>
      <c r="AB40" s="57" t="n">
        <v>0.0960320717593833</v>
      </c>
      <c r="AC40" s="57" t="n">
        <v>0.358409754957077</v>
      </c>
      <c r="AD40" s="58" t="n">
        <v>0.0776016741489966</v>
      </c>
      <c r="AE40" s="59" t="n">
        <v>0</v>
      </c>
      <c r="AF40" s="59" t="n">
        <v>0</v>
      </c>
      <c r="AG40" s="59" t="n">
        <v>0.0888888888888889</v>
      </c>
      <c r="AH40" s="59" t="n">
        <v>0.191919191919192</v>
      </c>
      <c r="AI40" s="59" t="n">
        <v>0.358409754957077</v>
      </c>
      <c r="AJ40" s="59"/>
      <c r="AK40" s="60" t="n">
        <v>0</v>
      </c>
      <c r="AL40" s="61" t="n">
        <v>0.344999999999998</v>
      </c>
      <c r="AM40" s="61" t="n">
        <v>0.470707070707068</v>
      </c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</row>
    <row r="41" s="65" customFormat="true" ht="12.75" hidden="false" customHeight="true" outlineLevel="0" collapsed="false">
      <c r="A41" s="51" t="n">
        <v>3375.75405320533</v>
      </c>
      <c r="B41" s="51" t="n">
        <v>0</v>
      </c>
      <c r="C41" s="51" t="n">
        <v>0</v>
      </c>
      <c r="D41" s="51" t="n">
        <v>2951.71654044564</v>
      </c>
      <c r="E41" s="51" t="n">
        <v>1388.2094000137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11261.9847362084</v>
      </c>
      <c r="M41" s="52"/>
      <c r="N41" s="52"/>
      <c r="O41" s="53" t="n">
        <v>0.85</v>
      </c>
      <c r="P41" s="53" t="n">
        <v>85</v>
      </c>
      <c r="Q41" s="54" t="n">
        <v>14213.701276654</v>
      </c>
      <c r="R41" s="54" t="n">
        <v>-1388.2094000137</v>
      </c>
      <c r="S41" s="54" t="n">
        <v>0</v>
      </c>
      <c r="T41" s="54" t="n">
        <v>-1563.50714043194</v>
      </c>
      <c r="U41" s="54" t="n">
        <v>-3375.75405320533</v>
      </c>
      <c r="V41" s="54" t="n">
        <v>0</v>
      </c>
      <c r="W41" s="54" t="n">
        <v>0</v>
      </c>
      <c r="X41" s="54" t="n">
        <v>11261.9847362084</v>
      </c>
      <c r="Y41" s="55" t="s">
        <v>54</v>
      </c>
      <c r="Z41" s="56" t="n">
        <v>17589.4553298594</v>
      </c>
      <c r="AA41" s="57" t="n">
        <v>0.207666988562214</v>
      </c>
      <c r="AB41" s="57" t="n">
        <v>0.0976669885622141</v>
      </c>
      <c r="AC41" s="57" t="n">
        <v>0.359730899848254</v>
      </c>
      <c r="AD41" s="58" t="n">
        <v>0.078922819040173</v>
      </c>
      <c r="AE41" s="59" t="n">
        <v>0</v>
      </c>
      <c r="AF41" s="59" t="n">
        <v>0</v>
      </c>
      <c r="AG41" s="59" t="n">
        <v>0.0888888888888889</v>
      </c>
      <c r="AH41" s="59" t="n">
        <v>0.191919191919192</v>
      </c>
      <c r="AI41" s="59" t="n">
        <v>0.359730899848254</v>
      </c>
      <c r="AJ41" s="59"/>
      <c r="AK41" s="60" t="n">
        <v>0</v>
      </c>
      <c r="AL41" s="61" t="n">
        <v>0.344999999999994</v>
      </c>
      <c r="AM41" s="61" t="n">
        <v>0.470707070707077</v>
      </c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</row>
    <row r="42" s="65" customFormat="true" ht="12.75" hidden="false" customHeight="true" outlineLevel="0" collapsed="false">
      <c r="A42" s="51" t="n">
        <v>3415.46880677245</v>
      </c>
      <c r="B42" s="51" t="n">
        <v>0</v>
      </c>
      <c r="C42" s="51" t="n">
        <v>0</v>
      </c>
      <c r="D42" s="51" t="n">
        <v>3009.40744562735</v>
      </c>
      <c r="E42" s="51" t="n">
        <v>1427.50610354327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11371.5138460461</v>
      </c>
      <c r="M42" s="52"/>
      <c r="N42" s="52"/>
      <c r="O42" s="53" t="n">
        <v>0.86</v>
      </c>
      <c r="P42" s="53" t="n">
        <v>86</v>
      </c>
      <c r="Q42" s="54" t="n">
        <v>14380.9212916735</v>
      </c>
      <c r="R42" s="54" t="n">
        <v>-1427.50610354327</v>
      </c>
      <c r="S42" s="54" t="n">
        <v>0</v>
      </c>
      <c r="T42" s="54" t="n">
        <v>-1581.90134208408</v>
      </c>
      <c r="U42" s="54" t="n">
        <v>-3415.46880677245</v>
      </c>
      <c r="V42" s="54" t="n">
        <v>0</v>
      </c>
      <c r="W42" s="54" t="n">
        <v>0</v>
      </c>
      <c r="X42" s="54" t="n">
        <v>11371.5138460461</v>
      </c>
      <c r="Y42" s="55" t="s">
        <v>54</v>
      </c>
      <c r="Z42" s="56" t="n">
        <v>17796.3900984459</v>
      </c>
      <c r="AA42" s="57" t="n">
        <v>0.209263884044049</v>
      </c>
      <c r="AB42" s="57" t="n">
        <v>0.0992638840440488</v>
      </c>
      <c r="AC42" s="57" t="n">
        <v>0.361021320439635</v>
      </c>
      <c r="AD42" s="58" t="n">
        <v>0.0802132396315546</v>
      </c>
      <c r="AE42" s="59" t="n">
        <v>0</v>
      </c>
      <c r="AF42" s="59" t="n">
        <v>0</v>
      </c>
      <c r="AG42" s="59" t="n">
        <v>0.0888888888888889</v>
      </c>
      <c r="AH42" s="59" t="n">
        <v>0.191919191919192</v>
      </c>
      <c r="AI42" s="59" t="n">
        <v>0.361021320439635</v>
      </c>
      <c r="AJ42" s="59"/>
      <c r="AK42" s="60" t="n">
        <v>0</v>
      </c>
      <c r="AL42" s="61" t="n">
        <v>0.345000000000009</v>
      </c>
      <c r="AM42" s="61" t="n">
        <v>0.470707070707065</v>
      </c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</row>
    <row r="43" s="65" customFormat="true" ht="12.75" hidden="false" customHeight="true" outlineLevel="0" collapsed="false">
      <c r="A43" s="51" t="n">
        <v>3455.18356033957</v>
      </c>
      <c r="B43" s="51" t="n">
        <v>0</v>
      </c>
      <c r="C43" s="51" t="n">
        <v>0</v>
      </c>
      <c r="D43" s="51" t="n">
        <v>3067.09835080907</v>
      </c>
      <c r="E43" s="51" t="n">
        <v>1466.80280707284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11481.0429558839</v>
      </c>
      <c r="M43" s="52"/>
      <c r="N43" s="52"/>
      <c r="O43" s="53" t="n">
        <v>0.87</v>
      </c>
      <c r="P43" s="53" t="n">
        <v>87</v>
      </c>
      <c r="Q43" s="54" t="n">
        <v>14548.1413066929</v>
      </c>
      <c r="R43" s="54" t="n">
        <v>-1466.80280707284</v>
      </c>
      <c r="S43" s="54" t="n">
        <v>0</v>
      </c>
      <c r="T43" s="54" t="n">
        <v>-1600.29554373622</v>
      </c>
      <c r="U43" s="54" t="n">
        <v>-3455.18356033957</v>
      </c>
      <c r="V43" s="54" t="n">
        <v>0</v>
      </c>
      <c r="W43" s="54" t="n">
        <v>0</v>
      </c>
      <c r="X43" s="54" t="n">
        <v>11481.0429558839</v>
      </c>
      <c r="Y43" s="55" t="s">
        <v>54</v>
      </c>
      <c r="Z43" s="56" t="n">
        <v>18003.3248670325</v>
      </c>
      <c r="AA43" s="57" t="n">
        <v>0.210824069284922</v>
      </c>
      <c r="AB43" s="57" t="n">
        <v>0.100824069284922</v>
      </c>
      <c r="AC43" s="57" t="n">
        <v>0.362282076189836</v>
      </c>
      <c r="AD43" s="58" t="n">
        <v>0.081473995381755</v>
      </c>
      <c r="AE43" s="59" t="n">
        <v>0</v>
      </c>
      <c r="AF43" s="59" t="n">
        <v>0</v>
      </c>
      <c r="AG43" s="59" t="n">
        <v>0.0888888888888889</v>
      </c>
      <c r="AH43" s="59" t="n">
        <v>0.191919191919192</v>
      </c>
      <c r="AI43" s="59" t="n">
        <v>0.362282076189836</v>
      </c>
      <c r="AJ43" s="59"/>
      <c r="AK43" s="60" t="n">
        <v>0</v>
      </c>
      <c r="AL43" s="61" t="n">
        <v>0.344999999999994</v>
      </c>
      <c r="AM43" s="61" t="n">
        <v>0.470707070707077</v>
      </c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</row>
    <row r="44" s="68" customFormat="true" ht="12.75" hidden="false" customHeight="true" outlineLevel="0" collapsed="false">
      <c r="A44" s="66" t="n">
        <v>3494.8983139067</v>
      </c>
      <c r="B44" s="66" t="n">
        <v>0</v>
      </c>
      <c r="C44" s="66" t="n">
        <v>0</v>
      </c>
      <c r="D44" s="66" t="n">
        <v>3124.78925599078</v>
      </c>
      <c r="E44" s="66" t="n">
        <v>1506.09951060242</v>
      </c>
      <c r="F44" s="66" t="n">
        <v>0</v>
      </c>
      <c r="G44" s="66" t="n">
        <v>0</v>
      </c>
      <c r="H44" s="66" t="n">
        <v>0</v>
      </c>
      <c r="I44" s="67" t="n">
        <v>0</v>
      </c>
      <c r="J44" s="67" t="n">
        <v>0</v>
      </c>
      <c r="K44" s="67" t="n">
        <v>0</v>
      </c>
      <c r="L44" s="67" t="n">
        <v>11590.5720657216</v>
      </c>
      <c r="M44" s="52"/>
      <c r="N44" s="52"/>
      <c r="O44" s="53" t="n">
        <v>0.88</v>
      </c>
      <c r="P44" s="53" t="n">
        <v>88</v>
      </c>
      <c r="Q44" s="54" t="n">
        <v>14715.3613217124</v>
      </c>
      <c r="R44" s="54" t="n">
        <v>-1506.09951060242</v>
      </c>
      <c r="S44" s="54" t="n">
        <v>0</v>
      </c>
      <c r="T44" s="54" t="n">
        <v>-1618.68974538836</v>
      </c>
      <c r="U44" s="54" t="n">
        <v>-3494.8983139067</v>
      </c>
      <c r="V44" s="54" t="n">
        <v>0</v>
      </c>
      <c r="W44" s="54" t="n">
        <v>0</v>
      </c>
      <c r="X44" s="54" t="n">
        <v>11590.5720657216</v>
      </c>
      <c r="Y44" s="55" t="s">
        <v>54</v>
      </c>
      <c r="Z44" s="56" t="n">
        <v>18210.2596356191</v>
      </c>
      <c r="AA44" s="57" t="n">
        <v>0.21234879577032</v>
      </c>
      <c r="AB44" s="57" t="n">
        <v>0.10234879577032</v>
      </c>
      <c r="AC44" s="57" t="n">
        <v>0.363514178400259</v>
      </c>
      <c r="AD44" s="58" t="n">
        <v>0.0827060975921781</v>
      </c>
      <c r="AE44" s="59" t="n">
        <v>0</v>
      </c>
      <c r="AF44" s="59" t="n">
        <v>0</v>
      </c>
      <c r="AG44" s="59" t="n">
        <v>0.0888888888888889</v>
      </c>
      <c r="AH44" s="59" t="n">
        <v>0.191919191919192</v>
      </c>
      <c r="AI44" s="59" t="n">
        <v>0.363514178400259</v>
      </c>
      <c r="AJ44" s="59"/>
      <c r="AK44" s="60" t="n">
        <v>0</v>
      </c>
      <c r="AL44" s="61" t="n">
        <v>0.344999999999998</v>
      </c>
      <c r="AM44" s="61" t="n">
        <v>0.470707070707068</v>
      </c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</row>
    <row r="45" s="65" customFormat="true" ht="12.75" hidden="false" customHeight="true" outlineLevel="0" collapsed="false">
      <c r="A45" s="51" t="n">
        <v>3534.61306747382</v>
      </c>
      <c r="B45" s="51" t="n">
        <v>0</v>
      </c>
      <c r="C45" s="51" t="n">
        <v>0</v>
      </c>
      <c r="D45" s="51" t="n">
        <v>3182.48016117249</v>
      </c>
      <c r="E45" s="51" t="n">
        <v>1545.39621413199</v>
      </c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11700.1011755594</v>
      </c>
      <c r="M45" s="52"/>
      <c r="N45" s="52"/>
      <c r="O45" s="53" t="n">
        <v>0.89</v>
      </c>
      <c r="P45" s="53" t="n">
        <v>89</v>
      </c>
      <c r="Q45" s="54" t="n">
        <v>14882.5813367319</v>
      </c>
      <c r="R45" s="54" t="n">
        <v>-1545.39621413199</v>
      </c>
      <c r="S45" s="54" t="n">
        <v>0</v>
      </c>
      <c r="T45" s="54" t="n">
        <v>-1637.0839470405</v>
      </c>
      <c r="U45" s="54" t="n">
        <v>-3534.61306747382</v>
      </c>
      <c r="V45" s="54" t="n">
        <v>0</v>
      </c>
      <c r="W45" s="54" t="n">
        <v>0</v>
      </c>
      <c r="X45" s="54" t="n">
        <v>11700.1011755594</v>
      </c>
      <c r="Y45" s="55" t="s">
        <v>54</v>
      </c>
      <c r="Z45" s="56" t="n">
        <v>18417.1944042057</v>
      </c>
      <c r="AA45" s="57" t="n">
        <v>0.213839258739193</v>
      </c>
      <c r="AB45" s="57" t="n">
        <v>0.103839258739193</v>
      </c>
      <c r="AC45" s="57" t="n">
        <v>0.36471859292056</v>
      </c>
      <c r="AD45" s="58" t="n">
        <v>0.0839105121124794</v>
      </c>
      <c r="AE45" s="59" t="n">
        <v>0</v>
      </c>
      <c r="AF45" s="59" t="n">
        <v>0</v>
      </c>
      <c r="AG45" s="59" t="n">
        <v>0.0888888888888889</v>
      </c>
      <c r="AH45" s="59" t="n">
        <v>0.191919191919192</v>
      </c>
      <c r="AI45" s="59" t="n">
        <v>0.36471859292056</v>
      </c>
      <c r="AJ45" s="59"/>
      <c r="AK45" s="60" t="n">
        <v>0</v>
      </c>
      <c r="AL45" s="61" t="n">
        <v>0.344999999999998</v>
      </c>
      <c r="AM45" s="61" t="n">
        <v>0.470707070707073</v>
      </c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</row>
    <row r="46" s="65" customFormat="true" ht="12.75" hidden="false" customHeight="true" outlineLevel="0" collapsed="false">
      <c r="A46" s="51" t="n">
        <v>3574.32782104094</v>
      </c>
      <c r="B46" s="51" t="n">
        <v>0</v>
      </c>
      <c r="C46" s="51" t="n">
        <v>0</v>
      </c>
      <c r="D46" s="51" t="n">
        <v>3240.17106635421</v>
      </c>
      <c r="E46" s="51" t="n">
        <v>1584.69291766156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11809.6302853971</v>
      </c>
      <c r="M46" s="52"/>
      <c r="N46" s="52"/>
      <c r="O46" s="53" t="n">
        <v>0.9</v>
      </c>
      <c r="P46" s="53" t="n">
        <v>90</v>
      </c>
      <c r="Q46" s="54" t="n">
        <v>15049.8013517513</v>
      </c>
      <c r="R46" s="54" t="n">
        <v>-1584.69291766156</v>
      </c>
      <c r="S46" s="54" t="n">
        <v>0</v>
      </c>
      <c r="T46" s="54" t="n">
        <v>-1655.47814869265</v>
      </c>
      <c r="U46" s="54" t="n">
        <v>-3574.32782104094</v>
      </c>
      <c r="V46" s="54" t="n">
        <v>0</v>
      </c>
      <c r="W46" s="54" t="n">
        <v>0</v>
      </c>
      <c r="X46" s="54" t="n">
        <v>11809.6302853971</v>
      </c>
      <c r="Y46" s="55" t="s">
        <v>54</v>
      </c>
      <c r="Z46" s="56" t="n">
        <v>18624.1291727923</v>
      </c>
      <c r="AA46" s="57" t="n">
        <v>0.215296600308758</v>
      </c>
      <c r="AB46" s="57" t="n">
        <v>0.105296600308758</v>
      </c>
      <c r="AC46" s="57" t="n">
        <v>0.365896242673744</v>
      </c>
      <c r="AD46" s="58" t="n">
        <v>0.0850881618656628</v>
      </c>
      <c r="AE46" s="59" t="n">
        <v>0</v>
      </c>
      <c r="AF46" s="59" t="n">
        <v>0</v>
      </c>
      <c r="AG46" s="59" t="n">
        <v>0.0888888888888889</v>
      </c>
      <c r="AH46" s="59" t="n">
        <v>0.191919191919192</v>
      </c>
      <c r="AI46" s="59" t="n">
        <v>0.365896242673744</v>
      </c>
      <c r="AJ46" s="59"/>
      <c r="AK46" s="60" t="n">
        <v>0</v>
      </c>
      <c r="AL46" s="61" t="n">
        <v>0.345000000000005</v>
      </c>
      <c r="AM46" s="61" t="n">
        <v>0.470707070707069</v>
      </c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</row>
    <row r="47" s="65" customFormat="true" ht="12.75" hidden="false" customHeight="true" outlineLevel="0" collapsed="false">
      <c r="A47" s="51" t="n">
        <v>3614.04257460806</v>
      </c>
      <c r="B47" s="51" t="n">
        <v>0</v>
      </c>
      <c r="C47" s="51" t="n">
        <v>0</v>
      </c>
      <c r="D47" s="51" t="n">
        <v>3297.86197153592</v>
      </c>
      <c r="E47" s="51" t="n">
        <v>1623.98962119113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11919.1593952349</v>
      </c>
      <c r="M47" s="52"/>
      <c r="N47" s="52"/>
      <c r="O47" s="53" t="n">
        <v>0.91</v>
      </c>
      <c r="P47" s="53" t="n">
        <v>91</v>
      </c>
      <c r="Q47" s="54" t="n">
        <v>15217.0213667708</v>
      </c>
      <c r="R47" s="54" t="n">
        <v>-1623.98962119113</v>
      </c>
      <c r="S47" s="54" t="n">
        <v>0</v>
      </c>
      <c r="T47" s="54" t="n">
        <v>-1673.87235034479</v>
      </c>
      <c r="U47" s="54" t="n">
        <v>-3614.04257460806</v>
      </c>
      <c r="V47" s="54" t="n">
        <v>0</v>
      </c>
      <c r="W47" s="54" t="n">
        <v>0</v>
      </c>
      <c r="X47" s="54" t="n">
        <v>11919.1593952349</v>
      </c>
      <c r="Y47" s="55" t="s">
        <v>54</v>
      </c>
      <c r="Z47" s="56" t="n">
        <v>18831.0639413788</v>
      </c>
      <c r="AA47" s="57" t="n">
        <v>0.216721912393277</v>
      </c>
      <c r="AB47" s="57" t="n">
        <v>0.106721912393277</v>
      </c>
      <c r="AC47" s="57" t="n">
        <v>0.367048010014769</v>
      </c>
      <c r="AD47" s="58" t="n">
        <v>0.0862399292066884</v>
      </c>
      <c r="AE47" s="59" t="n">
        <v>0</v>
      </c>
      <c r="AF47" s="59" t="n">
        <v>0</v>
      </c>
      <c r="AG47" s="59" t="n">
        <v>0.0888888888888889</v>
      </c>
      <c r="AH47" s="59" t="n">
        <v>0.191919191919192</v>
      </c>
      <c r="AI47" s="59" t="n">
        <v>0.367048010014769</v>
      </c>
      <c r="AJ47" s="59"/>
      <c r="AK47" s="60" t="n">
        <v>0</v>
      </c>
      <c r="AL47" s="61" t="n">
        <v>0.344999999999998</v>
      </c>
      <c r="AM47" s="61" t="n">
        <v>0.470707070707068</v>
      </c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</row>
    <row r="48" s="65" customFormat="true" ht="12.75" hidden="false" customHeight="true" outlineLevel="0" collapsed="false">
      <c r="A48" s="51" t="n">
        <v>3653.75732817518</v>
      </c>
      <c r="B48" s="51" t="n">
        <v>0</v>
      </c>
      <c r="C48" s="51" t="n">
        <v>0</v>
      </c>
      <c r="D48" s="51" t="n">
        <v>3355.55287671763</v>
      </c>
      <c r="E48" s="51" t="n">
        <v>1663.28632472071</v>
      </c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12028.6885050726</v>
      </c>
      <c r="M48" s="52"/>
      <c r="N48" s="52"/>
      <c r="O48" s="53" t="n">
        <v>0.92</v>
      </c>
      <c r="P48" s="53" t="n">
        <v>92</v>
      </c>
      <c r="Q48" s="54" t="n">
        <v>15384.2413817902</v>
      </c>
      <c r="R48" s="54" t="n">
        <v>-1663.28632472071</v>
      </c>
      <c r="S48" s="54" t="n">
        <v>0</v>
      </c>
      <c r="T48" s="54" t="n">
        <v>-1692.26655199693</v>
      </c>
      <c r="U48" s="54" t="n">
        <v>-3653.75732817518</v>
      </c>
      <c r="V48" s="54" t="n">
        <v>0</v>
      </c>
      <c r="W48" s="54" t="n">
        <v>0</v>
      </c>
      <c r="X48" s="54" t="n">
        <v>12028.6885050726</v>
      </c>
      <c r="Y48" s="55" t="s">
        <v>54</v>
      </c>
      <c r="Z48" s="56" t="n">
        <v>19037.9987099654</v>
      </c>
      <c r="AA48" s="57" t="n">
        <v>0.21811623943248</v>
      </c>
      <c r="AB48" s="57" t="n">
        <v>0.10811623943248</v>
      </c>
      <c r="AC48" s="57" t="n">
        <v>0.368174738935338</v>
      </c>
      <c r="AD48" s="58" t="n">
        <v>0.0873666581272569</v>
      </c>
      <c r="AE48" s="59" t="n">
        <v>0</v>
      </c>
      <c r="AF48" s="59" t="n">
        <v>0</v>
      </c>
      <c r="AG48" s="59" t="n">
        <v>0.0888888888888889</v>
      </c>
      <c r="AH48" s="59" t="n">
        <v>0.191919191919192</v>
      </c>
      <c r="AI48" s="59" t="n">
        <v>0.368174738935338</v>
      </c>
      <c r="AJ48" s="59"/>
      <c r="AK48" s="60" t="n">
        <v>0</v>
      </c>
      <c r="AL48" s="61" t="n">
        <v>0.344999999999998</v>
      </c>
      <c r="AM48" s="61" t="n">
        <v>0.470707070707077</v>
      </c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</row>
    <row r="49" s="65" customFormat="true" ht="12.75" hidden="false" customHeight="true" outlineLevel="0" collapsed="false">
      <c r="A49" s="51" t="n">
        <v>3693.4720817423</v>
      </c>
      <c r="B49" s="51" t="n">
        <v>0</v>
      </c>
      <c r="C49" s="51" t="n">
        <v>0</v>
      </c>
      <c r="D49" s="51" t="n">
        <v>3413.24378189935</v>
      </c>
      <c r="E49" s="51" t="n">
        <v>1702.58302825028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12138.2176149104</v>
      </c>
      <c r="M49" s="52"/>
      <c r="N49" s="52"/>
      <c r="O49" s="53" t="n">
        <v>0.93</v>
      </c>
      <c r="P49" s="53" t="n">
        <v>93</v>
      </c>
      <c r="Q49" s="54" t="n">
        <v>15551.4613968097</v>
      </c>
      <c r="R49" s="54" t="n">
        <v>-1702.58302825028</v>
      </c>
      <c r="S49" s="54" t="n">
        <v>0</v>
      </c>
      <c r="T49" s="54" t="n">
        <v>-1710.66075364907</v>
      </c>
      <c r="U49" s="54" t="n">
        <v>-3693.4720817423</v>
      </c>
      <c r="V49" s="54" t="n">
        <v>0</v>
      </c>
      <c r="W49" s="54" t="n">
        <v>0</v>
      </c>
      <c r="X49" s="54" t="n">
        <v>12138.2176149104</v>
      </c>
      <c r="Y49" s="55" t="s">
        <v>54</v>
      </c>
      <c r="Z49" s="56" t="n">
        <v>19244.933478552</v>
      </c>
      <c r="AA49" s="57" t="n">
        <v>0.219480580943959</v>
      </c>
      <c r="AB49" s="57" t="n">
        <v>0.109480580943959</v>
      </c>
      <c r="AC49" s="57" t="n">
        <v>0.369277237126432</v>
      </c>
      <c r="AD49" s="58" t="n">
        <v>0.0884691563183508</v>
      </c>
      <c r="AE49" s="59" t="n">
        <v>0</v>
      </c>
      <c r="AF49" s="59" t="n">
        <v>0</v>
      </c>
      <c r="AG49" s="59" t="n">
        <v>0.0888888888888889</v>
      </c>
      <c r="AH49" s="59" t="n">
        <v>0.191919191919192</v>
      </c>
      <c r="AI49" s="59" t="n">
        <v>0.369277237126432</v>
      </c>
      <c r="AJ49" s="59"/>
      <c r="AK49" s="60" t="n">
        <v>0</v>
      </c>
      <c r="AL49" s="61" t="n">
        <v>0.345000000000005</v>
      </c>
      <c r="AM49" s="61" t="n">
        <v>0.470707070707069</v>
      </c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</row>
    <row r="50" s="65" customFormat="true" ht="12.75" hidden="false" customHeight="true" outlineLevel="0" collapsed="false">
      <c r="A50" s="51" t="n">
        <v>3733.18683530943</v>
      </c>
      <c r="B50" s="51" t="n">
        <v>0</v>
      </c>
      <c r="C50" s="51" t="n">
        <v>0</v>
      </c>
      <c r="D50" s="51" t="n">
        <v>3470.93468708106</v>
      </c>
      <c r="E50" s="51" t="n">
        <v>1741.87973177985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12247.7467247481</v>
      </c>
      <c r="M50" s="52"/>
      <c r="N50" s="52"/>
      <c r="O50" s="53" t="n">
        <v>0.94</v>
      </c>
      <c r="P50" s="53" t="n">
        <v>94</v>
      </c>
      <c r="Q50" s="54" t="n">
        <v>15718.6814118292</v>
      </c>
      <c r="R50" s="54" t="n">
        <v>-1741.87973177985</v>
      </c>
      <c r="S50" s="54" t="n">
        <v>0</v>
      </c>
      <c r="T50" s="54" t="n">
        <v>-1729.05495530121</v>
      </c>
      <c r="U50" s="54" t="n">
        <v>-3733.18683530943</v>
      </c>
      <c r="V50" s="54" t="n">
        <v>0</v>
      </c>
      <c r="W50" s="54" t="n">
        <v>0</v>
      </c>
      <c r="X50" s="54" t="n">
        <v>12247.7467247481</v>
      </c>
      <c r="Y50" s="55" t="s">
        <v>54</v>
      </c>
      <c r="Z50" s="56" t="n">
        <v>19451.8682471386</v>
      </c>
      <c r="AA50" s="57" t="n">
        <v>0.22081589391264</v>
      </c>
      <c r="AB50" s="57" t="n">
        <v>0.11081589391264</v>
      </c>
      <c r="AC50" s="57" t="n">
        <v>0.370356277909204</v>
      </c>
      <c r="AD50" s="58" t="n">
        <v>0.0895481971011236</v>
      </c>
      <c r="AE50" s="59" t="n">
        <v>0</v>
      </c>
      <c r="AF50" s="59" t="n">
        <v>0</v>
      </c>
      <c r="AG50" s="59" t="n">
        <v>0.0888888888888889</v>
      </c>
      <c r="AH50" s="59" t="n">
        <v>0.191919191919192</v>
      </c>
      <c r="AI50" s="59" t="n">
        <v>0.370356277909204</v>
      </c>
      <c r="AJ50" s="59"/>
      <c r="AK50" s="60" t="n">
        <v>0</v>
      </c>
      <c r="AL50" s="61" t="n">
        <v>0.344999999999998</v>
      </c>
      <c r="AM50" s="61" t="n">
        <v>0.470707070707068</v>
      </c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</row>
    <row r="51" s="65" customFormat="true" ht="12.75" hidden="false" customHeight="true" outlineLevel="0" collapsed="false">
      <c r="A51" s="51" t="n">
        <v>3772.90158887655</v>
      </c>
      <c r="B51" s="51" t="n">
        <v>0</v>
      </c>
      <c r="C51" s="51" t="n">
        <v>0</v>
      </c>
      <c r="D51" s="51" t="n">
        <v>3528.62559226277</v>
      </c>
      <c r="E51" s="51" t="n">
        <v>1781.17643530943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12357.2758345858</v>
      </c>
      <c r="M51" s="52"/>
      <c r="N51" s="52"/>
      <c r="O51" s="53" t="n">
        <v>0.95</v>
      </c>
      <c r="P51" s="53" t="n">
        <v>95</v>
      </c>
      <c r="Q51" s="54" t="n">
        <v>15885.9014268486</v>
      </c>
      <c r="R51" s="54" t="n">
        <v>-1781.17643530943</v>
      </c>
      <c r="S51" s="54" t="n">
        <v>0</v>
      </c>
      <c r="T51" s="54" t="n">
        <v>-1747.44915695335</v>
      </c>
      <c r="U51" s="54" t="n">
        <v>-3772.90158887655</v>
      </c>
      <c r="V51" s="54" t="n">
        <v>0</v>
      </c>
      <c r="W51" s="54" t="n">
        <v>0</v>
      </c>
      <c r="X51" s="54" t="n">
        <v>12357.2758345858</v>
      </c>
      <c r="Y51" s="55" t="s">
        <v>54</v>
      </c>
      <c r="Z51" s="56" t="n">
        <v>19658.8030157252</v>
      </c>
      <c r="AA51" s="57" t="n">
        <v>0.222123095029349</v>
      </c>
      <c r="AB51" s="57" t="n">
        <v>0.112123095029349</v>
      </c>
      <c r="AC51" s="57" t="n">
        <v>0.371412602043919</v>
      </c>
      <c r="AD51" s="58" t="n">
        <v>0.0906045212358379</v>
      </c>
      <c r="AE51" s="59" t="n">
        <v>0</v>
      </c>
      <c r="AF51" s="59" t="n">
        <v>0</v>
      </c>
      <c r="AG51" s="59" t="n">
        <v>0.0888888888888889</v>
      </c>
      <c r="AH51" s="59" t="n">
        <v>0.191919191919192</v>
      </c>
      <c r="AI51" s="59" t="n">
        <v>0.371412602043919</v>
      </c>
      <c r="AJ51" s="59"/>
      <c r="AK51" s="60" t="n">
        <v>0</v>
      </c>
      <c r="AL51" s="61" t="n">
        <v>0.344999999999994</v>
      </c>
      <c r="AM51" s="61" t="n">
        <v>0.470707070707069</v>
      </c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</row>
    <row r="52" s="65" customFormat="true" ht="12.75" hidden="false" customHeight="true" outlineLevel="0" collapsed="false">
      <c r="A52" s="51" t="n">
        <v>3812.61634244367</v>
      </c>
      <c r="B52" s="51" t="n">
        <v>0</v>
      </c>
      <c r="C52" s="51" t="n">
        <v>0</v>
      </c>
      <c r="D52" s="51" t="n">
        <v>3586.31649744449</v>
      </c>
      <c r="E52" s="51" t="n">
        <v>1820.473138839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12466.8049444236</v>
      </c>
      <c r="M52" s="52"/>
      <c r="N52" s="52"/>
      <c r="O52" s="53" t="n">
        <v>0.96</v>
      </c>
      <c r="P52" s="53" t="n">
        <v>96</v>
      </c>
      <c r="Q52" s="54" t="n">
        <v>16053.1214418681</v>
      </c>
      <c r="R52" s="54" t="n">
        <v>-1820.473138839</v>
      </c>
      <c r="S52" s="54" t="n">
        <v>0</v>
      </c>
      <c r="T52" s="54" t="n">
        <v>-1765.84335860549</v>
      </c>
      <c r="U52" s="54" t="n">
        <v>-3812.61634244367</v>
      </c>
      <c r="V52" s="54" t="n">
        <v>0</v>
      </c>
      <c r="W52" s="54" t="n">
        <v>0</v>
      </c>
      <c r="X52" s="54" t="n">
        <v>12466.8049444236</v>
      </c>
      <c r="Y52" s="55" t="s">
        <v>54</v>
      </c>
      <c r="Z52" s="56" t="n">
        <v>19865.7377843117</v>
      </c>
      <c r="AA52" s="57" t="n">
        <v>0.22340306278946</v>
      </c>
      <c r="AB52" s="57" t="n">
        <v>0.11340306278946</v>
      </c>
      <c r="AC52" s="57" t="n">
        <v>0.372446919425827</v>
      </c>
      <c r="AD52" s="58" t="n">
        <v>0.0916388386177458</v>
      </c>
      <c r="AE52" s="59" t="n">
        <v>0</v>
      </c>
      <c r="AF52" s="59" t="n">
        <v>0</v>
      </c>
      <c r="AG52" s="59" t="n">
        <v>0.0888888888888889</v>
      </c>
      <c r="AH52" s="59" t="n">
        <v>0.191919191919192</v>
      </c>
      <c r="AI52" s="59" t="n">
        <v>0.372446919425827</v>
      </c>
      <c r="AJ52" s="59"/>
      <c r="AK52" s="60" t="n">
        <v>0</v>
      </c>
      <c r="AL52" s="61" t="n">
        <v>0.344999999999998</v>
      </c>
      <c r="AM52" s="61" t="n">
        <v>0.470707070707068</v>
      </c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</row>
    <row r="53" s="65" customFormat="true" ht="12.75" hidden="false" customHeight="true" outlineLevel="0" collapsed="false">
      <c r="A53" s="51" t="n">
        <v>3852.33109601079</v>
      </c>
      <c r="B53" s="51" t="n">
        <v>0</v>
      </c>
      <c r="C53" s="51" t="n">
        <v>0</v>
      </c>
      <c r="D53" s="51" t="n">
        <v>3644.0074026262</v>
      </c>
      <c r="E53" s="51" t="n">
        <v>1859.76984236857</v>
      </c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12576.3340542613</v>
      </c>
      <c r="M53" s="52"/>
      <c r="N53" s="52"/>
      <c r="O53" s="53" t="n">
        <v>0.97</v>
      </c>
      <c r="P53" s="53" t="n">
        <v>97</v>
      </c>
      <c r="Q53" s="54" t="n">
        <v>16220.3414568875</v>
      </c>
      <c r="R53" s="54" t="n">
        <v>-1859.76984236857</v>
      </c>
      <c r="S53" s="54" t="n">
        <v>0</v>
      </c>
      <c r="T53" s="54" t="n">
        <v>-1784.23756025763</v>
      </c>
      <c r="U53" s="54" t="n">
        <v>-3852.33109601079</v>
      </c>
      <c r="V53" s="54" t="n">
        <v>0</v>
      </c>
      <c r="W53" s="54" t="n">
        <v>0</v>
      </c>
      <c r="X53" s="54" t="n">
        <v>12576.3340542613</v>
      </c>
      <c r="Y53" s="55" t="s">
        <v>54</v>
      </c>
      <c r="Z53" s="56" t="n">
        <v>20072.6725528983</v>
      </c>
      <c r="AA53" s="57" t="n">
        <v>0.224656639461734</v>
      </c>
      <c r="AB53" s="57" t="n">
        <v>0.114656639461734</v>
      </c>
      <c r="AC53" s="57" t="n">
        <v>0.373459910676149</v>
      </c>
      <c r="AD53" s="58" t="n">
        <v>0.0926518298680678</v>
      </c>
      <c r="AE53" s="59" t="n">
        <v>0</v>
      </c>
      <c r="AF53" s="59" t="n">
        <v>0</v>
      </c>
      <c r="AG53" s="59" t="n">
        <v>0.0888888888888889</v>
      </c>
      <c r="AH53" s="59" t="n">
        <v>0.191919191919192</v>
      </c>
      <c r="AI53" s="59" t="n">
        <v>0.373459910676149</v>
      </c>
      <c r="AJ53" s="59"/>
      <c r="AK53" s="60" t="n">
        <v>0</v>
      </c>
      <c r="AL53" s="61" t="n">
        <v>0.345000000000005</v>
      </c>
      <c r="AM53" s="61" t="n">
        <v>0.470707070707069</v>
      </c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</row>
    <row r="54" s="65" customFormat="true" ht="12.75" hidden="false" customHeight="true" outlineLevel="0" collapsed="false">
      <c r="A54" s="51" t="n">
        <v>3892.04584957791</v>
      </c>
      <c r="B54" s="51" t="n">
        <v>0</v>
      </c>
      <c r="C54" s="51" t="n">
        <v>0</v>
      </c>
      <c r="D54" s="51" t="n">
        <v>3701.69830780791</v>
      </c>
      <c r="E54" s="51" t="n">
        <v>1899.06654589814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12685.8631640991</v>
      </c>
      <c r="M54" s="52"/>
      <c r="N54" s="52"/>
      <c r="O54" s="53" t="n">
        <v>0.98</v>
      </c>
      <c r="P54" s="53" t="n">
        <v>98</v>
      </c>
      <c r="Q54" s="54" t="n">
        <v>16387.561471907</v>
      </c>
      <c r="R54" s="54" t="n">
        <v>-1899.06654589814</v>
      </c>
      <c r="S54" s="54" t="n">
        <v>0</v>
      </c>
      <c r="T54" s="54" t="n">
        <v>-1802.63176190977</v>
      </c>
      <c r="U54" s="54" t="n">
        <v>-3892.04584957791</v>
      </c>
      <c r="V54" s="54" t="n">
        <v>0</v>
      </c>
      <c r="W54" s="54" t="n">
        <v>0</v>
      </c>
      <c r="X54" s="54" t="n">
        <v>12685.8631640991</v>
      </c>
      <c r="Y54" s="55" t="s">
        <v>54</v>
      </c>
      <c r="Z54" s="56" t="n">
        <v>20279.6073214849</v>
      </c>
      <c r="AA54" s="57" t="n">
        <v>0.225884632936614</v>
      </c>
      <c r="AB54" s="57" t="n">
        <v>0.115884632936614</v>
      </c>
      <c r="AC54" s="57" t="n">
        <v>0.374452228635648</v>
      </c>
      <c r="AD54" s="58" t="n">
        <v>0.0936441478275671</v>
      </c>
      <c r="AE54" s="59" t="n">
        <v>0</v>
      </c>
      <c r="AF54" s="59" t="n">
        <v>0</v>
      </c>
      <c r="AG54" s="59" t="n">
        <v>0.0888888888888889</v>
      </c>
      <c r="AH54" s="59" t="n">
        <v>0.191919191919192</v>
      </c>
      <c r="AI54" s="59" t="n">
        <v>0.374452228635648</v>
      </c>
      <c r="AJ54" s="59"/>
      <c r="AK54" s="60" t="n">
        <v>0</v>
      </c>
      <c r="AL54" s="61" t="n">
        <v>0.344999999999998</v>
      </c>
      <c r="AM54" s="61" t="n">
        <v>0.470707070707068</v>
      </c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</row>
    <row r="55" s="65" customFormat="true" ht="12.75" hidden="false" customHeight="true" outlineLevel="0" collapsed="false">
      <c r="A55" s="51" t="n">
        <v>3931.76060314503</v>
      </c>
      <c r="B55" s="51" t="n">
        <v>0</v>
      </c>
      <c r="C55" s="51" t="n">
        <v>0</v>
      </c>
      <c r="D55" s="51" t="n">
        <v>3759.38921298963</v>
      </c>
      <c r="E55" s="51" t="n">
        <v>1938.36324942772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12795.3922739368</v>
      </c>
      <c r="M55" s="52"/>
      <c r="N55" s="52"/>
      <c r="O55" s="53" t="n">
        <v>0.99</v>
      </c>
      <c r="P55" s="53" t="n">
        <v>99</v>
      </c>
      <c r="Q55" s="54" t="n">
        <v>16554.7814869265</v>
      </c>
      <c r="R55" s="54" t="n">
        <v>-1938.36324942772</v>
      </c>
      <c r="S55" s="54" t="n">
        <v>0</v>
      </c>
      <c r="T55" s="54" t="n">
        <v>-1821.02596356191</v>
      </c>
      <c r="U55" s="54" t="n">
        <v>-3931.76060314503</v>
      </c>
      <c r="V55" s="54" t="n">
        <v>0</v>
      </c>
      <c r="W55" s="54" t="n">
        <v>0</v>
      </c>
      <c r="X55" s="54" t="n">
        <v>12795.3922739368</v>
      </c>
      <c r="Y55" s="55" t="s">
        <v>54</v>
      </c>
      <c r="Z55" s="56" t="n">
        <v>20486.5420900715</v>
      </c>
      <c r="AA55" s="57" t="n">
        <v>0.227087818462507</v>
      </c>
      <c r="AB55" s="57" t="n">
        <v>0.117087818462507</v>
      </c>
      <c r="AC55" s="57" t="n">
        <v>0.375424499767682</v>
      </c>
      <c r="AD55" s="58" t="n">
        <v>0.0946164189596016</v>
      </c>
      <c r="AE55" s="59" t="n">
        <v>0</v>
      </c>
      <c r="AF55" s="59" t="n">
        <v>0</v>
      </c>
      <c r="AG55" s="59" t="n">
        <v>0.0888888888888889</v>
      </c>
      <c r="AH55" s="59" t="n">
        <v>0.191919191919192</v>
      </c>
      <c r="AI55" s="59" t="n">
        <v>0.375424499767682</v>
      </c>
      <c r="AJ55" s="59"/>
      <c r="AK55" s="60" t="n">
        <v>0</v>
      </c>
      <c r="AL55" s="61" t="n">
        <v>0.344999999999998</v>
      </c>
      <c r="AM55" s="61" t="n">
        <v>0.470707070707077</v>
      </c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</row>
    <row r="56" s="68" customFormat="true" ht="12.75" hidden="false" customHeight="true" outlineLevel="0" collapsed="false">
      <c r="A56" s="66" t="n">
        <v>3971.47535671215</v>
      </c>
      <c r="B56" s="66" t="n">
        <v>0</v>
      </c>
      <c r="C56" s="66" t="n">
        <v>0</v>
      </c>
      <c r="D56" s="66" t="n">
        <v>3817.08011817134</v>
      </c>
      <c r="E56" s="66" t="n">
        <v>1977.65995295729</v>
      </c>
      <c r="F56" s="66" t="n">
        <v>0</v>
      </c>
      <c r="G56" s="66" t="n">
        <v>0</v>
      </c>
      <c r="H56" s="66" t="n">
        <v>0</v>
      </c>
      <c r="I56" s="67" t="n">
        <v>0</v>
      </c>
      <c r="J56" s="67" t="n">
        <v>0</v>
      </c>
      <c r="K56" s="67" t="n">
        <v>0</v>
      </c>
      <c r="L56" s="67" t="n">
        <v>12904.9213837746</v>
      </c>
      <c r="M56" s="52"/>
      <c r="N56" s="52"/>
      <c r="O56" s="53" t="n">
        <v>1</v>
      </c>
      <c r="P56" s="53" t="n">
        <v>100</v>
      </c>
      <c r="Q56" s="54" t="n">
        <v>16722.0015019459</v>
      </c>
      <c r="R56" s="54" t="n">
        <v>-1977.65995295729</v>
      </c>
      <c r="S56" s="54" t="n">
        <v>0</v>
      </c>
      <c r="T56" s="54" t="n">
        <v>-1839.42016521405</v>
      </c>
      <c r="U56" s="54" t="n">
        <v>-3971.47535671215</v>
      </c>
      <c r="V56" s="54" t="n">
        <v>0</v>
      </c>
      <c r="W56" s="54" t="n">
        <v>0</v>
      </c>
      <c r="X56" s="54" t="n">
        <v>12904.9213837746</v>
      </c>
      <c r="Y56" s="55" t="s">
        <v>54</v>
      </c>
      <c r="Z56" s="56" t="n">
        <v>20693.4768586581</v>
      </c>
      <c r="AA56" s="57" t="n">
        <v>0.228266940277882</v>
      </c>
      <c r="AB56" s="57" t="n">
        <v>0.118266940277882</v>
      </c>
      <c r="AC56" s="57" t="n">
        <v>0.376377325477076</v>
      </c>
      <c r="AD56" s="58" t="n">
        <v>0.0955692446689955</v>
      </c>
      <c r="AE56" s="59" t="n">
        <v>0</v>
      </c>
      <c r="AF56" s="59" t="n">
        <v>0</v>
      </c>
      <c r="AG56" s="59" t="n">
        <v>0.0888888888888889</v>
      </c>
      <c r="AH56" s="59" t="n">
        <v>0.191919191919192</v>
      </c>
      <c r="AI56" s="59" t="n">
        <v>0.376377325477076</v>
      </c>
      <c r="AJ56" s="59"/>
      <c r="AK56" s="60" t="n">
        <v>0</v>
      </c>
      <c r="AL56" s="61" t="n">
        <v>0.344999999999998</v>
      </c>
      <c r="AM56" s="61" t="n">
        <v>0.470707070707068</v>
      </c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</row>
    <row r="57" s="65" customFormat="true" ht="12.75" hidden="false" customHeight="true" outlineLevel="0" collapsed="false">
      <c r="A57" s="51" t="n">
        <v>4011.19011027928</v>
      </c>
      <c r="B57" s="51" t="n">
        <v>0</v>
      </c>
      <c r="C57" s="51" t="n">
        <v>0</v>
      </c>
      <c r="D57" s="51" t="n">
        <v>3874.77102335305</v>
      </c>
      <c r="E57" s="51" t="n">
        <v>2016.95665648686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13014.4504936123</v>
      </c>
      <c r="M57" s="52"/>
      <c r="N57" s="52"/>
      <c r="O57" s="53" t="n">
        <v>1.01</v>
      </c>
      <c r="P57" s="53" t="n">
        <v>101</v>
      </c>
      <c r="Q57" s="54" t="n">
        <v>16889.2215169654</v>
      </c>
      <c r="R57" s="54" t="n">
        <v>-2016.95665648686</v>
      </c>
      <c r="S57" s="54" t="n">
        <v>0</v>
      </c>
      <c r="T57" s="54" t="n">
        <v>-1857.81436686619</v>
      </c>
      <c r="U57" s="54" t="n">
        <v>-4011.19011027928</v>
      </c>
      <c r="V57" s="54" t="n">
        <v>0</v>
      </c>
      <c r="W57" s="54" t="n">
        <v>0</v>
      </c>
      <c r="X57" s="54" t="n">
        <v>13014.4504936123</v>
      </c>
      <c r="Y57" s="55" t="s">
        <v>54</v>
      </c>
      <c r="Z57" s="56" t="n">
        <v>20900.4116272446</v>
      </c>
      <c r="AA57" s="57" t="n">
        <v>0.229422713146418</v>
      </c>
      <c r="AB57" s="57" t="n">
        <v>0.119422713146418</v>
      </c>
      <c r="AC57" s="57" t="n">
        <v>0.377311283350641</v>
      </c>
      <c r="AD57" s="58" t="n">
        <v>0.0965032025425598</v>
      </c>
      <c r="AE57" s="59" t="n">
        <v>0</v>
      </c>
      <c r="AF57" s="59" t="n">
        <v>0</v>
      </c>
      <c r="AG57" s="59" t="n">
        <v>0.0888888888888889</v>
      </c>
      <c r="AH57" s="59" t="n">
        <v>0.191919191919192</v>
      </c>
      <c r="AI57" s="59" t="n">
        <v>0.377311283350641</v>
      </c>
      <c r="AJ57" s="59"/>
      <c r="AK57" s="60" t="n">
        <v>0</v>
      </c>
      <c r="AL57" s="61" t="n">
        <v>0.344999999999998</v>
      </c>
      <c r="AM57" s="61" t="n">
        <v>0.470707070707068</v>
      </c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</row>
    <row r="58" s="65" customFormat="true" ht="12.75" hidden="false" customHeight="true" outlineLevel="0" collapsed="false">
      <c r="A58" s="51" t="n">
        <v>4050.9048638464</v>
      </c>
      <c r="B58" s="51" t="n">
        <v>0</v>
      </c>
      <c r="C58" s="51" t="n">
        <v>0</v>
      </c>
      <c r="D58" s="51" t="n">
        <v>3932.46192853477</v>
      </c>
      <c r="E58" s="51" t="n">
        <v>2056.25336001643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13123.9796034501</v>
      </c>
      <c r="M58" s="52"/>
      <c r="N58" s="52"/>
      <c r="O58" s="53" t="n">
        <v>1.02</v>
      </c>
      <c r="P58" s="53" t="n">
        <v>102</v>
      </c>
      <c r="Q58" s="54" t="n">
        <v>17056.4415319848</v>
      </c>
      <c r="R58" s="54" t="n">
        <v>-2056.25336001643</v>
      </c>
      <c r="S58" s="54" t="n">
        <v>0</v>
      </c>
      <c r="T58" s="54" t="n">
        <v>-1876.20856851833</v>
      </c>
      <c r="U58" s="54" t="n">
        <v>-4050.9048638464</v>
      </c>
      <c r="V58" s="54" t="n">
        <v>0</v>
      </c>
      <c r="W58" s="54" t="n">
        <v>0</v>
      </c>
      <c r="X58" s="54" t="n">
        <v>13123.9796034501</v>
      </c>
      <c r="Y58" s="55" t="s">
        <v>54</v>
      </c>
      <c r="Z58" s="56" t="n">
        <v>21107.3463958312</v>
      </c>
      <c r="AA58" s="57" t="n">
        <v>0.230555823801845</v>
      </c>
      <c r="AB58" s="57" t="n">
        <v>0.120555823801845</v>
      </c>
      <c r="AC58" s="57" t="n">
        <v>0.378226928324723</v>
      </c>
      <c r="AD58" s="58" t="n">
        <v>0.0974188475166424</v>
      </c>
      <c r="AE58" s="59" t="n">
        <v>0</v>
      </c>
      <c r="AF58" s="59" t="n">
        <v>0</v>
      </c>
      <c r="AG58" s="59" t="n">
        <v>0.0888888888888889</v>
      </c>
      <c r="AH58" s="59" t="n">
        <v>0.191919191919192</v>
      </c>
      <c r="AI58" s="59" t="n">
        <v>0.378226928324723</v>
      </c>
      <c r="AJ58" s="59"/>
      <c r="AK58" s="60" t="n">
        <v>0</v>
      </c>
      <c r="AL58" s="61" t="n">
        <v>0.345000000000012</v>
      </c>
      <c r="AM58" s="61" t="n">
        <v>0.470707070707078</v>
      </c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</row>
    <row r="59" s="65" customFormat="true" ht="28.5" hidden="false" customHeight="true" outlineLevel="0" collapsed="false">
      <c r="A59" s="51" t="n">
        <v>4090.61961741352</v>
      </c>
      <c r="B59" s="51" t="n">
        <v>0</v>
      </c>
      <c r="C59" s="51" t="n">
        <v>0</v>
      </c>
      <c r="D59" s="51" t="n">
        <v>3990.15283371648</v>
      </c>
      <c r="E59" s="51" t="n">
        <v>2095.55006354601</v>
      </c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13233.5087132878</v>
      </c>
      <c r="M59" s="52"/>
      <c r="N59" s="52"/>
      <c r="O59" s="53" t="n">
        <v>1.03</v>
      </c>
      <c r="P59" s="53" t="n">
        <v>103</v>
      </c>
      <c r="Q59" s="54" t="n">
        <v>17223.6615470043</v>
      </c>
      <c r="R59" s="54" t="n">
        <v>-2095.55006354601</v>
      </c>
      <c r="S59" s="54" t="n">
        <v>0</v>
      </c>
      <c r="T59" s="54" t="n">
        <v>-1894.60277017047</v>
      </c>
      <c r="U59" s="54" t="n">
        <v>-4090.61961741352</v>
      </c>
      <c r="V59" s="54" t="n">
        <v>0</v>
      </c>
      <c r="W59" s="54" t="n">
        <v>0</v>
      </c>
      <c r="X59" s="54" t="n">
        <v>13233.5087132878</v>
      </c>
      <c r="Y59" s="55" t="s">
        <v>54</v>
      </c>
      <c r="Z59" s="56" t="n">
        <v>21314.2811644178</v>
      </c>
      <c r="AA59" s="57" t="n">
        <v>0.231666932308623</v>
      </c>
      <c r="AB59" s="57" t="n">
        <v>0.121666932308623</v>
      </c>
      <c r="AC59" s="57" t="n">
        <v>0.379124793784746</v>
      </c>
      <c r="AD59" s="58" t="n">
        <v>0.0983167129766653</v>
      </c>
      <c r="AE59" s="59" t="n">
        <v>0</v>
      </c>
      <c r="AF59" s="59" t="n">
        <v>0</v>
      </c>
      <c r="AG59" s="59" t="n">
        <v>0.0888888888888889</v>
      </c>
      <c r="AH59" s="59" t="n">
        <v>0.191919191919192</v>
      </c>
      <c r="AI59" s="59" t="n">
        <v>0.379124793784746</v>
      </c>
      <c r="AJ59" s="59"/>
      <c r="AK59" s="60" t="n">
        <v>0</v>
      </c>
      <c r="AL59" s="61" t="n">
        <v>0.344999999999998</v>
      </c>
      <c r="AM59" s="61" t="n">
        <v>0.470707070707068</v>
      </c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</row>
    <row r="60" s="65" customFormat="true" ht="12.75" hidden="false" customHeight="false" outlineLevel="0" collapsed="false">
      <c r="A60" s="51" t="n">
        <v>4130.33437098064</v>
      </c>
      <c r="B60" s="51" t="n">
        <v>0</v>
      </c>
      <c r="C60" s="51" t="n">
        <v>0</v>
      </c>
      <c r="D60" s="51" t="n">
        <v>4047.84373889819</v>
      </c>
      <c r="E60" s="51" t="n">
        <v>2134.84676707558</v>
      </c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13343.0378231256</v>
      </c>
      <c r="M60" s="52"/>
      <c r="N60" s="52"/>
      <c r="O60" s="53" t="n">
        <v>1.04</v>
      </c>
      <c r="P60" s="53" t="n">
        <v>104</v>
      </c>
      <c r="Q60" s="54" t="n">
        <v>17390.8815620238</v>
      </c>
      <c r="R60" s="54" t="n">
        <v>-2134.84676707558</v>
      </c>
      <c r="S60" s="54" t="n">
        <v>0</v>
      </c>
      <c r="T60" s="54" t="n">
        <v>-1912.99697182261</v>
      </c>
      <c r="U60" s="54" t="n">
        <v>-4130.33437098064</v>
      </c>
      <c r="V60" s="54" t="n">
        <v>0</v>
      </c>
      <c r="W60" s="54" t="n">
        <v>0</v>
      </c>
      <c r="X60" s="54" t="n">
        <v>13343.0378231256</v>
      </c>
      <c r="Y60" s="55" t="s">
        <v>54</v>
      </c>
      <c r="Z60" s="56" t="n">
        <v>21521.2159330044</v>
      </c>
      <c r="AA60" s="57" t="n">
        <v>0.232756673344117</v>
      </c>
      <c r="AB60" s="57" t="n">
        <v>0.122756673344117</v>
      </c>
      <c r="AC60" s="57" t="n">
        <v>0.380005392601307</v>
      </c>
      <c r="AD60" s="58" t="n">
        <v>0.0991973117932261</v>
      </c>
      <c r="AE60" s="59" t="n">
        <v>0</v>
      </c>
      <c r="AF60" s="59" t="n">
        <v>0</v>
      </c>
      <c r="AG60" s="59" t="n">
        <v>0.0888888888888889</v>
      </c>
      <c r="AH60" s="59" t="n">
        <v>0.191919191919192</v>
      </c>
      <c r="AI60" s="59" t="n">
        <v>0.380005392601307</v>
      </c>
      <c r="AJ60" s="59"/>
      <c r="AK60" s="60" t="n">
        <v>0</v>
      </c>
      <c r="AL60" s="61" t="n">
        <v>0.344999999999998</v>
      </c>
      <c r="AM60" s="61" t="n">
        <v>0.470707070707069</v>
      </c>
      <c r="AN60" s="48"/>
      <c r="AO60" s="48"/>
      <c r="AP60" s="69"/>
      <c r="AQ60" s="70"/>
      <c r="AR60" s="71"/>
      <c r="AS60" s="72"/>
      <c r="AT60" s="62"/>
      <c r="AU60" s="48"/>
      <c r="AV60" s="48"/>
      <c r="AW60" s="69"/>
      <c r="AX60" s="70"/>
      <c r="AY60" s="71"/>
      <c r="AZ60" s="72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</row>
    <row r="61" s="65" customFormat="true" ht="12.75" hidden="false" customHeight="true" outlineLevel="0" collapsed="false">
      <c r="A61" s="51" t="n">
        <v>4170.04912454776</v>
      </c>
      <c r="B61" s="51" t="n">
        <v>0</v>
      </c>
      <c r="C61" s="51" t="n">
        <v>0</v>
      </c>
      <c r="D61" s="51" t="n">
        <v>4105.53464407991</v>
      </c>
      <c r="E61" s="51" t="n">
        <v>2174.14347060515</v>
      </c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13452.5669329633</v>
      </c>
      <c r="M61" s="52"/>
      <c r="N61" s="52"/>
      <c r="O61" s="53" t="n">
        <v>1.05</v>
      </c>
      <c r="P61" s="53" t="n">
        <v>105</v>
      </c>
      <c r="Q61" s="54" t="n">
        <v>17558.1015770432</v>
      </c>
      <c r="R61" s="54" t="n">
        <v>-2174.14347060515</v>
      </c>
      <c r="S61" s="54" t="n">
        <v>0</v>
      </c>
      <c r="T61" s="54" t="n">
        <v>-1931.39117347475</v>
      </c>
      <c r="U61" s="54" t="n">
        <v>-4170.04912454776</v>
      </c>
      <c r="V61" s="54" t="n">
        <v>0</v>
      </c>
      <c r="W61" s="54" t="n">
        <v>0</v>
      </c>
      <c r="X61" s="54" t="n">
        <v>13452.5669329633</v>
      </c>
      <c r="Y61" s="55" t="s">
        <v>54</v>
      </c>
      <c r="Z61" s="56" t="n">
        <v>21728.150701591</v>
      </c>
      <c r="AA61" s="57" t="n">
        <v>0.233825657407507</v>
      </c>
      <c r="AB61" s="57" t="n">
        <v>0.123825657407507</v>
      </c>
      <c r="AC61" s="57" t="n">
        <v>0.380869218107076</v>
      </c>
      <c r="AD61" s="58" t="n">
        <v>0.100061137298995</v>
      </c>
      <c r="AE61" s="59" t="n">
        <v>0</v>
      </c>
      <c r="AF61" s="59" t="n">
        <v>0</v>
      </c>
      <c r="AG61" s="59" t="n">
        <v>0.0888888888888889</v>
      </c>
      <c r="AH61" s="59" t="n">
        <v>0.191919191919192</v>
      </c>
      <c r="AI61" s="59" t="n">
        <v>0.380869218107076</v>
      </c>
      <c r="AJ61" s="59"/>
      <c r="AK61" s="60" t="n">
        <v>0</v>
      </c>
      <c r="AL61" s="61" t="n">
        <v>0.344999999999998</v>
      </c>
      <c r="AM61" s="61" t="n">
        <v>0.470707070707068</v>
      </c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</row>
    <row r="62" s="65" customFormat="true" ht="12.75" hidden="false" customHeight="true" outlineLevel="0" collapsed="false">
      <c r="A62" s="51" t="n">
        <v>4209.76387811488</v>
      </c>
      <c r="B62" s="51" t="n">
        <v>0</v>
      </c>
      <c r="C62" s="51" t="n">
        <v>0</v>
      </c>
      <c r="D62" s="51" t="n">
        <v>4163.22554926162</v>
      </c>
      <c r="E62" s="51" t="n">
        <v>2213.44017413473</v>
      </c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13562.096042801</v>
      </c>
      <c r="M62" s="52"/>
      <c r="N62" s="52"/>
      <c r="O62" s="53" t="n">
        <v>1.06</v>
      </c>
      <c r="P62" s="53" t="n">
        <v>106</v>
      </c>
      <c r="Q62" s="54" t="n">
        <v>17725.3215920627</v>
      </c>
      <c r="R62" s="54" t="n">
        <v>-2213.44017413473</v>
      </c>
      <c r="S62" s="54" t="n">
        <v>0</v>
      </c>
      <c r="T62" s="54" t="n">
        <v>-1949.78537512689</v>
      </c>
      <c r="U62" s="54" t="n">
        <v>-4209.76387811488</v>
      </c>
      <c r="V62" s="54" t="n">
        <v>0</v>
      </c>
      <c r="W62" s="54" t="n">
        <v>0</v>
      </c>
      <c r="X62" s="54" t="n">
        <v>13562.096042801</v>
      </c>
      <c r="Y62" s="55" t="s">
        <v>54</v>
      </c>
      <c r="Z62" s="56" t="n">
        <v>21935.0854701776</v>
      </c>
      <c r="AA62" s="57" t="n">
        <v>0.234874471960266</v>
      </c>
      <c r="AB62" s="57" t="n">
        <v>0.124874471960266</v>
      </c>
      <c r="AC62" s="57" t="n">
        <v>0.381716745018397</v>
      </c>
      <c r="AD62" s="58" t="n">
        <v>0.100908664210316</v>
      </c>
      <c r="AE62" s="59" t="n">
        <v>0</v>
      </c>
      <c r="AF62" s="59" t="n">
        <v>0</v>
      </c>
      <c r="AG62" s="59" t="n">
        <v>0.0888888888888889</v>
      </c>
      <c r="AH62" s="59" t="n">
        <v>0.191919191919192</v>
      </c>
      <c r="AI62" s="59" t="n">
        <v>0.381716745018397</v>
      </c>
      <c r="AJ62" s="59"/>
      <c r="AK62" s="60" t="n">
        <v>0</v>
      </c>
      <c r="AL62" s="61" t="n">
        <v>0.344999999999998</v>
      </c>
      <c r="AM62" s="61" t="n">
        <v>0.470707070707068</v>
      </c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</row>
    <row r="63" s="65" customFormat="true" ht="12.75" hidden="false" customHeight="true" outlineLevel="0" collapsed="false">
      <c r="A63" s="51" t="n">
        <v>4249.47863168201</v>
      </c>
      <c r="B63" s="51" t="n">
        <v>0</v>
      </c>
      <c r="C63" s="51" t="n">
        <v>0</v>
      </c>
      <c r="D63" s="51" t="n">
        <v>4220.91645444333</v>
      </c>
      <c r="E63" s="51" t="n">
        <v>2252.7368776643</v>
      </c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13671.6251526388</v>
      </c>
      <c r="M63" s="52"/>
      <c r="N63" s="52"/>
      <c r="O63" s="53" t="n">
        <v>1.07</v>
      </c>
      <c r="P63" s="53" t="n">
        <v>107</v>
      </c>
      <c r="Q63" s="54" t="n">
        <v>17892.5416070821</v>
      </c>
      <c r="R63" s="54" t="n">
        <v>-2252.7368776643</v>
      </c>
      <c r="S63" s="54" t="n">
        <v>0</v>
      </c>
      <c r="T63" s="54" t="n">
        <v>-1968.17957677903</v>
      </c>
      <c r="U63" s="54" t="n">
        <v>-4249.47863168201</v>
      </c>
      <c r="V63" s="54" t="n">
        <v>0</v>
      </c>
      <c r="W63" s="54" t="n">
        <v>0</v>
      </c>
      <c r="X63" s="54" t="n">
        <v>13671.6251526388</v>
      </c>
      <c r="Y63" s="55" t="s">
        <v>54</v>
      </c>
      <c r="Z63" s="56" t="n">
        <v>22142.0202387641</v>
      </c>
      <c r="AA63" s="57" t="n">
        <v>0.235903682502693</v>
      </c>
      <c r="AB63" s="57" t="n">
        <v>0.125903682502693</v>
      </c>
      <c r="AC63" s="57" t="n">
        <v>0.382548430305207</v>
      </c>
      <c r="AD63" s="58" t="n">
        <v>0.101740349497126</v>
      </c>
      <c r="AE63" s="59" t="n">
        <v>0</v>
      </c>
      <c r="AF63" s="59" t="n">
        <v>0</v>
      </c>
      <c r="AG63" s="59" t="n">
        <v>0.0888888888888889</v>
      </c>
      <c r="AH63" s="59" t="n">
        <v>0.191919191919192</v>
      </c>
      <c r="AI63" s="59" t="n">
        <v>0.382548430305207</v>
      </c>
      <c r="AJ63" s="59"/>
      <c r="AK63" s="60" t="n">
        <v>0</v>
      </c>
      <c r="AL63" s="61" t="n">
        <v>0.345000000000002</v>
      </c>
      <c r="AM63" s="61" t="n">
        <v>0.470707070707078</v>
      </c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</row>
    <row r="64" s="65" customFormat="true" ht="12.75" hidden="false" customHeight="true" outlineLevel="0" collapsed="false">
      <c r="A64" s="51" t="n">
        <v>4289.19338524913</v>
      </c>
      <c r="B64" s="51" t="n">
        <v>0</v>
      </c>
      <c r="C64" s="51" t="n">
        <v>0</v>
      </c>
      <c r="D64" s="51" t="n">
        <v>4278.60735962505</v>
      </c>
      <c r="E64" s="51" t="n">
        <v>2292.03358119387</v>
      </c>
      <c r="F64" s="51" t="n">
        <v>0</v>
      </c>
      <c r="G64" s="51" t="n">
        <v>0</v>
      </c>
      <c r="H64" s="51" t="n">
        <v>0</v>
      </c>
      <c r="I64" s="51" t="n">
        <v>0</v>
      </c>
      <c r="J64" s="51" t="n">
        <v>0</v>
      </c>
      <c r="K64" s="51" t="n">
        <v>0</v>
      </c>
      <c r="L64" s="51" t="n">
        <v>13781.1542624765</v>
      </c>
      <c r="M64" s="52"/>
      <c r="N64" s="52"/>
      <c r="O64" s="53" t="n">
        <v>1.08</v>
      </c>
      <c r="P64" s="53" t="n">
        <v>108</v>
      </c>
      <c r="Q64" s="54" t="n">
        <v>18059.7616221016</v>
      </c>
      <c r="R64" s="54" t="n">
        <v>-2292.03358119387</v>
      </c>
      <c r="S64" s="54" t="n">
        <v>0</v>
      </c>
      <c r="T64" s="54" t="n">
        <v>-1986.57377843118</v>
      </c>
      <c r="U64" s="54" t="n">
        <v>-4289.19338524913</v>
      </c>
      <c r="V64" s="54" t="n">
        <v>0</v>
      </c>
      <c r="W64" s="54" t="n">
        <v>0</v>
      </c>
      <c r="X64" s="54" t="n">
        <v>13781.1542624765</v>
      </c>
      <c r="Y64" s="55" t="s">
        <v>54</v>
      </c>
      <c r="Z64" s="56" t="n">
        <v>22348.9550073507</v>
      </c>
      <c r="AA64" s="57" t="n">
        <v>0.236913833590631</v>
      </c>
      <c r="AB64" s="57" t="n">
        <v>0.126913833590631</v>
      </c>
      <c r="AC64" s="57" t="n">
        <v>0.383364714012632</v>
      </c>
      <c r="AD64" s="58" t="n">
        <v>0.102556633204551</v>
      </c>
      <c r="AE64" s="59" t="n">
        <v>0</v>
      </c>
      <c r="AF64" s="59" t="n">
        <v>0</v>
      </c>
      <c r="AG64" s="59" t="n">
        <v>0.0888888888888889</v>
      </c>
      <c r="AH64" s="59" t="n">
        <v>0.191919191919192</v>
      </c>
      <c r="AI64" s="59" t="n">
        <v>0.383364714012632</v>
      </c>
      <c r="AJ64" s="59"/>
      <c r="AK64" s="60" t="n">
        <v>0</v>
      </c>
      <c r="AL64" s="61" t="n">
        <v>0.344999999999998</v>
      </c>
      <c r="AM64" s="61" t="n">
        <v>0.470707070707068</v>
      </c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</row>
    <row r="65" s="65" customFormat="true" ht="12.75" hidden="false" customHeight="true" outlineLevel="0" collapsed="false">
      <c r="A65" s="51" t="n">
        <v>4328.90813881625</v>
      </c>
      <c r="B65" s="51" t="n">
        <v>0</v>
      </c>
      <c r="C65" s="51" t="n">
        <v>0</v>
      </c>
      <c r="D65" s="51" t="n">
        <v>4336.29826480676</v>
      </c>
      <c r="E65" s="51" t="n">
        <v>2331.33028472345</v>
      </c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13890.6833723143</v>
      </c>
      <c r="M65" s="52"/>
      <c r="N65" s="52"/>
      <c r="O65" s="53" t="n">
        <v>1.09</v>
      </c>
      <c r="P65" s="53" t="n">
        <v>109</v>
      </c>
      <c r="Q65" s="54" t="n">
        <v>18226.981637121</v>
      </c>
      <c r="R65" s="54" t="n">
        <v>-2331.33028472345</v>
      </c>
      <c r="S65" s="54" t="n">
        <v>0</v>
      </c>
      <c r="T65" s="54" t="n">
        <v>-2004.96798008332</v>
      </c>
      <c r="U65" s="54" t="n">
        <v>-4328.90813881625</v>
      </c>
      <c r="V65" s="54" t="n">
        <v>0</v>
      </c>
      <c r="W65" s="54" t="n">
        <v>0</v>
      </c>
      <c r="X65" s="54" t="n">
        <v>13890.6833723143</v>
      </c>
      <c r="Y65" s="55" t="s">
        <v>54</v>
      </c>
      <c r="Z65" s="56" t="n">
        <v>22555.8897759373</v>
      </c>
      <c r="AA65" s="57" t="n">
        <v>0.237905449796222</v>
      </c>
      <c r="AB65" s="57" t="n">
        <v>0.127905449796222</v>
      </c>
      <c r="AC65" s="57" t="n">
        <v>0.384166020037351</v>
      </c>
      <c r="AD65" s="58" t="n">
        <v>0.10335793922927</v>
      </c>
      <c r="AE65" s="59" t="n">
        <v>0</v>
      </c>
      <c r="AF65" s="59" t="n">
        <v>0</v>
      </c>
      <c r="AG65" s="59" t="n">
        <v>0.0888888888888889</v>
      </c>
      <c r="AH65" s="59" t="n">
        <v>0.191919191919192</v>
      </c>
      <c r="AI65" s="59" t="n">
        <v>0.384166020037351</v>
      </c>
      <c r="AJ65" s="59"/>
      <c r="AK65" s="60" t="n">
        <v>0</v>
      </c>
      <c r="AL65" s="61" t="n">
        <v>0.344999999999998</v>
      </c>
      <c r="AM65" s="61" t="n">
        <v>0.470707070707068</v>
      </c>
      <c r="AN65" s="62"/>
      <c r="AO65" s="62"/>
      <c r="AP65" s="62"/>
      <c r="AQ65" s="62"/>
      <c r="AR65" s="62"/>
      <c r="AS65" s="62"/>
      <c r="AT65" s="62"/>
      <c r="AU65" s="62"/>
      <c r="AV65" s="62"/>
      <c r="AW65" s="62"/>
      <c r="AX65" s="62"/>
      <c r="AY65" s="62"/>
      <c r="AZ65" s="62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</row>
    <row r="66" s="65" customFormat="true" ht="12.75" hidden="false" customHeight="true" outlineLevel="0" collapsed="false">
      <c r="A66" s="51" t="n">
        <v>4368.62289238337</v>
      </c>
      <c r="B66" s="51" t="n">
        <v>0</v>
      </c>
      <c r="C66" s="51" t="n">
        <v>0</v>
      </c>
      <c r="D66" s="51" t="n">
        <v>4393.98916998847</v>
      </c>
      <c r="E66" s="51" t="n">
        <v>2370.62698825302</v>
      </c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14000.212482152</v>
      </c>
      <c r="M66" s="52"/>
      <c r="N66" s="52"/>
      <c r="O66" s="53" t="n">
        <v>1.1</v>
      </c>
      <c r="P66" s="53" t="n">
        <v>110</v>
      </c>
      <c r="Q66" s="54" t="n">
        <v>18394.2016521405</v>
      </c>
      <c r="R66" s="54" t="n">
        <v>-2370.62698825302</v>
      </c>
      <c r="S66" s="54" t="n">
        <v>0</v>
      </c>
      <c r="T66" s="54" t="n">
        <v>-2023.36218173546</v>
      </c>
      <c r="U66" s="54" t="n">
        <v>-4368.62289238337</v>
      </c>
      <c r="V66" s="54" t="n">
        <v>0</v>
      </c>
      <c r="W66" s="54" t="n">
        <v>0</v>
      </c>
      <c r="X66" s="54" t="n">
        <v>14000.212482152</v>
      </c>
      <c r="Y66" s="55" t="s">
        <v>54</v>
      </c>
      <c r="Z66" s="56" t="n">
        <v>22762.8245445239</v>
      </c>
      <c r="AA66" s="57" t="n">
        <v>0.238879036616256</v>
      </c>
      <c r="AB66" s="57" t="n">
        <v>0.128879036616256</v>
      </c>
      <c r="AC66" s="57" t="n">
        <v>0.384952756861621</v>
      </c>
      <c r="AD66" s="58" t="n">
        <v>0.10414467605354</v>
      </c>
      <c r="AE66" s="59" t="n">
        <v>0</v>
      </c>
      <c r="AF66" s="59" t="n">
        <v>0</v>
      </c>
      <c r="AG66" s="59" t="n">
        <v>0.0888888888888889</v>
      </c>
      <c r="AH66" s="59" t="n">
        <v>0.191919191919192</v>
      </c>
      <c r="AI66" s="59" t="n">
        <v>0.384952756861621</v>
      </c>
      <c r="AJ66" s="59"/>
      <c r="AK66" s="60" t="n">
        <v>0</v>
      </c>
      <c r="AL66" s="61" t="n">
        <v>0.345000000000009</v>
      </c>
      <c r="AM66" s="61" t="n">
        <v>0.470707070707077</v>
      </c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</row>
    <row r="67" s="65" customFormat="true" ht="12.75" hidden="false" customHeight="true" outlineLevel="0" collapsed="false">
      <c r="A67" s="51" t="n">
        <v>4408.33764595049</v>
      </c>
      <c r="B67" s="51" t="n">
        <v>0</v>
      </c>
      <c r="C67" s="51" t="n">
        <v>0</v>
      </c>
      <c r="D67" s="51" t="n">
        <v>4451.68007517019</v>
      </c>
      <c r="E67" s="51" t="n">
        <v>2409.92369178259</v>
      </c>
      <c r="F67" s="51" t="n">
        <v>0</v>
      </c>
      <c r="G67" s="51" t="n">
        <v>0</v>
      </c>
      <c r="H67" s="51" t="n">
        <v>0</v>
      </c>
      <c r="I67" s="51" t="n">
        <v>0</v>
      </c>
      <c r="J67" s="51" t="n">
        <v>0</v>
      </c>
      <c r="K67" s="51" t="n">
        <v>0</v>
      </c>
      <c r="L67" s="51" t="n">
        <v>14109.7415919898</v>
      </c>
      <c r="M67" s="52"/>
      <c r="N67" s="52"/>
      <c r="O67" s="53" t="n">
        <v>1.11</v>
      </c>
      <c r="P67" s="53" t="n">
        <v>111</v>
      </c>
      <c r="Q67" s="54" t="n">
        <v>18561.42166716</v>
      </c>
      <c r="R67" s="54" t="n">
        <v>-2409.92369178259</v>
      </c>
      <c r="S67" s="54" t="n">
        <v>0</v>
      </c>
      <c r="T67" s="54" t="n">
        <v>-2041.7563833876</v>
      </c>
      <c r="U67" s="54" t="n">
        <v>-4408.33764595049</v>
      </c>
      <c r="V67" s="54" t="n">
        <v>0</v>
      </c>
      <c r="W67" s="54" t="n">
        <v>0</v>
      </c>
      <c r="X67" s="54" t="n">
        <v>14109.7415919898</v>
      </c>
      <c r="Y67" s="55" t="s">
        <v>54</v>
      </c>
      <c r="Z67" s="56" t="n">
        <v>22969.7593131105</v>
      </c>
      <c r="AA67" s="57" t="n">
        <v>0.239835081331425</v>
      </c>
      <c r="AB67" s="57" t="n">
        <v>0.129835081331425</v>
      </c>
      <c r="AC67" s="57" t="n">
        <v>0.385725318247616</v>
      </c>
      <c r="AD67" s="58" t="n">
        <v>0.104917237439536</v>
      </c>
      <c r="AE67" s="59" t="n">
        <v>0</v>
      </c>
      <c r="AF67" s="59" t="n">
        <v>0</v>
      </c>
      <c r="AG67" s="59" t="n">
        <v>0.0888888888888889</v>
      </c>
      <c r="AH67" s="59" t="n">
        <v>0.191919191919192</v>
      </c>
      <c r="AI67" s="59" t="n">
        <v>0.385725318247616</v>
      </c>
      <c r="AJ67" s="59"/>
      <c r="AK67" s="60" t="n">
        <v>0</v>
      </c>
      <c r="AL67" s="61" t="n">
        <v>0.344999999999998</v>
      </c>
      <c r="AM67" s="61" t="n">
        <v>0.470707070707068</v>
      </c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</row>
    <row r="68" s="68" customFormat="true" ht="12.75" hidden="false" customHeight="true" outlineLevel="0" collapsed="false">
      <c r="A68" s="66" t="n">
        <v>4448.05239951761</v>
      </c>
      <c r="B68" s="66" t="n">
        <v>0</v>
      </c>
      <c r="C68" s="66" t="n">
        <v>0</v>
      </c>
      <c r="D68" s="66" t="n">
        <v>4509.3709803519</v>
      </c>
      <c r="E68" s="66" t="n">
        <v>2449.22039531216</v>
      </c>
      <c r="F68" s="66" t="n">
        <v>0</v>
      </c>
      <c r="G68" s="66" t="n">
        <v>0</v>
      </c>
      <c r="H68" s="66" t="n">
        <v>0</v>
      </c>
      <c r="I68" s="67" t="n">
        <v>0</v>
      </c>
      <c r="J68" s="67" t="n">
        <v>0</v>
      </c>
      <c r="K68" s="67" t="n">
        <v>0</v>
      </c>
      <c r="L68" s="67" t="n">
        <v>14219.2707018275</v>
      </c>
      <c r="M68" s="52"/>
      <c r="N68" s="52"/>
      <c r="O68" s="53" t="n">
        <v>1.12</v>
      </c>
      <c r="P68" s="53" t="n">
        <v>112</v>
      </c>
      <c r="Q68" s="54" t="n">
        <v>18728.6416821794</v>
      </c>
      <c r="R68" s="54" t="n">
        <v>-2449.22039531216</v>
      </c>
      <c r="S68" s="54" t="n">
        <v>0</v>
      </c>
      <c r="T68" s="54" t="n">
        <v>-2060.15058503974</v>
      </c>
      <c r="U68" s="54" t="n">
        <v>-4448.05239951761</v>
      </c>
      <c r="V68" s="54" t="n">
        <v>0</v>
      </c>
      <c r="W68" s="54" t="n">
        <v>0</v>
      </c>
      <c r="X68" s="54" t="n">
        <v>14219.2707018275</v>
      </c>
      <c r="Y68" s="55" t="s">
        <v>54</v>
      </c>
      <c r="Z68" s="56" t="n">
        <v>23176.694081697</v>
      </c>
      <c r="AA68" s="57" t="n">
        <v>0.240774053819537</v>
      </c>
      <c r="AB68" s="57" t="n">
        <v>0.130774053819537</v>
      </c>
      <c r="AC68" s="57" t="n">
        <v>0.386484083894576</v>
      </c>
      <c r="AD68" s="58" t="n">
        <v>0.105676003086495</v>
      </c>
      <c r="AE68" s="59" t="n">
        <v>0</v>
      </c>
      <c r="AF68" s="59" t="n">
        <v>0</v>
      </c>
      <c r="AG68" s="59" t="n">
        <v>0.0888888888888889</v>
      </c>
      <c r="AH68" s="59" t="n">
        <v>0.191919191919192</v>
      </c>
      <c r="AI68" s="59" t="n">
        <v>0.386484083894576</v>
      </c>
      <c r="AJ68" s="59"/>
      <c r="AK68" s="60" t="n">
        <v>0</v>
      </c>
      <c r="AL68" s="61" t="n">
        <v>0.344999999999991</v>
      </c>
      <c r="AM68" s="61" t="n">
        <v>0.470707070707078</v>
      </c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</row>
    <row r="69" s="65" customFormat="true" ht="12.75" hidden="false" customHeight="true" outlineLevel="0" collapsed="false">
      <c r="A69" s="51" t="n">
        <v>4487.76715308474</v>
      </c>
      <c r="B69" s="51" t="n">
        <v>0</v>
      </c>
      <c r="C69" s="51" t="n">
        <v>0</v>
      </c>
      <c r="D69" s="51" t="n">
        <v>4567.06188553362</v>
      </c>
      <c r="E69" s="51" t="n">
        <v>2488.51709884174</v>
      </c>
      <c r="F69" s="51" t="n">
        <v>0</v>
      </c>
      <c r="G69" s="51" t="n">
        <v>0</v>
      </c>
      <c r="H69" s="51" t="n">
        <v>0</v>
      </c>
      <c r="I69" s="51" t="n">
        <v>0</v>
      </c>
      <c r="J69" s="51" t="n">
        <v>0</v>
      </c>
      <c r="K69" s="51" t="n">
        <v>0</v>
      </c>
      <c r="L69" s="51" t="n">
        <v>14328.7998116653</v>
      </c>
      <c r="M69" s="52"/>
      <c r="N69" s="52"/>
      <c r="O69" s="53" t="n">
        <v>1.13</v>
      </c>
      <c r="P69" s="53" t="n">
        <v>113</v>
      </c>
      <c r="Q69" s="54" t="n">
        <v>18895.8616971989</v>
      </c>
      <c r="R69" s="54" t="n">
        <v>-2488.51709884174</v>
      </c>
      <c r="S69" s="54" t="n">
        <v>0</v>
      </c>
      <c r="T69" s="54" t="n">
        <v>-2078.54478669188</v>
      </c>
      <c r="U69" s="54" t="n">
        <v>-4487.76715308474</v>
      </c>
      <c r="V69" s="54" t="n">
        <v>0</v>
      </c>
      <c r="W69" s="54" t="n">
        <v>0</v>
      </c>
      <c r="X69" s="54" t="n">
        <v>14328.7998116653</v>
      </c>
      <c r="Y69" s="55" t="s">
        <v>54</v>
      </c>
      <c r="Z69" s="56" t="n">
        <v>23383.6288502836</v>
      </c>
      <c r="AA69" s="57" t="n">
        <v>0.241696407325559</v>
      </c>
      <c r="AB69" s="57" t="n">
        <v>0.131696407325559</v>
      </c>
      <c r="AC69" s="57" t="n">
        <v>0.387229420061058</v>
      </c>
      <c r="AD69" s="58" t="n">
        <v>0.106421339252977</v>
      </c>
      <c r="AE69" s="59" t="n">
        <v>0</v>
      </c>
      <c r="AF69" s="59" t="n">
        <v>0</v>
      </c>
      <c r="AG69" s="59" t="n">
        <v>0.0888888888888889</v>
      </c>
      <c r="AH69" s="59" t="n">
        <v>0.191919191919192</v>
      </c>
      <c r="AI69" s="59" t="n">
        <v>0.387229420061058</v>
      </c>
      <c r="AJ69" s="59"/>
      <c r="AK69" s="60" t="n">
        <v>0</v>
      </c>
      <c r="AL69" s="61" t="n">
        <v>0.344999999999998</v>
      </c>
      <c r="AM69" s="61" t="n">
        <v>0.47070707070706</v>
      </c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</row>
    <row r="70" s="65" customFormat="true" ht="12.75" hidden="false" customHeight="true" outlineLevel="0" collapsed="false">
      <c r="A70" s="51" t="n">
        <v>4527.48190665186</v>
      </c>
      <c r="B70" s="51" t="n">
        <v>0</v>
      </c>
      <c r="C70" s="51" t="n">
        <v>0</v>
      </c>
      <c r="D70" s="51" t="n">
        <v>4624.75279071533</v>
      </c>
      <c r="E70" s="51" t="n">
        <v>2527.81380237131</v>
      </c>
      <c r="F70" s="51" t="n">
        <v>0</v>
      </c>
      <c r="G70" s="51" t="n">
        <v>0</v>
      </c>
      <c r="H70" s="51" t="n">
        <v>0</v>
      </c>
      <c r="I70" s="51" t="n">
        <v>0</v>
      </c>
      <c r="J70" s="51" t="n">
        <v>0</v>
      </c>
      <c r="K70" s="51" t="n">
        <v>0</v>
      </c>
      <c r="L70" s="51" t="n">
        <v>14438.328921503</v>
      </c>
      <c r="M70" s="52"/>
      <c r="N70" s="52"/>
      <c r="O70" s="53" t="n">
        <v>1.14</v>
      </c>
      <c r="P70" s="53" t="n">
        <v>114</v>
      </c>
      <c r="Q70" s="54" t="n">
        <v>19063.0817122183</v>
      </c>
      <c r="R70" s="54" t="n">
        <v>-2527.81380237131</v>
      </c>
      <c r="S70" s="54" t="n">
        <v>0</v>
      </c>
      <c r="T70" s="54" t="n">
        <v>-2096.93898834402</v>
      </c>
      <c r="U70" s="54" t="n">
        <v>-4527.48190665186</v>
      </c>
      <c r="V70" s="54" t="n">
        <v>0</v>
      </c>
      <c r="W70" s="54" t="n">
        <v>0</v>
      </c>
      <c r="X70" s="54" t="n">
        <v>14438.328921503</v>
      </c>
      <c r="Y70" s="55" t="s">
        <v>54</v>
      </c>
      <c r="Z70" s="56" t="n">
        <v>23590.5636188702</v>
      </c>
      <c r="AA70" s="57" t="n">
        <v>0.242602579191125</v>
      </c>
      <c r="AB70" s="57" t="n">
        <v>0.132602579191125</v>
      </c>
      <c r="AC70" s="57" t="n">
        <v>0.387961680154444</v>
      </c>
      <c r="AD70" s="58" t="n">
        <v>0.107153599346363</v>
      </c>
      <c r="AE70" s="59" t="n">
        <v>0</v>
      </c>
      <c r="AF70" s="59" t="n">
        <v>0</v>
      </c>
      <c r="AG70" s="59" t="n">
        <v>0.0888888888888889</v>
      </c>
      <c r="AH70" s="59" t="n">
        <v>0.191919191919192</v>
      </c>
      <c r="AI70" s="59" t="n">
        <v>0.387961680154444</v>
      </c>
      <c r="AJ70" s="59"/>
      <c r="AK70" s="60" t="n">
        <v>0</v>
      </c>
      <c r="AL70" s="61" t="n">
        <v>0.345000000000009</v>
      </c>
      <c r="AM70" s="61" t="n">
        <v>0.470707070707068</v>
      </c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</row>
    <row r="71" s="65" customFormat="true" ht="12.75" hidden="false" customHeight="true" outlineLevel="0" collapsed="false">
      <c r="A71" s="51" t="n">
        <v>4567.19666021898</v>
      </c>
      <c r="B71" s="51" t="n">
        <v>0</v>
      </c>
      <c r="C71" s="51" t="n">
        <v>0</v>
      </c>
      <c r="D71" s="51" t="n">
        <v>4682.44369589704</v>
      </c>
      <c r="E71" s="51" t="n">
        <v>2567.11050590088</v>
      </c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14547.8580313408</v>
      </c>
      <c r="M71" s="52"/>
      <c r="N71" s="52"/>
      <c r="O71" s="53" t="n">
        <v>1.15</v>
      </c>
      <c r="P71" s="53" t="n">
        <v>115</v>
      </c>
      <c r="Q71" s="54" t="n">
        <v>19230.3017272378</v>
      </c>
      <c r="R71" s="54" t="n">
        <v>-2567.11050590088</v>
      </c>
      <c r="S71" s="54" t="n">
        <v>0</v>
      </c>
      <c r="T71" s="54" t="n">
        <v>-2115.33318999616</v>
      </c>
      <c r="U71" s="54" t="n">
        <v>-4567.19666021898</v>
      </c>
      <c r="V71" s="54" t="n">
        <v>0</v>
      </c>
      <c r="W71" s="54" t="n">
        <v>0</v>
      </c>
      <c r="X71" s="54" t="n">
        <v>14547.8580313408</v>
      </c>
      <c r="Y71" s="55" t="s">
        <v>54</v>
      </c>
      <c r="Z71" s="56" t="n">
        <v>23797.4983874568</v>
      </c>
      <c r="AA71" s="57" t="n">
        <v>0.243492991545984</v>
      </c>
      <c r="AB71" s="57" t="n">
        <v>0.133492991545984</v>
      </c>
      <c r="AC71" s="57" t="n">
        <v>0.388681205289684</v>
      </c>
      <c r="AD71" s="58" t="n">
        <v>0.107873124481603</v>
      </c>
      <c r="AE71" s="59" t="n">
        <v>0</v>
      </c>
      <c r="AF71" s="59" t="n">
        <v>0</v>
      </c>
      <c r="AG71" s="59" t="n">
        <v>0.0888888888888889</v>
      </c>
      <c r="AH71" s="59" t="n">
        <v>0.191919191919192</v>
      </c>
      <c r="AI71" s="59" t="n">
        <v>0.388681205289684</v>
      </c>
      <c r="AJ71" s="59"/>
      <c r="AK71" s="60" t="n">
        <v>0</v>
      </c>
      <c r="AL71" s="61" t="n">
        <v>0.344999999999998</v>
      </c>
      <c r="AM71" s="61" t="n">
        <v>0.470707070707068</v>
      </c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</row>
    <row r="72" s="65" customFormat="true" ht="12.75" hidden="false" customHeight="true" outlineLevel="0" collapsed="false">
      <c r="A72" s="51" t="n">
        <v>4606.9114137861</v>
      </c>
      <c r="B72" s="51" t="n">
        <v>0</v>
      </c>
      <c r="C72" s="51" t="n">
        <v>0</v>
      </c>
      <c r="D72" s="51" t="n">
        <v>4740.13460107876</v>
      </c>
      <c r="E72" s="51" t="n">
        <v>2606.40720943046</v>
      </c>
      <c r="F72" s="51" t="n">
        <v>0</v>
      </c>
      <c r="G72" s="51" t="n">
        <v>0</v>
      </c>
      <c r="H72" s="51" t="n">
        <v>0</v>
      </c>
      <c r="I72" s="51" t="n">
        <v>0</v>
      </c>
      <c r="J72" s="51" t="n">
        <v>0</v>
      </c>
      <c r="K72" s="51" t="n">
        <v>0</v>
      </c>
      <c r="L72" s="51" t="n">
        <v>14657.3871411785</v>
      </c>
      <c r="M72" s="52"/>
      <c r="N72" s="52"/>
      <c r="O72" s="53" t="n">
        <v>1.16</v>
      </c>
      <c r="P72" s="53" t="n">
        <v>116</v>
      </c>
      <c r="Q72" s="54" t="n">
        <v>19397.5217422573</v>
      </c>
      <c r="R72" s="54" t="n">
        <v>-2606.40720943046</v>
      </c>
      <c r="S72" s="54" t="n">
        <v>0</v>
      </c>
      <c r="T72" s="54" t="n">
        <v>-2133.7273916483</v>
      </c>
      <c r="U72" s="54" t="n">
        <v>-4606.9114137861</v>
      </c>
      <c r="V72" s="54" t="n">
        <v>0</v>
      </c>
      <c r="W72" s="54" t="n">
        <v>0</v>
      </c>
      <c r="X72" s="54" t="n">
        <v>14657.3871411785</v>
      </c>
      <c r="Y72" s="55" t="s">
        <v>54</v>
      </c>
      <c r="Z72" s="56" t="n">
        <v>24004.4331560434</v>
      </c>
      <c r="AA72" s="57" t="n">
        <v>0.244368051963691</v>
      </c>
      <c r="AB72" s="57" t="n">
        <v>0.134368051963691</v>
      </c>
      <c r="AC72" s="57" t="n">
        <v>0.389388324819144</v>
      </c>
      <c r="AD72" s="58" t="n">
        <v>0.108580244011064</v>
      </c>
      <c r="AE72" s="59" t="n">
        <v>0</v>
      </c>
      <c r="AF72" s="59" t="n">
        <v>0</v>
      </c>
      <c r="AG72" s="59" t="n">
        <v>0.0888888888888889</v>
      </c>
      <c r="AH72" s="59" t="n">
        <v>0.191919191919192</v>
      </c>
      <c r="AI72" s="59" t="n">
        <v>0.389388324819145</v>
      </c>
      <c r="AJ72" s="59"/>
      <c r="AK72" s="60" t="n">
        <v>0</v>
      </c>
      <c r="AL72" s="61" t="n">
        <v>0.344999999999998</v>
      </c>
      <c r="AM72" s="61" t="n">
        <v>0.470707070707077</v>
      </c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</row>
    <row r="73" s="65" customFormat="true" ht="12.75" hidden="false" customHeight="true" outlineLevel="0" collapsed="false">
      <c r="A73" s="51" t="n">
        <v>4646.62616735322</v>
      </c>
      <c r="B73" s="51" t="n">
        <v>0</v>
      </c>
      <c r="C73" s="51" t="n">
        <v>0</v>
      </c>
      <c r="D73" s="51" t="n">
        <v>4797.82550626047</v>
      </c>
      <c r="E73" s="51" t="n">
        <v>2645.70391296003</v>
      </c>
      <c r="F73" s="51" t="n">
        <v>0</v>
      </c>
      <c r="G73" s="51" t="n">
        <v>0</v>
      </c>
      <c r="H73" s="51" t="n">
        <v>0</v>
      </c>
      <c r="I73" s="51" t="n">
        <v>0</v>
      </c>
      <c r="J73" s="51" t="n">
        <v>0</v>
      </c>
      <c r="K73" s="51" t="n">
        <v>0</v>
      </c>
      <c r="L73" s="51" t="n">
        <v>14766.9162510163</v>
      </c>
      <c r="M73" s="52"/>
      <c r="N73" s="52"/>
      <c r="O73" s="53" t="n">
        <v>1.17</v>
      </c>
      <c r="P73" s="53" t="n">
        <v>117</v>
      </c>
      <c r="Q73" s="54" t="n">
        <v>19564.7417572767</v>
      </c>
      <c r="R73" s="54" t="n">
        <v>-2645.70391296003</v>
      </c>
      <c r="S73" s="54" t="n">
        <v>0</v>
      </c>
      <c r="T73" s="54" t="n">
        <v>-2152.12159330044</v>
      </c>
      <c r="U73" s="54" t="n">
        <v>-4646.62616735322</v>
      </c>
      <c r="V73" s="54" t="n">
        <v>0</v>
      </c>
      <c r="W73" s="54" t="n">
        <v>0</v>
      </c>
      <c r="X73" s="54" t="n">
        <v>14766.9162510163</v>
      </c>
      <c r="Y73" s="55" t="s">
        <v>54</v>
      </c>
      <c r="Z73" s="56" t="n">
        <v>24211.3679246299</v>
      </c>
      <c r="AA73" s="57" t="n">
        <v>0.24522815408366</v>
      </c>
      <c r="AB73" s="57" t="n">
        <v>0.13522815408366</v>
      </c>
      <c r="AC73" s="57" t="n">
        <v>0.390083356835281</v>
      </c>
      <c r="AD73" s="58" t="n">
        <v>0.1092752760272</v>
      </c>
      <c r="AE73" s="59" t="n">
        <v>0</v>
      </c>
      <c r="AF73" s="59" t="n">
        <v>0</v>
      </c>
      <c r="AG73" s="59" t="n">
        <v>0.0888888888888889</v>
      </c>
      <c r="AH73" s="59" t="n">
        <v>0.191919191919192</v>
      </c>
      <c r="AI73" s="59" t="n">
        <v>0.390083356835281</v>
      </c>
      <c r="AJ73" s="59"/>
      <c r="AK73" s="60" t="n">
        <v>0</v>
      </c>
      <c r="AL73" s="61" t="n">
        <v>0.344999999999998</v>
      </c>
      <c r="AM73" s="61" t="n">
        <v>0.470707070707068</v>
      </c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</row>
    <row r="74" s="65" customFormat="true" ht="12.75" hidden="false" customHeight="true" outlineLevel="0" collapsed="false">
      <c r="A74" s="51" t="n">
        <v>4686.34092092034</v>
      </c>
      <c r="B74" s="51" t="n">
        <v>0</v>
      </c>
      <c r="C74" s="51" t="n">
        <v>0</v>
      </c>
      <c r="D74" s="51" t="n">
        <v>4855.51641144218</v>
      </c>
      <c r="E74" s="51" t="n">
        <v>2685.0006164896</v>
      </c>
      <c r="F74" s="51" t="n">
        <v>0</v>
      </c>
      <c r="G74" s="51" t="n">
        <v>0</v>
      </c>
      <c r="H74" s="51" t="n">
        <v>0</v>
      </c>
      <c r="I74" s="51" t="n">
        <v>0</v>
      </c>
      <c r="J74" s="51" t="n">
        <v>0</v>
      </c>
      <c r="K74" s="51" t="n">
        <v>0</v>
      </c>
      <c r="L74" s="51" t="n">
        <v>14876.445360854</v>
      </c>
      <c r="M74" s="52"/>
      <c r="N74" s="52"/>
      <c r="O74" s="53" t="n">
        <v>1.18</v>
      </c>
      <c r="P74" s="53" t="n">
        <v>118</v>
      </c>
      <c r="Q74" s="54" t="n">
        <v>19731.9617722962</v>
      </c>
      <c r="R74" s="54" t="n">
        <v>-2685.0006164896</v>
      </c>
      <c r="S74" s="54" t="n">
        <v>0</v>
      </c>
      <c r="T74" s="54" t="n">
        <v>-2170.51579495258</v>
      </c>
      <c r="U74" s="54" t="n">
        <v>-4686.34092092034</v>
      </c>
      <c r="V74" s="54" t="n">
        <v>0</v>
      </c>
      <c r="W74" s="54" t="n">
        <v>0</v>
      </c>
      <c r="X74" s="54" t="n">
        <v>14876.445360854</v>
      </c>
      <c r="Y74" s="55" t="s">
        <v>54</v>
      </c>
      <c r="Z74" s="56" t="n">
        <v>24418.3026932165</v>
      </c>
      <c r="AA74" s="57" t="n">
        <v>0.246073678201595</v>
      </c>
      <c r="AB74" s="57" t="n">
        <v>0.136073678201595</v>
      </c>
      <c r="AC74" s="57" t="n">
        <v>0.390766608647753</v>
      </c>
      <c r="AD74" s="58" t="n">
        <v>0.109958527839673</v>
      </c>
      <c r="AE74" s="59" t="n">
        <v>0</v>
      </c>
      <c r="AF74" s="59" t="n">
        <v>0</v>
      </c>
      <c r="AG74" s="59" t="n">
        <v>0.0888888888888889</v>
      </c>
      <c r="AH74" s="59" t="n">
        <v>0.191919191919192</v>
      </c>
      <c r="AI74" s="59" t="n">
        <v>0.390766608647753</v>
      </c>
      <c r="AJ74" s="59"/>
      <c r="AK74" s="60" t="n">
        <v>0</v>
      </c>
      <c r="AL74" s="61" t="n">
        <v>0.345000000000002</v>
      </c>
      <c r="AM74" s="61" t="n">
        <v>0.470707070707069</v>
      </c>
      <c r="AN74" s="62"/>
      <c r="AO74" s="62"/>
      <c r="AP74" s="62"/>
      <c r="AQ74" s="62"/>
      <c r="AR74" s="62"/>
      <c r="AS74" s="62"/>
      <c r="AT74" s="62"/>
      <c r="AU74" s="62"/>
      <c r="AV74" s="62"/>
      <c r="AW74" s="62"/>
      <c r="AX74" s="62"/>
      <c r="AY74" s="62"/>
      <c r="AZ74" s="62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</row>
    <row r="75" s="65" customFormat="true" ht="12.75" hidden="false" customHeight="true" outlineLevel="0" collapsed="false">
      <c r="A75" s="51" t="n">
        <v>4726.05567448746</v>
      </c>
      <c r="B75" s="51" t="n">
        <v>0</v>
      </c>
      <c r="C75" s="51" t="n">
        <v>0</v>
      </c>
      <c r="D75" s="51" t="n">
        <v>4913.2073166239</v>
      </c>
      <c r="E75" s="51" t="n">
        <v>2724.29732001918</v>
      </c>
      <c r="F75" s="51" t="n">
        <v>0</v>
      </c>
      <c r="G75" s="51" t="n">
        <v>0</v>
      </c>
      <c r="H75" s="51" t="n">
        <v>0</v>
      </c>
      <c r="I75" s="51" t="n">
        <v>0</v>
      </c>
      <c r="J75" s="51" t="n">
        <v>0</v>
      </c>
      <c r="K75" s="51" t="n">
        <v>0</v>
      </c>
      <c r="L75" s="51" t="n">
        <v>14985.9744706917</v>
      </c>
      <c r="M75" s="52"/>
      <c r="N75" s="52"/>
      <c r="O75" s="53" t="n">
        <v>1.19</v>
      </c>
      <c r="P75" s="53" t="n">
        <v>119</v>
      </c>
      <c r="Q75" s="54" t="n">
        <v>19899.1817873156</v>
      </c>
      <c r="R75" s="54" t="n">
        <v>-2724.29732001918</v>
      </c>
      <c r="S75" s="54" t="n">
        <v>0</v>
      </c>
      <c r="T75" s="54" t="n">
        <v>-2188.90999660472</v>
      </c>
      <c r="U75" s="54" t="n">
        <v>-4726.05567448746</v>
      </c>
      <c r="V75" s="54" t="n">
        <v>0</v>
      </c>
      <c r="W75" s="54" t="n">
        <v>0</v>
      </c>
      <c r="X75" s="54" t="n">
        <v>14985.9744706917</v>
      </c>
      <c r="Y75" s="55" t="s">
        <v>54</v>
      </c>
      <c r="Z75" s="56" t="n">
        <v>24625.2374618031</v>
      </c>
      <c r="AA75" s="57" t="n">
        <v>0.246904991830153</v>
      </c>
      <c r="AB75" s="57" t="n">
        <v>0.136904991830153</v>
      </c>
      <c r="AC75" s="57" t="n">
        <v>0.391438377236487</v>
      </c>
      <c r="AD75" s="58" t="n">
        <v>0.110630296428406</v>
      </c>
      <c r="AE75" s="59" t="n">
        <v>0</v>
      </c>
      <c r="AF75" s="59" t="n">
        <v>0</v>
      </c>
      <c r="AG75" s="59" t="n">
        <v>0.0888888888888889</v>
      </c>
      <c r="AH75" s="59" t="n">
        <v>0.191919191919192</v>
      </c>
      <c r="AI75" s="59" t="n">
        <v>0.391438377236487</v>
      </c>
      <c r="AJ75" s="59"/>
      <c r="AK75" s="60" t="n">
        <v>0</v>
      </c>
      <c r="AL75" s="61" t="n">
        <v>0.344999999999998</v>
      </c>
      <c r="AM75" s="61" t="n">
        <v>0.470707070707077</v>
      </c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</row>
    <row r="76" s="65" customFormat="true" ht="12.75" hidden="false" customHeight="true" outlineLevel="0" collapsed="false">
      <c r="A76" s="51" t="n">
        <v>4765.77042805459</v>
      </c>
      <c r="B76" s="51" t="n">
        <v>0</v>
      </c>
      <c r="C76" s="51" t="n">
        <v>0</v>
      </c>
      <c r="D76" s="51" t="n">
        <v>4970.89822180561</v>
      </c>
      <c r="E76" s="51" t="n">
        <v>2763.59402354875</v>
      </c>
      <c r="F76" s="51" t="n">
        <v>0</v>
      </c>
      <c r="G76" s="51" t="n">
        <v>0</v>
      </c>
      <c r="H76" s="51" t="n">
        <v>0</v>
      </c>
      <c r="I76" s="51" t="n">
        <v>0</v>
      </c>
      <c r="J76" s="51" t="n">
        <v>0</v>
      </c>
      <c r="K76" s="51" t="n">
        <v>0</v>
      </c>
      <c r="L76" s="51" t="n">
        <v>15095.5035805295</v>
      </c>
      <c r="M76" s="52"/>
      <c r="N76" s="52"/>
      <c r="O76" s="53" t="n">
        <v>1.2</v>
      </c>
      <c r="P76" s="53" t="n">
        <v>120</v>
      </c>
      <c r="Q76" s="54" t="n">
        <v>20066.4018023351</v>
      </c>
      <c r="R76" s="54" t="n">
        <v>-2763.59402354875</v>
      </c>
      <c r="S76" s="54" t="n">
        <v>0</v>
      </c>
      <c r="T76" s="54" t="n">
        <v>-2207.30419825686</v>
      </c>
      <c r="U76" s="54" t="n">
        <v>-4765.77042805459</v>
      </c>
      <c r="V76" s="54" t="n">
        <v>0</v>
      </c>
      <c r="W76" s="54" t="n">
        <v>0</v>
      </c>
      <c r="X76" s="54" t="n">
        <v>15095.5035805295</v>
      </c>
      <c r="Y76" s="55" t="s">
        <v>54</v>
      </c>
      <c r="Z76" s="56" t="n">
        <v>24832.1722303897</v>
      </c>
      <c r="AA76" s="57" t="n">
        <v>0.247722450231568</v>
      </c>
      <c r="AB76" s="57" t="n">
        <v>0.137722450231568</v>
      </c>
      <c r="AC76" s="57" t="n">
        <v>0.392098949682075</v>
      </c>
      <c r="AD76" s="58" t="n">
        <v>0.111290868873995</v>
      </c>
      <c r="AE76" s="59" t="n">
        <v>0</v>
      </c>
      <c r="AF76" s="59" t="n">
        <v>0</v>
      </c>
      <c r="AG76" s="59" t="n">
        <v>0.0888888888888889</v>
      </c>
      <c r="AH76" s="59" t="n">
        <v>0.191919191919192</v>
      </c>
      <c r="AI76" s="59" t="n">
        <v>0.392098949682075</v>
      </c>
      <c r="AJ76" s="59"/>
      <c r="AK76" s="60" t="n">
        <v>0</v>
      </c>
      <c r="AL76" s="61" t="n">
        <v>0.344999999999998</v>
      </c>
      <c r="AM76" s="61" t="n">
        <v>0.470707070707077</v>
      </c>
      <c r="AN76" s="62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</row>
    <row r="77" s="65" customFormat="true" ht="12.75" hidden="false" customHeight="true" outlineLevel="0" collapsed="false">
      <c r="A77" s="51" t="n">
        <v>4805.48518162171</v>
      </c>
      <c r="B77" s="51" t="n">
        <v>0</v>
      </c>
      <c r="C77" s="51" t="n">
        <v>0</v>
      </c>
      <c r="D77" s="51" t="n">
        <v>5028.58912698732</v>
      </c>
      <c r="E77" s="51" t="n">
        <v>2802.89072707832</v>
      </c>
      <c r="F77" s="51" t="n">
        <v>0</v>
      </c>
      <c r="G77" s="51" t="n">
        <v>0</v>
      </c>
      <c r="H77" s="51" t="n">
        <v>0</v>
      </c>
      <c r="I77" s="51" t="n">
        <v>0</v>
      </c>
      <c r="J77" s="51" t="n">
        <v>0</v>
      </c>
      <c r="K77" s="51" t="n">
        <v>0</v>
      </c>
      <c r="L77" s="51" t="n">
        <v>15205.0326903672</v>
      </c>
      <c r="M77" s="52"/>
      <c r="N77" s="52"/>
      <c r="O77" s="53" t="n">
        <v>1.21</v>
      </c>
      <c r="P77" s="53" t="n">
        <v>121</v>
      </c>
      <c r="Q77" s="54" t="n">
        <v>20233.6218173546</v>
      </c>
      <c r="R77" s="54" t="n">
        <v>-2802.89072707832</v>
      </c>
      <c r="S77" s="54" t="n">
        <v>0</v>
      </c>
      <c r="T77" s="54" t="n">
        <v>-2225.698399909</v>
      </c>
      <c r="U77" s="54" t="n">
        <v>-4805.48518162171</v>
      </c>
      <c r="V77" s="54" t="n">
        <v>0</v>
      </c>
      <c r="W77" s="54" t="n">
        <v>0</v>
      </c>
      <c r="X77" s="54" t="n">
        <v>15205.0326903672</v>
      </c>
      <c r="Y77" s="55" t="s">
        <v>54</v>
      </c>
      <c r="Z77" s="56" t="n">
        <v>25039.1069989763</v>
      </c>
      <c r="AA77" s="57" t="n">
        <v>0.248526396923869</v>
      </c>
      <c r="AB77" s="57" t="n">
        <v>0.138526396923869</v>
      </c>
      <c r="AC77" s="57" t="n">
        <v>0.392748603574844</v>
      </c>
      <c r="AD77" s="58" t="n">
        <v>0.111940522766763</v>
      </c>
      <c r="AE77" s="59" t="n">
        <v>0</v>
      </c>
      <c r="AF77" s="59" t="n">
        <v>0</v>
      </c>
      <c r="AG77" s="59" t="n">
        <v>0.0888888888888889</v>
      </c>
      <c r="AH77" s="59" t="n">
        <v>0.191919191919192</v>
      </c>
      <c r="AI77" s="59" t="n">
        <v>0.392748603574844</v>
      </c>
      <c r="AJ77" s="59"/>
      <c r="AK77" s="60" t="n">
        <v>0</v>
      </c>
      <c r="AL77" s="61" t="n">
        <v>0.345000000000009</v>
      </c>
      <c r="AM77" s="61" t="n">
        <v>0.470707070707068</v>
      </c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</row>
    <row r="78" s="65" customFormat="true" ht="12.75" hidden="false" customHeight="true" outlineLevel="0" collapsed="false">
      <c r="A78" s="51" t="n">
        <v>4845.19993518883</v>
      </c>
      <c r="B78" s="51" t="n">
        <v>0</v>
      </c>
      <c r="C78" s="51" t="n">
        <v>0</v>
      </c>
      <c r="D78" s="51" t="n">
        <v>5086.28003216904</v>
      </c>
      <c r="E78" s="51" t="n">
        <v>2842.18743060789</v>
      </c>
      <c r="F78" s="51" t="n">
        <v>0</v>
      </c>
      <c r="G78" s="51" t="n">
        <v>0</v>
      </c>
      <c r="H78" s="51" t="n">
        <v>0</v>
      </c>
      <c r="I78" s="51" t="n">
        <v>0</v>
      </c>
      <c r="J78" s="51" t="n">
        <v>0</v>
      </c>
      <c r="K78" s="51" t="n">
        <v>0</v>
      </c>
      <c r="L78" s="51" t="n">
        <v>15314.561800205</v>
      </c>
      <c r="M78" s="52"/>
      <c r="N78" s="52"/>
      <c r="O78" s="53" t="n">
        <v>1.22</v>
      </c>
      <c r="P78" s="53" t="n">
        <v>122</v>
      </c>
      <c r="Q78" s="54" t="n">
        <v>20400.841832374</v>
      </c>
      <c r="R78" s="54" t="n">
        <v>-2842.18743060789</v>
      </c>
      <c r="S78" s="54" t="n">
        <v>0</v>
      </c>
      <c r="T78" s="54" t="n">
        <v>-2244.09260156114</v>
      </c>
      <c r="U78" s="54" t="n">
        <v>-4845.19993518883</v>
      </c>
      <c r="V78" s="54" t="n">
        <v>0</v>
      </c>
      <c r="W78" s="54" t="n">
        <v>0</v>
      </c>
      <c r="X78" s="54" t="n">
        <v>15314.561800205</v>
      </c>
      <c r="Y78" s="55" t="s">
        <v>54</v>
      </c>
      <c r="Z78" s="56" t="n">
        <v>25246.0417675628</v>
      </c>
      <c r="AA78" s="57" t="n">
        <v>0.249317164162198</v>
      </c>
      <c r="AB78" s="57" t="n">
        <v>0.139317164162198</v>
      </c>
      <c r="AC78" s="57" t="n">
        <v>0.393387607403797</v>
      </c>
      <c r="AD78" s="58" t="n">
        <v>0.112579526595716</v>
      </c>
      <c r="AE78" s="59" t="n">
        <v>0</v>
      </c>
      <c r="AF78" s="59" t="n">
        <v>0</v>
      </c>
      <c r="AG78" s="59" t="n">
        <v>0.0888888888888889</v>
      </c>
      <c r="AH78" s="59" t="n">
        <v>0.191919191919192</v>
      </c>
      <c r="AI78" s="59" t="n">
        <v>0.393387607403797</v>
      </c>
      <c r="AJ78" s="59"/>
      <c r="AK78" s="60" t="n">
        <v>0</v>
      </c>
      <c r="AL78" s="61" t="n">
        <v>0.344999999999998</v>
      </c>
      <c r="AM78" s="61" t="n">
        <v>0.47070707070706</v>
      </c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</row>
    <row r="79" s="65" customFormat="true" ht="12.75" hidden="false" customHeight="true" outlineLevel="0" collapsed="false">
      <c r="A79" s="51" t="n">
        <v>4884.91468875595</v>
      </c>
      <c r="B79" s="51" t="n">
        <v>0</v>
      </c>
      <c r="C79" s="51" t="n">
        <v>0</v>
      </c>
      <c r="D79" s="51" t="n">
        <v>5143.97093735075</v>
      </c>
      <c r="E79" s="51" t="n">
        <v>2881.48413413747</v>
      </c>
      <c r="F79" s="51" t="n">
        <v>0</v>
      </c>
      <c r="G79" s="51" t="n">
        <v>0</v>
      </c>
      <c r="H79" s="51" t="n">
        <v>0</v>
      </c>
      <c r="I79" s="51" t="n">
        <v>0</v>
      </c>
      <c r="J79" s="51" t="n">
        <v>0</v>
      </c>
      <c r="K79" s="51" t="n">
        <v>0</v>
      </c>
      <c r="L79" s="51" t="n">
        <v>15424.0909100427</v>
      </c>
      <c r="M79" s="52"/>
      <c r="N79" s="52"/>
      <c r="O79" s="53" t="n">
        <v>1.23</v>
      </c>
      <c r="P79" s="53" t="n">
        <v>123</v>
      </c>
      <c r="Q79" s="54" t="n">
        <v>20568.0618473935</v>
      </c>
      <c r="R79" s="54" t="n">
        <v>-2881.48413413747</v>
      </c>
      <c r="S79" s="54" t="n">
        <v>0</v>
      </c>
      <c r="T79" s="54" t="n">
        <v>-2262.48680321328</v>
      </c>
      <c r="U79" s="54" t="n">
        <v>-4884.91468875595</v>
      </c>
      <c r="V79" s="54" t="n">
        <v>0</v>
      </c>
      <c r="W79" s="54" t="n">
        <v>0</v>
      </c>
      <c r="X79" s="54" t="n">
        <v>15424.0909100427</v>
      </c>
      <c r="Y79" s="55" t="s">
        <v>54</v>
      </c>
      <c r="Z79" s="56" t="n">
        <v>25452.9765361494</v>
      </c>
      <c r="AA79" s="57" t="n">
        <v>0.250095073396652</v>
      </c>
      <c r="AB79" s="57" t="n">
        <v>0.140095073396652</v>
      </c>
      <c r="AC79" s="57" t="n">
        <v>0.394016220926587</v>
      </c>
      <c r="AD79" s="58" t="n">
        <v>0.113208140118507</v>
      </c>
      <c r="AE79" s="59" t="n">
        <v>0</v>
      </c>
      <c r="AF79" s="59" t="n">
        <v>0</v>
      </c>
      <c r="AG79" s="59" t="n">
        <v>0.0888888888888889</v>
      </c>
      <c r="AH79" s="59" t="n">
        <v>0.191919191919192</v>
      </c>
      <c r="AI79" s="59" t="n">
        <v>0.394016220926588</v>
      </c>
      <c r="AJ79" s="59"/>
      <c r="AK79" s="60" t="n">
        <v>0</v>
      </c>
      <c r="AL79" s="61" t="n">
        <v>0.345000000000002</v>
      </c>
      <c r="AM79" s="61" t="n">
        <v>0.470707070707078</v>
      </c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</row>
    <row r="80" s="68" customFormat="true" ht="12.75" hidden="false" customHeight="true" outlineLevel="0" collapsed="false">
      <c r="A80" s="66" t="n">
        <v>4924.62944232307</v>
      </c>
      <c r="B80" s="66" t="n">
        <v>0</v>
      </c>
      <c r="C80" s="66" t="n">
        <v>0</v>
      </c>
      <c r="D80" s="66" t="n">
        <v>5201.66184253246</v>
      </c>
      <c r="E80" s="66" t="n">
        <v>2920.78083766704</v>
      </c>
      <c r="F80" s="66" t="n">
        <v>0</v>
      </c>
      <c r="G80" s="66" t="n">
        <v>0</v>
      </c>
      <c r="H80" s="66" t="n">
        <v>0</v>
      </c>
      <c r="I80" s="67" t="n">
        <v>0</v>
      </c>
      <c r="J80" s="67" t="n">
        <v>0</v>
      </c>
      <c r="K80" s="67" t="n">
        <v>0</v>
      </c>
      <c r="L80" s="67" t="n">
        <v>15533.6200198805</v>
      </c>
      <c r="M80" s="52"/>
      <c r="N80" s="52"/>
      <c r="O80" s="53" t="n">
        <v>1.24</v>
      </c>
      <c r="P80" s="53" t="n">
        <v>124</v>
      </c>
      <c r="Q80" s="54" t="n">
        <v>20735.2818624129</v>
      </c>
      <c r="R80" s="54" t="n">
        <v>-2920.78083766704</v>
      </c>
      <c r="S80" s="54" t="n">
        <v>0</v>
      </c>
      <c r="T80" s="54" t="n">
        <v>-2280.88100486542</v>
      </c>
      <c r="U80" s="54" t="n">
        <v>-4924.62944232307</v>
      </c>
      <c r="V80" s="54" t="n">
        <v>0</v>
      </c>
      <c r="W80" s="54" t="n">
        <v>0</v>
      </c>
      <c r="X80" s="54" t="n">
        <v>15533.6200198805</v>
      </c>
      <c r="Y80" s="55" t="s">
        <v>54</v>
      </c>
      <c r="Z80" s="56" t="n">
        <v>25659.911304736</v>
      </c>
      <c r="AA80" s="57" t="n">
        <v>0.250860435707969</v>
      </c>
      <c r="AB80" s="57" t="n">
        <v>0.140860435707969</v>
      </c>
      <c r="AC80" s="57" t="n">
        <v>0.394634695521591</v>
      </c>
      <c r="AD80" s="58" t="n">
        <v>0.113826614713511</v>
      </c>
      <c r="AE80" s="59" t="n">
        <v>0</v>
      </c>
      <c r="AF80" s="59" t="n">
        <v>0</v>
      </c>
      <c r="AG80" s="59" t="n">
        <v>0.0888888888888889</v>
      </c>
      <c r="AH80" s="59" t="n">
        <v>0.191919191919192</v>
      </c>
      <c r="AI80" s="59" t="n">
        <v>0.394634695521591</v>
      </c>
      <c r="AJ80" s="59"/>
      <c r="AK80" s="60" t="n">
        <v>0</v>
      </c>
      <c r="AL80" s="61" t="n">
        <v>0.344999999999998</v>
      </c>
      <c r="AM80" s="61" t="n">
        <v>0.470707070707068</v>
      </c>
      <c r="AN80" s="62"/>
      <c r="AO80" s="62"/>
      <c r="AP80" s="62"/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</row>
    <row r="81" s="65" customFormat="true" ht="12.75" hidden="false" customHeight="true" outlineLevel="0" collapsed="false">
      <c r="A81" s="51" t="n">
        <v>4964.34419589019</v>
      </c>
      <c r="B81" s="51" t="n">
        <v>0</v>
      </c>
      <c r="C81" s="51" t="n">
        <v>0</v>
      </c>
      <c r="D81" s="51" t="n">
        <v>5259.35274771418</v>
      </c>
      <c r="E81" s="51" t="n">
        <v>2960.07754119661</v>
      </c>
      <c r="F81" s="51" t="n">
        <v>0</v>
      </c>
      <c r="G81" s="51" t="n">
        <v>0</v>
      </c>
      <c r="H81" s="51" t="n">
        <v>0</v>
      </c>
      <c r="I81" s="51" t="n">
        <v>0</v>
      </c>
      <c r="J81" s="51" t="n">
        <v>0</v>
      </c>
      <c r="K81" s="51" t="n">
        <v>0</v>
      </c>
      <c r="L81" s="51" t="n">
        <v>15643.1491297182</v>
      </c>
      <c r="M81" s="52"/>
      <c r="N81" s="52"/>
      <c r="O81" s="53" t="n">
        <v>1.25</v>
      </c>
      <c r="P81" s="53" t="n">
        <v>125</v>
      </c>
      <c r="Q81" s="54" t="n">
        <v>20902.5018774324</v>
      </c>
      <c r="R81" s="54" t="n">
        <v>-2960.07754119661</v>
      </c>
      <c r="S81" s="54" t="n">
        <v>0</v>
      </c>
      <c r="T81" s="54" t="n">
        <v>-2299.27520651756</v>
      </c>
      <c r="U81" s="54" t="n">
        <v>-4964.34419589019</v>
      </c>
      <c r="V81" s="54" t="n">
        <v>0</v>
      </c>
      <c r="W81" s="54" t="n">
        <v>0</v>
      </c>
      <c r="X81" s="54" t="n">
        <v>15643.1491297182</v>
      </c>
      <c r="Y81" s="55" t="s">
        <v>54</v>
      </c>
      <c r="Z81" s="56" t="n">
        <v>25866.8460733226</v>
      </c>
      <c r="AA81" s="57" t="n">
        <v>0.251613552222306</v>
      </c>
      <c r="AB81" s="57" t="n">
        <v>0.141613552222306</v>
      </c>
      <c r="AC81" s="57" t="n">
        <v>0.395243274523075</v>
      </c>
      <c r="AD81" s="58" t="n">
        <v>0.114435193714994</v>
      </c>
      <c r="AE81" s="59" t="n">
        <v>0</v>
      </c>
      <c r="AF81" s="59" t="n">
        <v>0</v>
      </c>
      <c r="AG81" s="59" t="n">
        <v>0.0888888888888889</v>
      </c>
      <c r="AH81" s="59" t="n">
        <v>0.191919191919192</v>
      </c>
      <c r="AI81" s="59" t="n">
        <v>0.395243274523075</v>
      </c>
      <c r="AJ81" s="59"/>
      <c r="AK81" s="60" t="n">
        <v>0</v>
      </c>
      <c r="AL81" s="61" t="n">
        <v>0.344999999999998</v>
      </c>
      <c r="AM81" s="61" t="n">
        <v>0.470707070707068</v>
      </c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</row>
    <row r="82" s="65" customFormat="true" ht="12.75" hidden="false" customHeight="true" outlineLevel="0" collapsed="false">
      <c r="A82" s="51" t="n">
        <v>5004.05894945732</v>
      </c>
      <c r="B82" s="51" t="n">
        <v>0</v>
      </c>
      <c r="C82" s="51" t="n">
        <v>0</v>
      </c>
      <c r="D82" s="51" t="n">
        <v>5317.04365289589</v>
      </c>
      <c r="E82" s="51" t="n">
        <v>2999.37424472619</v>
      </c>
      <c r="F82" s="51" t="n">
        <v>0</v>
      </c>
      <c r="G82" s="51" t="n">
        <v>0</v>
      </c>
      <c r="H82" s="51" t="n">
        <v>0</v>
      </c>
      <c r="I82" s="51" t="n">
        <v>0</v>
      </c>
      <c r="J82" s="51" t="n">
        <v>0</v>
      </c>
      <c r="K82" s="51" t="n">
        <v>0</v>
      </c>
      <c r="L82" s="51" t="n">
        <v>15752.678239556</v>
      </c>
      <c r="M82" s="52"/>
      <c r="N82" s="52"/>
      <c r="O82" s="53" t="n">
        <v>1.26</v>
      </c>
      <c r="P82" s="53" t="n">
        <v>126</v>
      </c>
      <c r="Q82" s="54" t="n">
        <v>21069.7218924519</v>
      </c>
      <c r="R82" s="54" t="n">
        <v>-2999.37424472619</v>
      </c>
      <c r="S82" s="54" t="n">
        <v>0</v>
      </c>
      <c r="T82" s="54" t="n">
        <v>-2317.6694081697</v>
      </c>
      <c r="U82" s="54" t="n">
        <v>-5004.05894945732</v>
      </c>
      <c r="V82" s="54" t="n">
        <v>0</v>
      </c>
      <c r="W82" s="54" t="n">
        <v>0</v>
      </c>
      <c r="X82" s="54" t="n">
        <v>15752.678239556</v>
      </c>
      <c r="Y82" s="55" t="s">
        <v>54</v>
      </c>
      <c r="Z82" s="56" t="n">
        <v>26073.7808419092</v>
      </c>
      <c r="AA82" s="57" t="n">
        <v>0.252354714506256</v>
      </c>
      <c r="AB82" s="57" t="n">
        <v>0.142354714506256</v>
      </c>
      <c r="AC82" s="57" t="n">
        <v>0.395842193540408</v>
      </c>
      <c r="AD82" s="58" t="n">
        <v>0.115034112732328</v>
      </c>
      <c r="AE82" s="59" t="n">
        <v>0</v>
      </c>
      <c r="AF82" s="59" t="n">
        <v>0</v>
      </c>
      <c r="AG82" s="59" t="n">
        <v>0.0888888888888889</v>
      </c>
      <c r="AH82" s="59" t="n">
        <v>0.191919191919192</v>
      </c>
      <c r="AI82" s="59" t="n">
        <v>0.395842193540409</v>
      </c>
      <c r="AJ82" s="59"/>
      <c r="AK82" s="60" t="n">
        <v>0</v>
      </c>
      <c r="AL82" s="61" t="n">
        <v>0.442516438343756</v>
      </c>
      <c r="AM82" s="61" t="n">
        <v>0.549508233005064</v>
      </c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</row>
    <row r="83" s="65" customFormat="true" ht="12.75" hidden="false" customHeight="true" outlineLevel="0" collapsed="false">
      <c r="A83" s="51" t="n">
        <v>5043.77370302444</v>
      </c>
      <c r="B83" s="51" t="n">
        <v>0</v>
      </c>
      <c r="C83" s="51" t="n">
        <v>0</v>
      </c>
      <c r="D83" s="51" t="n">
        <v>5391.04125836209</v>
      </c>
      <c r="E83" s="51" t="n">
        <v>3054.97764854025</v>
      </c>
      <c r="F83" s="51" t="n">
        <v>0</v>
      </c>
      <c r="G83" s="51" t="n">
        <v>0</v>
      </c>
      <c r="H83" s="51" t="n">
        <v>0</v>
      </c>
      <c r="I83" s="51" t="n">
        <v>0</v>
      </c>
      <c r="J83" s="51" t="n">
        <v>0</v>
      </c>
      <c r="K83" s="51" t="n">
        <v>0</v>
      </c>
      <c r="L83" s="51" t="n">
        <v>15845.9006491092</v>
      </c>
      <c r="M83" s="52"/>
      <c r="N83" s="52"/>
      <c r="O83" s="53" t="n">
        <v>1.27</v>
      </c>
      <c r="P83" s="53" t="n">
        <v>127</v>
      </c>
      <c r="Q83" s="54" t="n">
        <v>21236.9419074713</v>
      </c>
      <c r="R83" s="54" t="n">
        <v>-3054.97764854025</v>
      </c>
      <c r="S83" s="54" t="n">
        <v>0</v>
      </c>
      <c r="T83" s="54" t="n">
        <v>-2336.06360982184</v>
      </c>
      <c r="U83" s="54" t="n">
        <v>-5043.77370302444</v>
      </c>
      <c r="V83" s="54" t="n">
        <v>0</v>
      </c>
      <c r="W83" s="54" t="n">
        <v>0</v>
      </c>
      <c r="X83" s="54" t="n">
        <v>15845.9006491092</v>
      </c>
      <c r="Y83" s="55" t="s">
        <v>54</v>
      </c>
      <c r="Z83" s="56" t="n">
        <v>26280.7156104957</v>
      </c>
      <c r="AA83" s="57" t="n">
        <v>0.253852050914425</v>
      </c>
      <c r="AB83" s="57" t="n">
        <v>0.143852050914425</v>
      </c>
      <c r="AC83" s="57" t="n">
        <v>0.397052162355091</v>
      </c>
      <c r="AD83" s="58" t="n">
        <v>0.11624408154701</v>
      </c>
      <c r="AE83" s="59" t="n">
        <v>0</v>
      </c>
      <c r="AF83" s="59" t="n">
        <v>0</v>
      </c>
      <c r="AG83" s="59" t="n">
        <v>0.0888888888888889</v>
      </c>
      <c r="AH83" s="59" t="n">
        <v>0.191919191919192</v>
      </c>
      <c r="AI83" s="59" t="n">
        <v>0.397052162355091</v>
      </c>
      <c r="AJ83" s="59"/>
      <c r="AK83" s="60" t="n">
        <v>0</v>
      </c>
      <c r="AL83" s="61" t="n">
        <v>0.450000000000003</v>
      </c>
      <c r="AM83" s="61" t="n">
        <v>0.555555555555558</v>
      </c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</row>
    <row r="84" s="65" customFormat="true" ht="12.75" hidden="false" customHeight="true" outlineLevel="0" collapsed="false">
      <c r="A84" s="51" t="n">
        <v>5083.48845659156</v>
      </c>
      <c r="B84" s="51" t="n">
        <v>0</v>
      </c>
      <c r="C84" s="51" t="n">
        <v>0</v>
      </c>
      <c r="D84" s="51" t="n">
        <v>5466.29026512085</v>
      </c>
      <c r="E84" s="51" t="n">
        <v>3111.83245364686</v>
      </c>
      <c r="F84" s="51" t="n">
        <v>0</v>
      </c>
      <c r="G84" s="51" t="n">
        <v>0</v>
      </c>
      <c r="H84" s="51" t="n">
        <v>0</v>
      </c>
      <c r="I84" s="51" t="n">
        <v>0</v>
      </c>
      <c r="J84" s="51" t="n">
        <v>0</v>
      </c>
      <c r="K84" s="51" t="n">
        <v>0</v>
      </c>
      <c r="L84" s="51" t="n">
        <v>15937.8716573699</v>
      </c>
      <c r="M84" s="52"/>
      <c r="N84" s="52"/>
      <c r="O84" s="53" t="n">
        <v>1.28</v>
      </c>
      <c r="P84" s="53" t="n">
        <v>128</v>
      </c>
      <c r="Q84" s="54" t="n">
        <v>21404.1619224908</v>
      </c>
      <c r="R84" s="54" t="n">
        <v>-3111.83245364686</v>
      </c>
      <c r="S84" s="54" t="n">
        <v>0</v>
      </c>
      <c r="T84" s="54" t="n">
        <v>-2354.45781147398</v>
      </c>
      <c r="U84" s="54" t="n">
        <v>-5083.48845659156</v>
      </c>
      <c r="V84" s="54" t="n">
        <v>0</v>
      </c>
      <c r="W84" s="54" t="n">
        <v>0</v>
      </c>
      <c r="X84" s="54" t="n">
        <v>15937.8716573699</v>
      </c>
      <c r="Y84" s="55" t="s">
        <v>54</v>
      </c>
      <c r="Z84" s="56" t="n">
        <v>26487.6503790823</v>
      </c>
      <c r="AA84" s="57" t="n">
        <v>0.255384456766656</v>
      </c>
      <c r="AB84" s="57" t="n">
        <v>0.145384456766656</v>
      </c>
      <c r="AC84" s="57" t="n">
        <v>0.398290470114469</v>
      </c>
      <c r="AD84" s="58" t="n">
        <v>0.117482389306389</v>
      </c>
      <c r="AE84" s="59" t="n">
        <v>0</v>
      </c>
      <c r="AF84" s="59" t="n">
        <v>0</v>
      </c>
      <c r="AG84" s="59" t="n">
        <v>0.0888888888888889</v>
      </c>
      <c r="AH84" s="59" t="n">
        <v>0.191919191919192</v>
      </c>
      <c r="AI84" s="59" t="n">
        <v>0.398290470114469</v>
      </c>
      <c r="AJ84" s="59"/>
      <c r="AK84" s="60" t="n">
        <v>0</v>
      </c>
      <c r="AL84" s="61" t="n">
        <v>0.450000000000004</v>
      </c>
      <c r="AM84" s="61" t="n">
        <v>0.555555555555547</v>
      </c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</row>
    <row r="85" s="65" customFormat="true" ht="12.75" hidden="false" customHeight="true" outlineLevel="0" collapsed="false">
      <c r="A85" s="51" t="n">
        <v>5123.20321015868</v>
      </c>
      <c r="B85" s="51" t="n">
        <v>0</v>
      </c>
      <c r="C85" s="51" t="n">
        <v>0</v>
      </c>
      <c r="D85" s="51" t="n">
        <v>5541.53927187961</v>
      </c>
      <c r="E85" s="51" t="n">
        <v>3168.68725875348</v>
      </c>
      <c r="F85" s="51" t="n">
        <v>0</v>
      </c>
      <c r="G85" s="51" t="n">
        <v>0</v>
      </c>
      <c r="H85" s="51" t="n">
        <v>0</v>
      </c>
      <c r="I85" s="51" t="n">
        <v>0</v>
      </c>
      <c r="J85" s="51" t="n">
        <v>0</v>
      </c>
      <c r="K85" s="51" t="n">
        <v>0</v>
      </c>
      <c r="L85" s="51" t="n">
        <v>16029.8426656306</v>
      </c>
      <c r="M85" s="52"/>
      <c r="N85" s="52"/>
      <c r="O85" s="53" t="n">
        <v>1.29</v>
      </c>
      <c r="P85" s="53" t="n">
        <v>129</v>
      </c>
      <c r="Q85" s="54" t="n">
        <v>21571.3819375102</v>
      </c>
      <c r="R85" s="54" t="n">
        <v>-3168.68725875348</v>
      </c>
      <c r="S85" s="54" t="n">
        <v>0</v>
      </c>
      <c r="T85" s="54" t="n">
        <v>-2372.85201312613</v>
      </c>
      <c r="U85" s="54" t="n">
        <v>-5123.20321015868</v>
      </c>
      <c r="V85" s="54" t="n">
        <v>0</v>
      </c>
      <c r="W85" s="54" t="n">
        <v>0</v>
      </c>
      <c r="X85" s="54" t="n">
        <v>16029.8426656306</v>
      </c>
      <c r="Y85" s="55" t="s">
        <v>54</v>
      </c>
      <c r="Z85" s="56" t="n">
        <v>26694.5851476689</v>
      </c>
      <c r="AA85" s="57" t="n">
        <v>0.25689310438862</v>
      </c>
      <c r="AB85" s="57" t="n">
        <v>0.14689310438862</v>
      </c>
      <c r="AC85" s="57" t="n">
        <v>0.399509579303935</v>
      </c>
      <c r="AD85" s="58" t="n">
        <v>0.118701498495854</v>
      </c>
      <c r="AE85" s="59" t="n">
        <v>0</v>
      </c>
      <c r="AF85" s="59" t="n">
        <v>0</v>
      </c>
      <c r="AG85" s="59" t="n">
        <v>0.0888888888888889</v>
      </c>
      <c r="AH85" s="59" t="n">
        <v>0.191919191919192</v>
      </c>
      <c r="AI85" s="59" t="n">
        <v>0.399509579303935</v>
      </c>
      <c r="AJ85" s="59"/>
      <c r="AK85" s="60" t="n">
        <v>0</v>
      </c>
      <c r="AL85" s="61" t="n">
        <v>0.449999999999992</v>
      </c>
      <c r="AM85" s="61" t="n">
        <v>0.555555555555558</v>
      </c>
      <c r="AN85" s="62"/>
      <c r="AO85" s="62"/>
      <c r="AP85" s="62"/>
      <c r="AQ85" s="62"/>
      <c r="AR85" s="62"/>
      <c r="AS85" s="62"/>
      <c r="AT85" s="62"/>
      <c r="AU85" s="62"/>
      <c r="AV85" s="62"/>
      <c r="AW85" s="62"/>
      <c r="AX85" s="62"/>
      <c r="AY85" s="62"/>
      <c r="AZ85" s="62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</row>
    <row r="86" s="65" customFormat="true" ht="30" hidden="false" customHeight="true" outlineLevel="0" collapsed="false">
      <c r="A86" s="51" t="n">
        <v>5162.9179637258</v>
      </c>
      <c r="B86" s="51" t="n">
        <v>0</v>
      </c>
      <c r="C86" s="51" t="n">
        <v>0</v>
      </c>
      <c r="D86" s="51" t="n">
        <v>5616.78827863836</v>
      </c>
      <c r="E86" s="51" t="n">
        <v>3225.54206386009</v>
      </c>
      <c r="F86" s="51" t="n">
        <v>0</v>
      </c>
      <c r="G86" s="51" t="n">
        <v>0</v>
      </c>
      <c r="H86" s="51" t="n">
        <v>0</v>
      </c>
      <c r="I86" s="51" t="n">
        <v>0</v>
      </c>
      <c r="J86" s="51" t="n">
        <v>0</v>
      </c>
      <c r="K86" s="51" t="n">
        <v>0</v>
      </c>
      <c r="L86" s="51" t="n">
        <v>16121.8136738913</v>
      </c>
      <c r="M86" s="52"/>
      <c r="N86" s="52"/>
      <c r="O86" s="53" t="n">
        <v>1.3</v>
      </c>
      <c r="P86" s="53" t="n">
        <v>130</v>
      </c>
      <c r="Q86" s="54" t="n">
        <v>21738.6019525297</v>
      </c>
      <c r="R86" s="54" t="n">
        <v>-3225.54206386009</v>
      </c>
      <c r="S86" s="54" t="n">
        <v>0</v>
      </c>
      <c r="T86" s="54" t="n">
        <v>-2391.24621477827</v>
      </c>
      <c r="U86" s="54" t="n">
        <v>-5162.9179637258</v>
      </c>
      <c r="V86" s="54" t="n">
        <v>0</v>
      </c>
      <c r="W86" s="54" t="n">
        <v>0</v>
      </c>
      <c r="X86" s="54" t="n">
        <v>16121.8136738913</v>
      </c>
      <c r="Y86" s="55" t="s">
        <v>54</v>
      </c>
      <c r="Z86" s="56" t="n">
        <v>26901.5199162555</v>
      </c>
      <c r="AA86" s="57" t="n">
        <v>0.258378542047169</v>
      </c>
      <c r="AB86" s="57" t="n">
        <v>0.148378542047169</v>
      </c>
      <c r="AC86" s="57" t="n">
        <v>0.400709932967409</v>
      </c>
      <c r="AD86" s="58" t="n">
        <v>0.119901852159328</v>
      </c>
      <c r="AE86" s="59" t="n">
        <v>0</v>
      </c>
      <c r="AF86" s="59" t="n">
        <v>0</v>
      </c>
      <c r="AG86" s="59" t="n">
        <v>0.0888888888888889</v>
      </c>
      <c r="AH86" s="59" t="n">
        <v>0.191919191919192</v>
      </c>
      <c r="AI86" s="59" t="n">
        <v>0.400709932967409</v>
      </c>
      <c r="AJ86" s="59"/>
      <c r="AK86" s="60" t="n">
        <v>0</v>
      </c>
      <c r="AL86" s="61" t="n">
        <v>0.450000000000003</v>
      </c>
      <c r="AM86" s="61" t="n">
        <v>0.555555555555558</v>
      </c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</row>
    <row r="87" s="65" customFormat="true" ht="12.75" hidden="false" customHeight="false" outlineLevel="0" collapsed="false">
      <c r="A87" s="51" t="n">
        <v>5202.63271729292</v>
      </c>
      <c r="B87" s="51" t="n">
        <v>0</v>
      </c>
      <c r="C87" s="51" t="n">
        <v>0</v>
      </c>
      <c r="D87" s="51" t="n">
        <v>5692.03728539712</v>
      </c>
      <c r="E87" s="51" t="n">
        <v>3282.39686896671</v>
      </c>
      <c r="F87" s="51" t="n">
        <v>0</v>
      </c>
      <c r="G87" s="51" t="n">
        <v>0</v>
      </c>
      <c r="H87" s="51" t="n">
        <v>0</v>
      </c>
      <c r="I87" s="51" t="n">
        <v>0</v>
      </c>
      <c r="J87" s="51" t="n">
        <v>0</v>
      </c>
      <c r="K87" s="51" t="n">
        <v>0</v>
      </c>
      <c r="L87" s="51" t="n">
        <v>16213.784682152</v>
      </c>
      <c r="M87" s="52"/>
      <c r="N87" s="52"/>
      <c r="O87" s="53" t="n">
        <v>1.31</v>
      </c>
      <c r="P87" s="53" t="n">
        <v>131</v>
      </c>
      <c r="Q87" s="54" t="n">
        <v>21905.8219675492</v>
      </c>
      <c r="R87" s="54" t="n">
        <v>-3282.39686896671</v>
      </c>
      <c r="S87" s="54" t="n">
        <v>0</v>
      </c>
      <c r="T87" s="54" t="n">
        <v>-2409.64041643041</v>
      </c>
      <c r="U87" s="54" t="n">
        <v>-5202.63271729292</v>
      </c>
      <c r="V87" s="54" t="n">
        <v>0</v>
      </c>
      <c r="W87" s="54" t="n">
        <v>0</v>
      </c>
      <c r="X87" s="54" t="n">
        <v>16213.784682152</v>
      </c>
      <c r="Y87" s="55" t="s">
        <v>54</v>
      </c>
      <c r="Z87" s="56" t="n">
        <v>27108.4546848421</v>
      </c>
      <c r="AA87" s="57" t="n">
        <v>0.259841301268183</v>
      </c>
      <c r="AB87" s="57" t="n">
        <v>0.149841301268183</v>
      </c>
      <c r="AC87" s="57" t="n">
        <v>0.401891960620754</v>
      </c>
      <c r="AD87" s="58" t="n">
        <v>0.121083879812673</v>
      </c>
      <c r="AE87" s="59" t="n">
        <v>0</v>
      </c>
      <c r="AF87" s="59" t="n">
        <v>0</v>
      </c>
      <c r="AG87" s="59" t="n">
        <v>0.0888888888888889</v>
      </c>
      <c r="AH87" s="59" t="n">
        <v>0.191919191919192</v>
      </c>
      <c r="AI87" s="59" t="n">
        <v>0.401891960620754</v>
      </c>
      <c r="AJ87" s="59"/>
      <c r="AK87" s="60" t="n">
        <v>0</v>
      </c>
      <c r="AL87" s="61" t="n">
        <v>0.450000000000003</v>
      </c>
      <c r="AM87" s="61" t="n">
        <v>0.555555555555558</v>
      </c>
      <c r="AN87" s="48"/>
      <c r="AO87" s="48"/>
      <c r="AP87" s="69"/>
      <c r="AQ87" s="70"/>
      <c r="AR87" s="71"/>
      <c r="AS87" s="72"/>
      <c r="AT87" s="62"/>
      <c r="AU87" s="48"/>
      <c r="AV87" s="48"/>
      <c r="AW87" s="69"/>
      <c r="AX87" s="70"/>
      <c r="AY87" s="71"/>
      <c r="AZ87" s="72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</row>
    <row r="88" s="65" customFormat="true" ht="12.75" hidden="false" customHeight="true" outlineLevel="0" collapsed="false">
      <c r="A88" s="51" t="n">
        <v>5242.34747086004</v>
      </c>
      <c r="B88" s="51" t="n">
        <v>0</v>
      </c>
      <c r="C88" s="51" t="n">
        <v>0</v>
      </c>
      <c r="D88" s="51" t="n">
        <v>5767.28629215587</v>
      </c>
      <c r="E88" s="51" t="n">
        <v>3339.25167407333</v>
      </c>
      <c r="F88" s="51" t="n">
        <v>0</v>
      </c>
      <c r="G88" s="51" t="n">
        <v>0</v>
      </c>
      <c r="H88" s="51" t="n">
        <v>0</v>
      </c>
      <c r="I88" s="51" t="n">
        <v>0</v>
      </c>
      <c r="J88" s="51" t="n">
        <v>0</v>
      </c>
      <c r="K88" s="51" t="n">
        <v>0</v>
      </c>
      <c r="L88" s="51" t="n">
        <v>16305.7556904127</v>
      </c>
      <c r="M88" s="52"/>
      <c r="N88" s="52"/>
      <c r="O88" s="53" t="n">
        <v>1.32</v>
      </c>
      <c r="P88" s="53" t="n">
        <v>132</v>
      </c>
      <c r="Q88" s="54" t="n">
        <v>22073.0419825686</v>
      </c>
      <c r="R88" s="54" t="n">
        <v>-3339.25167407333</v>
      </c>
      <c r="S88" s="54" t="n">
        <v>0</v>
      </c>
      <c r="T88" s="54" t="n">
        <v>-2428.03461808255</v>
      </c>
      <c r="U88" s="54" t="n">
        <v>-5242.34747086004</v>
      </c>
      <c r="V88" s="54" t="n">
        <v>0</v>
      </c>
      <c r="W88" s="54" t="n">
        <v>0</v>
      </c>
      <c r="X88" s="54" t="n">
        <v>16305.7556904127</v>
      </c>
      <c r="Y88" s="55" t="s">
        <v>54</v>
      </c>
      <c r="Z88" s="56" t="n">
        <v>27315.3894534287</v>
      </c>
      <c r="AA88" s="57" t="n">
        <v>0.261281897470697</v>
      </c>
      <c r="AB88" s="57" t="n">
        <v>0.151281897470697</v>
      </c>
      <c r="AC88" s="57" t="n">
        <v>0.403056078764199</v>
      </c>
      <c r="AD88" s="58" t="n">
        <v>0.122247997956119</v>
      </c>
      <c r="AE88" s="59" t="n">
        <v>0</v>
      </c>
      <c r="AF88" s="59" t="n">
        <v>0</v>
      </c>
      <c r="AG88" s="59" t="n">
        <v>0.0888888888888889</v>
      </c>
      <c r="AH88" s="59" t="n">
        <v>0.191919191919192</v>
      </c>
      <c r="AI88" s="59" t="n">
        <v>0.403056078764199</v>
      </c>
      <c r="AJ88" s="59"/>
      <c r="AK88" s="60" t="n">
        <v>0</v>
      </c>
      <c r="AL88" s="61" t="n">
        <v>0.450000000000003</v>
      </c>
      <c r="AM88" s="61" t="n">
        <v>0.555555555555558</v>
      </c>
      <c r="AN88" s="62"/>
      <c r="AO88" s="62"/>
      <c r="AP88" s="62"/>
      <c r="AQ88" s="62"/>
      <c r="AR88" s="62"/>
      <c r="AS88" s="62"/>
      <c r="AT88" s="62"/>
      <c r="AU88" s="62"/>
      <c r="AV88" s="62"/>
      <c r="AW88" s="62"/>
      <c r="AX88" s="62"/>
      <c r="AY88" s="62"/>
      <c r="AZ88" s="62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</row>
    <row r="89" s="65" customFormat="true" ht="12.75" hidden="false" customHeight="true" outlineLevel="0" collapsed="false">
      <c r="A89" s="51" t="n">
        <v>5282.06222442717</v>
      </c>
      <c r="B89" s="51" t="n">
        <v>0</v>
      </c>
      <c r="C89" s="51" t="n">
        <v>0</v>
      </c>
      <c r="D89" s="51" t="n">
        <v>5842.53529891463</v>
      </c>
      <c r="E89" s="51" t="n">
        <v>3396.10647917994</v>
      </c>
      <c r="F89" s="51" t="n">
        <v>0</v>
      </c>
      <c r="G89" s="51" t="n">
        <v>0</v>
      </c>
      <c r="H89" s="51" t="n">
        <v>0</v>
      </c>
      <c r="I89" s="51" t="n">
        <v>0</v>
      </c>
      <c r="J89" s="51" t="n">
        <v>0</v>
      </c>
      <c r="K89" s="51" t="n">
        <v>0</v>
      </c>
      <c r="L89" s="51" t="n">
        <v>16397.7266986734</v>
      </c>
      <c r="M89" s="52"/>
      <c r="N89" s="52"/>
      <c r="O89" s="53" t="n">
        <v>1.33</v>
      </c>
      <c r="P89" s="53" t="n">
        <v>133</v>
      </c>
      <c r="Q89" s="54" t="n">
        <v>22240.2619975881</v>
      </c>
      <c r="R89" s="54" t="n">
        <v>-3396.10647917994</v>
      </c>
      <c r="S89" s="54" t="n">
        <v>0</v>
      </c>
      <c r="T89" s="54" t="n">
        <v>-2446.42881973469</v>
      </c>
      <c r="U89" s="54" t="n">
        <v>-5282.06222442717</v>
      </c>
      <c r="V89" s="54" t="n">
        <v>0</v>
      </c>
      <c r="W89" s="54" t="n">
        <v>0</v>
      </c>
      <c r="X89" s="54" t="n">
        <v>16397.7266986734</v>
      </c>
      <c r="Y89" s="55" t="s">
        <v>54</v>
      </c>
      <c r="Z89" s="56" t="n">
        <v>27522.3242220152</v>
      </c>
      <c r="AA89" s="57" t="n">
        <v>0.262700830572421</v>
      </c>
      <c r="AB89" s="57" t="n">
        <v>0.152700830572421</v>
      </c>
      <c r="AC89" s="57" t="n">
        <v>0.404202691371653</v>
      </c>
      <c r="AD89" s="58" t="n">
        <v>0.123394610563572</v>
      </c>
      <c r="AE89" s="59" t="n">
        <v>0</v>
      </c>
      <c r="AF89" s="59" t="n">
        <v>0</v>
      </c>
      <c r="AG89" s="59" t="n">
        <v>0.0888888888888889</v>
      </c>
      <c r="AH89" s="59" t="n">
        <v>0.191919191919192</v>
      </c>
      <c r="AI89" s="59" t="n">
        <v>0.404202691371653</v>
      </c>
      <c r="AJ89" s="59"/>
      <c r="AK89" s="60" t="n">
        <v>0</v>
      </c>
      <c r="AL89" s="61" t="n">
        <v>0.449999999999994</v>
      </c>
      <c r="AM89" s="61" t="n">
        <v>0.555555555555557</v>
      </c>
      <c r="AN89" s="62"/>
      <c r="AO89" s="62"/>
      <c r="AP89" s="62"/>
      <c r="AQ89" s="62"/>
      <c r="AR89" s="62"/>
      <c r="AS89" s="62"/>
      <c r="AT89" s="62"/>
      <c r="AU89" s="62"/>
      <c r="AV89" s="62"/>
      <c r="AW89" s="62"/>
      <c r="AX89" s="62"/>
      <c r="AY89" s="62"/>
      <c r="AZ89" s="62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</row>
    <row r="90" s="65" customFormat="true" ht="12.75" hidden="false" customHeight="true" outlineLevel="0" collapsed="false">
      <c r="A90" s="51" t="n">
        <v>5321.77697799429</v>
      </c>
      <c r="B90" s="51" t="n">
        <v>0</v>
      </c>
      <c r="C90" s="51" t="n">
        <v>0</v>
      </c>
      <c r="D90" s="51" t="n">
        <v>5917.78430567339</v>
      </c>
      <c r="E90" s="51" t="n">
        <v>3452.96128428656</v>
      </c>
      <c r="F90" s="51" t="n">
        <v>0</v>
      </c>
      <c r="G90" s="51" t="n">
        <v>0</v>
      </c>
      <c r="H90" s="51" t="n">
        <v>0</v>
      </c>
      <c r="I90" s="51" t="n">
        <v>0</v>
      </c>
      <c r="J90" s="51" t="n">
        <v>0</v>
      </c>
      <c r="K90" s="51" t="n">
        <v>0</v>
      </c>
      <c r="L90" s="51" t="n">
        <v>16489.6977069341</v>
      </c>
      <c r="M90" s="52"/>
      <c r="N90" s="52"/>
      <c r="O90" s="53" t="n">
        <v>1.34</v>
      </c>
      <c r="P90" s="53" t="n">
        <v>134</v>
      </c>
      <c r="Q90" s="54" t="n">
        <v>22407.4820126075</v>
      </c>
      <c r="R90" s="54" t="n">
        <v>-3452.96128428656</v>
      </c>
      <c r="S90" s="54" t="n">
        <v>0</v>
      </c>
      <c r="T90" s="54" t="n">
        <v>-2464.82302138683</v>
      </c>
      <c r="U90" s="54" t="n">
        <v>-5321.77697799429</v>
      </c>
      <c r="V90" s="54" t="n">
        <v>0</v>
      </c>
      <c r="W90" s="54" t="n">
        <v>0</v>
      </c>
      <c r="X90" s="54" t="n">
        <v>16489.6977069341</v>
      </c>
      <c r="Y90" s="55" t="s">
        <v>54</v>
      </c>
      <c r="Z90" s="56" t="n">
        <v>27729.2589906018</v>
      </c>
      <c r="AA90" s="57" t="n">
        <v>0.264098585568149</v>
      </c>
      <c r="AB90" s="57" t="n">
        <v>0.154098585568149</v>
      </c>
      <c r="AC90" s="57" t="n">
        <v>0.4053321903581</v>
      </c>
      <c r="AD90" s="58" t="n">
        <v>0.124524109550019</v>
      </c>
      <c r="AE90" s="59" t="n">
        <v>0</v>
      </c>
      <c r="AF90" s="59" t="n">
        <v>0</v>
      </c>
      <c r="AG90" s="59" t="n">
        <v>0.0888888888888889</v>
      </c>
      <c r="AH90" s="59" t="n">
        <v>0.191919191919192</v>
      </c>
      <c r="AI90" s="59" t="n">
        <v>0.4053321903581</v>
      </c>
      <c r="AJ90" s="59"/>
      <c r="AK90" s="60" t="n">
        <v>0</v>
      </c>
      <c r="AL90" s="61" t="n">
        <v>0.450000000000003</v>
      </c>
      <c r="AM90" s="61" t="n">
        <v>0.555555555555548</v>
      </c>
      <c r="AN90" s="62"/>
      <c r="AO90" s="62"/>
      <c r="AP90" s="62"/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</row>
    <row r="91" s="65" customFormat="true" ht="12.75" hidden="false" customHeight="true" outlineLevel="0" collapsed="false">
      <c r="A91" s="51" t="n">
        <v>5361.49173156141</v>
      </c>
      <c r="B91" s="51" t="n">
        <v>0</v>
      </c>
      <c r="C91" s="51" t="n">
        <v>0</v>
      </c>
      <c r="D91" s="51" t="n">
        <v>5993.03331243214</v>
      </c>
      <c r="E91" s="51" t="n">
        <v>3509.81608939318</v>
      </c>
      <c r="F91" s="51" t="n">
        <v>0</v>
      </c>
      <c r="G91" s="51" t="n">
        <v>0</v>
      </c>
      <c r="H91" s="51" t="n">
        <v>0</v>
      </c>
      <c r="I91" s="51" t="n">
        <v>0</v>
      </c>
      <c r="J91" s="51" t="n">
        <v>0</v>
      </c>
      <c r="K91" s="51" t="n">
        <v>0</v>
      </c>
      <c r="L91" s="51" t="n">
        <v>16581.6687151948</v>
      </c>
      <c r="M91" s="52"/>
      <c r="N91" s="52"/>
      <c r="O91" s="53" t="n">
        <v>1.35</v>
      </c>
      <c r="P91" s="53" t="n">
        <v>135</v>
      </c>
      <c r="Q91" s="54" t="n">
        <v>22574.702027627</v>
      </c>
      <c r="R91" s="54" t="n">
        <v>-3509.81608939318</v>
      </c>
      <c r="S91" s="54" t="n">
        <v>0</v>
      </c>
      <c r="T91" s="54" t="n">
        <v>-2483.21722303897</v>
      </c>
      <c r="U91" s="54" t="n">
        <v>-5361.49173156141</v>
      </c>
      <c r="V91" s="54" t="n">
        <v>0</v>
      </c>
      <c r="W91" s="54" t="n">
        <v>0</v>
      </c>
      <c r="X91" s="54" t="n">
        <v>16581.6687151948</v>
      </c>
      <c r="Y91" s="55" t="s">
        <v>54</v>
      </c>
      <c r="Z91" s="56" t="n">
        <v>27936.1937591884</v>
      </c>
      <c r="AA91" s="57" t="n">
        <v>0.265475633082459</v>
      </c>
      <c r="AB91" s="57" t="n">
        <v>0.155475633082459</v>
      </c>
      <c r="AC91" s="57" t="n">
        <v>0.406444956026229</v>
      </c>
      <c r="AD91" s="58" t="n">
        <v>0.125636875218149</v>
      </c>
      <c r="AE91" s="59" t="n">
        <v>0</v>
      </c>
      <c r="AF91" s="59" t="n">
        <v>0</v>
      </c>
      <c r="AG91" s="59" t="n">
        <v>0.0888888888888889</v>
      </c>
      <c r="AH91" s="59" t="n">
        <v>0.191919191919192</v>
      </c>
      <c r="AI91" s="59" t="n">
        <v>0.406444956026229</v>
      </c>
      <c r="AJ91" s="59"/>
      <c r="AK91" s="60" t="n">
        <v>0</v>
      </c>
      <c r="AL91" s="61" t="n">
        <v>0.450000000000003</v>
      </c>
      <c r="AM91" s="61" t="n">
        <v>0.555555555555549</v>
      </c>
      <c r="AN91" s="62"/>
      <c r="AO91" s="62"/>
      <c r="AP91" s="62"/>
      <c r="AQ91" s="62"/>
      <c r="AR91" s="62"/>
      <c r="AS91" s="62"/>
      <c r="AT91" s="62"/>
      <c r="AU91" s="62"/>
      <c r="AV91" s="62"/>
      <c r="AW91" s="62"/>
      <c r="AX91" s="62"/>
      <c r="AY91" s="62"/>
      <c r="AZ91" s="62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</row>
    <row r="92" s="68" customFormat="true" ht="12.75" hidden="false" customHeight="true" outlineLevel="0" collapsed="false">
      <c r="A92" s="66" t="n">
        <v>5401.20648512853</v>
      </c>
      <c r="B92" s="66" t="n">
        <v>0</v>
      </c>
      <c r="C92" s="66" t="n">
        <v>0</v>
      </c>
      <c r="D92" s="66" t="n">
        <v>6068.2823191909</v>
      </c>
      <c r="E92" s="66" t="n">
        <v>3566.67089449979</v>
      </c>
      <c r="F92" s="66" t="n">
        <v>0</v>
      </c>
      <c r="G92" s="66" t="n">
        <v>0</v>
      </c>
      <c r="H92" s="66" t="n">
        <v>0</v>
      </c>
      <c r="I92" s="67" t="n">
        <v>0</v>
      </c>
      <c r="J92" s="67" t="n">
        <v>0</v>
      </c>
      <c r="K92" s="67" t="n">
        <v>0</v>
      </c>
      <c r="L92" s="67" t="n">
        <v>16673.6397234555</v>
      </c>
      <c r="M92" s="52"/>
      <c r="N92" s="52"/>
      <c r="O92" s="53" t="n">
        <v>1.36</v>
      </c>
      <c r="P92" s="53" t="n">
        <v>136</v>
      </c>
      <c r="Q92" s="54" t="n">
        <v>22741.9220426464</v>
      </c>
      <c r="R92" s="54" t="n">
        <v>-3566.67089449979</v>
      </c>
      <c r="S92" s="54" t="n">
        <v>0</v>
      </c>
      <c r="T92" s="54" t="n">
        <v>-2501.61142469111</v>
      </c>
      <c r="U92" s="54" t="n">
        <v>-5401.20648512853</v>
      </c>
      <c r="V92" s="54" t="n">
        <v>0</v>
      </c>
      <c r="W92" s="54" t="n">
        <v>0</v>
      </c>
      <c r="X92" s="54" t="n">
        <v>16673.6397234555</v>
      </c>
      <c r="Y92" s="55" t="s">
        <v>54</v>
      </c>
      <c r="Z92" s="56" t="n">
        <v>28143.128527775</v>
      </c>
      <c r="AA92" s="57" t="n">
        <v>0.266832429898029</v>
      </c>
      <c r="AB92" s="57" t="n">
        <v>0.156832429898029</v>
      </c>
      <c r="AC92" s="57" t="n">
        <v>0.407541357493357</v>
      </c>
      <c r="AD92" s="58" t="n">
        <v>0.126733276685276</v>
      </c>
      <c r="AE92" s="59" t="n">
        <v>0</v>
      </c>
      <c r="AF92" s="59" t="n">
        <v>0</v>
      </c>
      <c r="AG92" s="59" t="n">
        <v>0.0888888888888889</v>
      </c>
      <c r="AH92" s="59" t="n">
        <v>0.191919191919192</v>
      </c>
      <c r="AI92" s="59" t="n">
        <v>0.407541357493357</v>
      </c>
      <c r="AJ92" s="59"/>
      <c r="AK92" s="60" t="n">
        <v>0</v>
      </c>
      <c r="AL92" s="61" t="n">
        <v>0.450000000000003</v>
      </c>
      <c r="AM92" s="61" t="n">
        <v>0.555555555555558</v>
      </c>
      <c r="AN92" s="62"/>
      <c r="AO92" s="62"/>
      <c r="AP92" s="62"/>
      <c r="AQ92" s="62"/>
      <c r="AR92" s="62"/>
      <c r="AS92" s="62"/>
      <c r="AT92" s="62"/>
      <c r="AU92" s="62"/>
      <c r="AV92" s="62"/>
      <c r="AW92" s="62"/>
      <c r="AX92" s="62"/>
      <c r="AY92" s="62"/>
      <c r="AZ92" s="62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</row>
    <row r="93" s="65" customFormat="true" ht="12.75" hidden="false" customHeight="true" outlineLevel="0" collapsed="false">
      <c r="A93" s="51" t="n">
        <v>5440.92123869565</v>
      </c>
      <c r="B93" s="51" t="n">
        <v>0</v>
      </c>
      <c r="C93" s="51" t="n">
        <v>0</v>
      </c>
      <c r="D93" s="51" t="n">
        <v>6143.53132594966</v>
      </c>
      <c r="E93" s="51" t="n">
        <v>3623.52569960641</v>
      </c>
      <c r="F93" s="51" t="n">
        <v>0</v>
      </c>
      <c r="G93" s="51" t="n">
        <v>0</v>
      </c>
      <c r="H93" s="51" t="n">
        <v>0</v>
      </c>
      <c r="I93" s="51" t="n">
        <v>0</v>
      </c>
      <c r="J93" s="51" t="n">
        <v>0</v>
      </c>
      <c r="K93" s="51" t="n">
        <v>0</v>
      </c>
      <c r="L93" s="51" t="n">
        <v>16765.6107317162</v>
      </c>
      <c r="M93" s="52"/>
      <c r="N93" s="52"/>
      <c r="O93" s="53" t="n">
        <v>1.37</v>
      </c>
      <c r="P93" s="53" t="n">
        <v>137</v>
      </c>
      <c r="Q93" s="54" t="n">
        <v>22909.1420576659</v>
      </c>
      <c r="R93" s="54" t="n">
        <v>-3623.52569960641</v>
      </c>
      <c r="S93" s="54" t="n">
        <v>0</v>
      </c>
      <c r="T93" s="54" t="n">
        <v>-2520.00562634325</v>
      </c>
      <c r="U93" s="54" t="n">
        <v>-5440.92123869565</v>
      </c>
      <c r="V93" s="54" t="n">
        <v>0</v>
      </c>
      <c r="W93" s="54" t="n">
        <v>0</v>
      </c>
      <c r="X93" s="54" t="n">
        <v>16765.6107317162</v>
      </c>
      <c r="Y93" s="55" t="s">
        <v>54</v>
      </c>
      <c r="Z93" s="56" t="n">
        <v>28350.0632963616</v>
      </c>
      <c r="AA93" s="57" t="n">
        <v>0.268169419460817</v>
      </c>
      <c r="AB93" s="57" t="n">
        <v>0.158169419460817</v>
      </c>
      <c r="AC93" s="57" t="n">
        <v>0.40862175309965</v>
      </c>
      <c r="AD93" s="58" t="n">
        <v>0.127813672291569</v>
      </c>
      <c r="AE93" s="59" t="n">
        <v>0</v>
      </c>
      <c r="AF93" s="59" t="n">
        <v>0</v>
      </c>
      <c r="AG93" s="59" t="n">
        <v>0.0888888888888889</v>
      </c>
      <c r="AH93" s="59" t="n">
        <v>0.191919191919192</v>
      </c>
      <c r="AI93" s="59" t="n">
        <v>0.40862175309965</v>
      </c>
      <c r="AJ93" s="59"/>
      <c r="AK93" s="60" t="n">
        <v>0</v>
      </c>
      <c r="AL93" s="61" t="n">
        <v>0.449999999999982</v>
      </c>
      <c r="AM93" s="61" t="n">
        <v>0.555555555555558</v>
      </c>
      <c r="AN93" s="62"/>
      <c r="AO93" s="62"/>
      <c r="AP93" s="62"/>
      <c r="AQ93" s="62"/>
      <c r="AR93" s="62"/>
      <c r="AS93" s="62"/>
      <c r="AT93" s="62"/>
      <c r="AU93" s="62"/>
      <c r="AV93" s="62"/>
      <c r="AW93" s="62"/>
      <c r="AX93" s="62"/>
      <c r="AY93" s="62"/>
      <c r="AZ93" s="62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</row>
    <row r="94" s="65" customFormat="true" ht="12.75" hidden="false" customHeight="true" outlineLevel="0" collapsed="false">
      <c r="A94" s="51" t="n">
        <v>5480.63599226277</v>
      </c>
      <c r="B94" s="51" t="n">
        <v>0</v>
      </c>
      <c r="C94" s="51" t="n">
        <v>0</v>
      </c>
      <c r="D94" s="51" t="n">
        <v>6218.78033270841</v>
      </c>
      <c r="E94" s="51" t="n">
        <v>3680.38050471302</v>
      </c>
      <c r="F94" s="51" t="n">
        <v>0</v>
      </c>
      <c r="G94" s="51" t="n">
        <v>0</v>
      </c>
      <c r="H94" s="51" t="n">
        <v>0</v>
      </c>
      <c r="I94" s="51" t="n">
        <v>0</v>
      </c>
      <c r="J94" s="51" t="n">
        <v>0</v>
      </c>
      <c r="K94" s="51" t="n">
        <v>0</v>
      </c>
      <c r="L94" s="51" t="n">
        <v>16857.581739977</v>
      </c>
      <c r="M94" s="52"/>
      <c r="N94" s="52"/>
      <c r="O94" s="53" t="n">
        <v>1.38</v>
      </c>
      <c r="P94" s="53" t="n">
        <v>138</v>
      </c>
      <c r="Q94" s="54" t="n">
        <v>23076.3620726854</v>
      </c>
      <c r="R94" s="54" t="n">
        <v>-3680.38050471302</v>
      </c>
      <c r="S94" s="54" t="n">
        <v>0</v>
      </c>
      <c r="T94" s="54" t="n">
        <v>-2538.39982799539</v>
      </c>
      <c r="U94" s="54" t="n">
        <v>-5480.63599226277</v>
      </c>
      <c r="V94" s="54" t="n">
        <v>0</v>
      </c>
      <c r="W94" s="54" t="n">
        <v>0</v>
      </c>
      <c r="X94" s="54" t="n">
        <v>16857.581739977</v>
      </c>
      <c r="Y94" s="55" t="s">
        <v>54</v>
      </c>
      <c r="Z94" s="56" t="n">
        <v>28556.9980649481</v>
      </c>
      <c r="AA94" s="57" t="n">
        <v>0.269487032363275</v>
      </c>
      <c r="AB94" s="57" t="n">
        <v>0.159487032363275</v>
      </c>
      <c r="AC94" s="57" t="n">
        <v>0.409686490798606</v>
      </c>
      <c r="AD94" s="58" t="n">
        <v>0.128878409990525</v>
      </c>
      <c r="AE94" s="59" t="n">
        <v>0</v>
      </c>
      <c r="AF94" s="59" t="n">
        <v>0</v>
      </c>
      <c r="AG94" s="59" t="n">
        <v>0.0888888888888889</v>
      </c>
      <c r="AH94" s="59" t="n">
        <v>0.191919191919192</v>
      </c>
      <c r="AI94" s="59" t="n">
        <v>0.409686490798606</v>
      </c>
      <c r="AJ94" s="59"/>
      <c r="AK94" s="60" t="n">
        <v>0</v>
      </c>
      <c r="AL94" s="61" t="n">
        <v>0.450000000000025</v>
      </c>
      <c r="AM94" s="61" t="n">
        <v>0.555555555555558</v>
      </c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</row>
    <row r="95" s="65" customFormat="true" ht="12.75" hidden="false" customHeight="true" outlineLevel="0" collapsed="false">
      <c r="A95" s="51" t="n">
        <v>5520.3507458299</v>
      </c>
      <c r="B95" s="51" t="n">
        <v>0</v>
      </c>
      <c r="C95" s="51" t="n">
        <v>0</v>
      </c>
      <c r="D95" s="51" t="n">
        <v>6294.02933946717</v>
      </c>
      <c r="E95" s="51" t="n">
        <v>3737.23530981964</v>
      </c>
      <c r="F95" s="51" t="n">
        <v>0</v>
      </c>
      <c r="G95" s="51" t="n">
        <v>0</v>
      </c>
      <c r="H95" s="51" t="n">
        <v>0</v>
      </c>
      <c r="I95" s="51" t="n">
        <v>0</v>
      </c>
      <c r="J95" s="51" t="n">
        <v>0</v>
      </c>
      <c r="K95" s="51" t="n">
        <v>0</v>
      </c>
      <c r="L95" s="51" t="n">
        <v>16949.5527482377</v>
      </c>
      <c r="M95" s="52"/>
      <c r="N95" s="52"/>
      <c r="O95" s="53" t="n">
        <v>1.39</v>
      </c>
      <c r="P95" s="53" t="n">
        <v>139</v>
      </c>
      <c r="Q95" s="54" t="n">
        <v>23243.5820877048</v>
      </c>
      <c r="R95" s="54" t="n">
        <v>-3737.23530981964</v>
      </c>
      <c r="S95" s="54" t="n">
        <v>0</v>
      </c>
      <c r="T95" s="54" t="n">
        <v>-2556.79402964753</v>
      </c>
      <c r="U95" s="54" t="n">
        <v>-5520.3507458299</v>
      </c>
      <c r="V95" s="54" t="n">
        <v>0</v>
      </c>
      <c r="W95" s="54" t="n">
        <v>0</v>
      </c>
      <c r="X95" s="54" t="n">
        <v>16949.5527482377</v>
      </c>
      <c r="Y95" s="55" t="s">
        <v>54</v>
      </c>
      <c r="Z95" s="56" t="n">
        <v>28763.9328335347</v>
      </c>
      <c r="AA95" s="57" t="n">
        <v>0.270785686806705</v>
      </c>
      <c r="AB95" s="57" t="n">
        <v>0.160785686806705</v>
      </c>
      <c r="AC95" s="57" t="n">
        <v>0.41073590853067</v>
      </c>
      <c r="AD95" s="58" t="n">
        <v>0.12992782772259</v>
      </c>
      <c r="AE95" s="59" t="n">
        <v>0</v>
      </c>
      <c r="AF95" s="59" t="n">
        <v>0</v>
      </c>
      <c r="AG95" s="59" t="n">
        <v>0.0888888888888889</v>
      </c>
      <c r="AH95" s="59" t="n">
        <v>0.191919191919192</v>
      </c>
      <c r="AI95" s="59" t="n">
        <v>0.410735908530671</v>
      </c>
      <c r="AJ95" s="59"/>
      <c r="AK95" s="60" t="n">
        <v>0</v>
      </c>
      <c r="AL95" s="61" t="n">
        <v>0.449999999999994</v>
      </c>
      <c r="AM95" s="61" t="n">
        <v>0.555555555555557</v>
      </c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</row>
    <row r="96" s="65" customFormat="true" ht="12.75" hidden="false" customHeight="true" outlineLevel="0" collapsed="false">
      <c r="A96" s="51" t="n">
        <v>5560.06549939702</v>
      </c>
      <c r="B96" s="51" t="n">
        <v>0</v>
      </c>
      <c r="C96" s="51" t="n">
        <v>0</v>
      </c>
      <c r="D96" s="51" t="n">
        <v>6369.27834622593</v>
      </c>
      <c r="E96" s="51" t="n">
        <v>3794.09011492626</v>
      </c>
      <c r="F96" s="51" t="n">
        <v>0</v>
      </c>
      <c r="G96" s="51" t="n">
        <v>0</v>
      </c>
      <c r="H96" s="51" t="n">
        <v>0</v>
      </c>
      <c r="I96" s="51" t="n">
        <v>0</v>
      </c>
      <c r="J96" s="51" t="n">
        <v>0</v>
      </c>
      <c r="K96" s="51" t="n">
        <v>0</v>
      </c>
      <c r="L96" s="51" t="n">
        <v>17041.5237564984</v>
      </c>
      <c r="M96" s="52"/>
      <c r="N96" s="52"/>
      <c r="O96" s="53" t="n">
        <v>1.4</v>
      </c>
      <c r="P96" s="53" t="n">
        <v>140</v>
      </c>
      <c r="Q96" s="54" t="n">
        <v>23410.8021027243</v>
      </c>
      <c r="R96" s="54" t="n">
        <v>-3794.09011492626</v>
      </c>
      <c r="S96" s="54" t="n">
        <v>0</v>
      </c>
      <c r="T96" s="54" t="n">
        <v>-2575.18823129967</v>
      </c>
      <c r="U96" s="54" t="n">
        <v>-5560.06549939702</v>
      </c>
      <c r="V96" s="54" t="n">
        <v>0</v>
      </c>
      <c r="W96" s="54" t="n">
        <v>0</v>
      </c>
      <c r="X96" s="54" t="n">
        <v>17041.5237564984</v>
      </c>
      <c r="Y96" s="55" t="s">
        <v>54</v>
      </c>
      <c r="Z96" s="56" t="n">
        <v>28970.8676021213</v>
      </c>
      <c r="AA96" s="57" t="n">
        <v>0.2720657890438</v>
      </c>
      <c r="AB96" s="57" t="n">
        <v>0.1620657890438</v>
      </c>
      <c r="AC96" s="57" t="n">
        <v>0.411770334580848</v>
      </c>
      <c r="AD96" s="58" t="n">
        <v>0.130962253772767</v>
      </c>
      <c r="AE96" s="59" t="n">
        <v>0</v>
      </c>
      <c r="AF96" s="59" t="n">
        <v>0</v>
      </c>
      <c r="AG96" s="59" t="n">
        <v>0.0888888888888889</v>
      </c>
      <c r="AH96" s="59" t="n">
        <v>0.191919191919192</v>
      </c>
      <c r="AI96" s="59" t="n">
        <v>0.411770334580848</v>
      </c>
      <c r="AJ96" s="59"/>
      <c r="AK96" s="60" t="n">
        <v>0</v>
      </c>
      <c r="AL96" s="61" t="n">
        <v>0.449999999999982</v>
      </c>
      <c r="AM96" s="61" t="n">
        <v>0.555555555555566</v>
      </c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</row>
    <row r="97" s="65" customFormat="true" ht="12.75" hidden="false" customHeight="true" outlineLevel="0" collapsed="false">
      <c r="A97" s="51" t="n">
        <v>5599.78025296414</v>
      </c>
      <c r="B97" s="51" t="n">
        <v>0</v>
      </c>
      <c r="C97" s="51" t="n">
        <v>0</v>
      </c>
      <c r="D97" s="51" t="n">
        <v>6444.52735298468</v>
      </c>
      <c r="E97" s="51" t="n">
        <v>3850.94492003287</v>
      </c>
      <c r="F97" s="51" t="n">
        <v>0</v>
      </c>
      <c r="G97" s="51" t="n">
        <v>0</v>
      </c>
      <c r="H97" s="51" t="n">
        <v>0</v>
      </c>
      <c r="I97" s="51" t="n">
        <v>0</v>
      </c>
      <c r="J97" s="51" t="n">
        <v>0</v>
      </c>
      <c r="K97" s="51" t="n">
        <v>0</v>
      </c>
      <c r="L97" s="51" t="n">
        <v>17133.4947647591</v>
      </c>
      <c r="M97" s="52"/>
      <c r="N97" s="52"/>
      <c r="O97" s="53" t="n">
        <v>1.41</v>
      </c>
      <c r="P97" s="53" t="n">
        <v>141</v>
      </c>
      <c r="Q97" s="54" t="n">
        <v>23578.0221177437</v>
      </c>
      <c r="R97" s="54" t="n">
        <v>-3850.94492003287</v>
      </c>
      <c r="S97" s="54" t="n">
        <v>0</v>
      </c>
      <c r="T97" s="54" t="n">
        <v>-2593.58243295181</v>
      </c>
      <c r="U97" s="54" t="n">
        <v>-5599.78025296414</v>
      </c>
      <c r="V97" s="54" t="n">
        <v>0</v>
      </c>
      <c r="W97" s="54" t="n">
        <v>0</v>
      </c>
      <c r="X97" s="54" t="n">
        <v>17133.4947647591</v>
      </c>
      <c r="Y97" s="55" t="s">
        <v>54</v>
      </c>
      <c r="Z97" s="56" t="n">
        <v>29177.8023707079</v>
      </c>
      <c r="AA97" s="57" t="n">
        <v>0.273327733802354</v>
      </c>
      <c r="AB97" s="57" t="n">
        <v>0.163327733802354</v>
      </c>
      <c r="AC97" s="57" t="n">
        <v>0.412790087921094</v>
      </c>
      <c r="AD97" s="58" t="n">
        <v>0.131982007113014</v>
      </c>
      <c r="AE97" s="59" t="n">
        <v>0</v>
      </c>
      <c r="AF97" s="59" t="n">
        <v>0</v>
      </c>
      <c r="AG97" s="59" t="n">
        <v>0.0888888888888889</v>
      </c>
      <c r="AH97" s="59" t="n">
        <v>0.191919191919192</v>
      </c>
      <c r="AI97" s="59" t="n">
        <v>0.412790087921094</v>
      </c>
      <c r="AJ97" s="59"/>
      <c r="AK97" s="60" t="n">
        <v>0</v>
      </c>
      <c r="AL97" s="61" t="n">
        <v>0.450000000000025</v>
      </c>
      <c r="AM97" s="61" t="n">
        <v>0.555555555555558</v>
      </c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  <c r="BR97" s="64"/>
      <c r="BS97" s="64"/>
      <c r="BT97" s="64"/>
      <c r="BU97" s="64"/>
      <c r="BV97" s="64"/>
    </row>
    <row r="98" s="65" customFormat="true" ht="12.75" hidden="false" customHeight="true" outlineLevel="0" collapsed="false">
      <c r="A98" s="51" t="n">
        <v>5639.49500653126</v>
      </c>
      <c r="B98" s="51" t="n">
        <v>0</v>
      </c>
      <c r="C98" s="51" t="n">
        <v>0</v>
      </c>
      <c r="D98" s="51" t="n">
        <v>6519.77635974344</v>
      </c>
      <c r="E98" s="51" t="n">
        <v>3907.79972513949</v>
      </c>
      <c r="F98" s="51" t="n">
        <v>0</v>
      </c>
      <c r="G98" s="51" t="n">
        <v>0</v>
      </c>
      <c r="H98" s="51" t="n">
        <v>0</v>
      </c>
      <c r="I98" s="51" t="n">
        <v>0</v>
      </c>
      <c r="J98" s="51" t="n">
        <v>0</v>
      </c>
      <c r="K98" s="51" t="n">
        <v>0</v>
      </c>
      <c r="L98" s="51" t="n">
        <v>17225.4657730198</v>
      </c>
      <c r="M98" s="52"/>
      <c r="N98" s="52"/>
      <c r="O98" s="53" t="n">
        <v>1.42</v>
      </c>
      <c r="P98" s="53" t="n">
        <v>142</v>
      </c>
      <c r="Q98" s="54" t="n">
        <v>23745.2421327632</v>
      </c>
      <c r="R98" s="54" t="n">
        <v>-3907.79972513949</v>
      </c>
      <c r="S98" s="54" t="n">
        <v>0</v>
      </c>
      <c r="T98" s="54" t="n">
        <v>-2611.97663460395</v>
      </c>
      <c r="U98" s="54" t="n">
        <v>-5639.49500653126</v>
      </c>
      <c r="V98" s="54" t="n">
        <v>0</v>
      </c>
      <c r="W98" s="54" t="n">
        <v>0</v>
      </c>
      <c r="X98" s="54" t="n">
        <v>17225.4657730198</v>
      </c>
      <c r="Y98" s="55" t="s">
        <v>54</v>
      </c>
      <c r="Z98" s="56" t="n">
        <v>29384.7371392945</v>
      </c>
      <c r="AA98" s="57" t="n">
        <v>0.27457190469107</v>
      </c>
      <c r="AB98" s="57" t="n">
        <v>0.16457190469107</v>
      </c>
      <c r="AC98" s="57" t="n">
        <v>0.413795478538239</v>
      </c>
      <c r="AD98" s="58" t="n">
        <v>0.132987397730158</v>
      </c>
      <c r="AE98" s="59" t="n">
        <v>0</v>
      </c>
      <c r="AF98" s="59" t="n">
        <v>0</v>
      </c>
      <c r="AG98" s="59" t="n">
        <v>0.0888888888888889</v>
      </c>
      <c r="AH98" s="59" t="n">
        <v>0.191919191919192</v>
      </c>
      <c r="AI98" s="59" t="n">
        <v>0.413795478538239</v>
      </c>
      <c r="AJ98" s="59"/>
      <c r="AK98" s="60" t="n">
        <v>0</v>
      </c>
      <c r="AL98" s="61" t="n">
        <v>0.449999999999982</v>
      </c>
      <c r="AM98" s="61" t="n">
        <v>0.555555555555539</v>
      </c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  <c r="BR98" s="64"/>
      <c r="BS98" s="64"/>
      <c r="BT98" s="64"/>
      <c r="BU98" s="64"/>
      <c r="BV98" s="64"/>
    </row>
    <row r="99" s="65" customFormat="true" ht="12.75" hidden="false" customHeight="true" outlineLevel="0" collapsed="false">
      <c r="A99" s="51" t="n">
        <v>5679.20976009838</v>
      </c>
      <c r="B99" s="51" t="n">
        <v>0</v>
      </c>
      <c r="C99" s="51" t="n">
        <v>0</v>
      </c>
      <c r="D99" s="51" t="n">
        <v>6595.0253665022</v>
      </c>
      <c r="E99" s="51" t="n">
        <v>3964.6545302461</v>
      </c>
      <c r="F99" s="51" t="n">
        <v>0</v>
      </c>
      <c r="G99" s="51" t="n">
        <v>0</v>
      </c>
      <c r="H99" s="51" t="n">
        <v>0</v>
      </c>
      <c r="I99" s="51" t="n">
        <v>0</v>
      </c>
      <c r="J99" s="51" t="n">
        <v>0</v>
      </c>
      <c r="K99" s="51" t="n">
        <v>0</v>
      </c>
      <c r="L99" s="51" t="n">
        <v>17317.4367812805</v>
      </c>
      <c r="M99" s="52"/>
      <c r="N99" s="52"/>
      <c r="O99" s="53" t="n">
        <v>1.43</v>
      </c>
      <c r="P99" s="53" t="n">
        <v>143</v>
      </c>
      <c r="Q99" s="54" t="n">
        <v>23912.4621477827</v>
      </c>
      <c r="R99" s="54" t="n">
        <v>-3964.6545302461</v>
      </c>
      <c r="S99" s="54" t="n">
        <v>0</v>
      </c>
      <c r="T99" s="54" t="n">
        <v>-2630.37083625609</v>
      </c>
      <c r="U99" s="54" t="n">
        <v>-5679.20976009838</v>
      </c>
      <c r="V99" s="54" t="n">
        <v>0</v>
      </c>
      <c r="W99" s="54" t="n">
        <v>0</v>
      </c>
      <c r="X99" s="54" t="n">
        <v>17317.4367812805</v>
      </c>
      <c r="Y99" s="55" t="s">
        <v>54</v>
      </c>
      <c r="Z99" s="56" t="n">
        <v>29591.671907881</v>
      </c>
      <c r="AA99" s="57" t="n">
        <v>0.275798674588335</v>
      </c>
      <c r="AB99" s="57" t="n">
        <v>0.165798674588335</v>
      </c>
      <c r="AC99" s="57" t="n">
        <v>0.41478680774815</v>
      </c>
      <c r="AD99" s="58" t="n">
        <v>0.133978726940069</v>
      </c>
      <c r="AE99" s="59" t="n">
        <v>0</v>
      </c>
      <c r="AF99" s="59" t="n">
        <v>0</v>
      </c>
      <c r="AG99" s="59" t="n">
        <v>0.0888888888888889</v>
      </c>
      <c r="AH99" s="59" t="n">
        <v>0.191919191919192</v>
      </c>
      <c r="AI99" s="59" t="n">
        <v>0.41478680774815</v>
      </c>
      <c r="AJ99" s="59"/>
      <c r="AK99" s="60" t="n">
        <v>0</v>
      </c>
      <c r="AL99" s="61" t="n">
        <v>0.450000000000003</v>
      </c>
      <c r="AM99" s="61" t="n">
        <v>0.555555555555558</v>
      </c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  <c r="BR99" s="64"/>
      <c r="BS99" s="64"/>
      <c r="BT99" s="64"/>
      <c r="BU99" s="64"/>
      <c r="BV99" s="64"/>
    </row>
    <row r="100" s="65" customFormat="true" ht="12.75" hidden="false" customHeight="true" outlineLevel="0" collapsed="false">
      <c r="A100" s="51" t="n">
        <v>5718.9245136655</v>
      </c>
      <c r="B100" s="51" t="n">
        <v>0</v>
      </c>
      <c r="C100" s="51" t="n">
        <v>0</v>
      </c>
      <c r="D100" s="51" t="n">
        <v>6670.27437326095</v>
      </c>
      <c r="E100" s="51" t="n">
        <v>4021.50933535272</v>
      </c>
      <c r="F100" s="51" t="n">
        <v>0</v>
      </c>
      <c r="G100" s="51" t="n">
        <v>0</v>
      </c>
      <c r="H100" s="51" t="n">
        <v>0</v>
      </c>
      <c r="I100" s="51" t="n">
        <v>0</v>
      </c>
      <c r="J100" s="51" t="n">
        <v>0</v>
      </c>
      <c r="K100" s="51" t="n">
        <v>0</v>
      </c>
      <c r="L100" s="51" t="n">
        <v>17409.4077895412</v>
      </c>
      <c r="M100" s="52"/>
      <c r="N100" s="52"/>
      <c r="O100" s="53" t="n">
        <v>1.44</v>
      </c>
      <c r="P100" s="53" t="n">
        <v>144</v>
      </c>
      <c r="Q100" s="54" t="n">
        <v>24079.6821628021</v>
      </c>
      <c r="R100" s="54" t="n">
        <v>-4021.50933535272</v>
      </c>
      <c r="S100" s="54" t="n">
        <v>0</v>
      </c>
      <c r="T100" s="54" t="n">
        <v>-2648.76503790823</v>
      </c>
      <c r="U100" s="54" t="n">
        <v>-5718.9245136655</v>
      </c>
      <c r="V100" s="54" t="n">
        <v>0</v>
      </c>
      <c r="W100" s="54" t="n">
        <v>0</v>
      </c>
      <c r="X100" s="54" t="n">
        <v>17409.4077895412</v>
      </c>
      <c r="Y100" s="55" t="s">
        <v>54</v>
      </c>
      <c r="Z100" s="56" t="n">
        <v>29798.6066764676</v>
      </c>
      <c r="AA100" s="57" t="n">
        <v>0.277008406014805</v>
      </c>
      <c r="AB100" s="57" t="n">
        <v>0.167008406014805</v>
      </c>
      <c r="AC100" s="57" t="n">
        <v>0.415764368496812</v>
      </c>
      <c r="AD100" s="58" t="n">
        <v>0.134956287688732</v>
      </c>
      <c r="AE100" s="59" t="n">
        <v>0</v>
      </c>
      <c r="AF100" s="59" t="n">
        <v>0</v>
      </c>
      <c r="AG100" s="59" t="n">
        <v>0.0888888888888889</v>
      </c>
      <c r="AH100" s="59" t="n">
        <v>0.191919191919192</v>
      </c>
      <c r="AI100" s="59" t="n">
        <v>0.415764368496812</v>
      </c>
      <c r="AJ100" s="59"/>
      <c r="AK100" s="60" t="n">
        <v>0</v>
      </c>
      <c r="AL100" s="61" t="n">
        <v>0.449999999999994</v>
      </c>
      <c r="AM100" s="61" t="n">
        <v>0.555555555555557</v>
      </c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  <c r="BR100" s="64"/>
      <c r="BS100" s="64"/>
      <c r="BT100" s="64"/>
      <c r="BU100" s="64"/>
      <c r="BV100" s="64"/>
    </row>
    <row r="101" s="65" customFormat="true" ht="12.75" hidden="false" customHeight="true" outlineLevel="0" collapsed="false">
      <c r="A101" s="51" t="n">
        <v>5758.63926723263</v>
      </c>
      <c r="B101" s="51" t="n">
        <v>0</v>
      </c>
      <c r="C101" s="51" t="n">
        <v>0</v>
      </c>
      <c r="D101" s="51" t="n">
        <v>6745.52338001971</v>
      </c>
      <c r="E101" s="51" t="n">
        <v>4078.36414045934</v>
      </c>
      <c r="F101" s="51" t="n">
        <v>0</v>
      </c>
      <c r="G101" s="51" t="n">
        <v>0</v>
      </c>
      <c r="H101" s="51" t="n">
        <v>0</v>
      </c>
      <c r="I101" s="51" t="n">
        <v>0</v>
      </c>
      <c r="J101" s="51" t="n">
        <v>0</v>
      </c>
      <c r="K101" s="51" t="n">
        <v>0</v>
      </c>
      <c r="L101" s="51" t="n">
        <v>17501.3787978019</v>
      </c>
      <c r="M101" s="52"/>
      <c r="N101" s="52"/>
      <c r="O101" s="53" t="n">
        <v>1.45</v>
      </c>
      <c r="P101" s="53" t="n">
        <v>145</v>
      </c>
      <c r="Q101" s="54" t="n">
        <v>24246.9021778216</v>
      </c>
      <c r="R101" s="54" t="n">
        <v>-4078.36414045934</v>
      </c>
      <c r="S101" s="54" t="n">
        <v>0</v>
      </c>
      <c r="T101" s="54" t="n">
        <v>-2667.15923956037</v>
      </c>
      <c r="U101" s="54" t="n">
        <v>-5758.63926723263</v>
      </c>
      <c r="V101" s="54" t="n">
        <v>0</v>
      </c>
      <c r="W101" s="54" t="n">
        <v>0</v>
      </c>
      <c r="X101" s="54" t="n">
        <v>17501.3787978019</v>
      </c>
      <c r="Y101" s="55" t="s">
        <v>54</v>
      </c>
      <c r="Z101" s="56" t="n">
        <v>30005.5414450542</v>
      </c>
      <c r="AA101" s="57" t="n">
        <v>0.278201451490565</v>
      </c>
      <c r="AB101" s="57" t="n">
        <v>0.168201451490565</v>
      </c>
      <c r="AC101" s="57" t="n">
        <v>0.416728445648942</v>
      </c>
      <c r="AD101" s="58" t="n">
        <v>0.135920364840861</v>
      </c>
      <c r="AE101" s="59" t="n">
        <v>0</v>
      </c>
      <c r="AF101" s="59" t="n">
        <v>0</v>
      </c>
      <c r="AG101" s="59" t="n">
        <v>0.0888888888888889</v>
      </c>
      <c r="AH101" s="59" t="n">
        <v>0.191919191919192</v>
      </c>
      <c r="AI101" s="59" t="n">
        <v>0.416728445648942</v>
      </c>
      <c r="AJ101" s="59"/>
      <c r="AK101" s="60" t="n">
        <v>0</v>
      </c>
      <c r="AL101" s="61" t="n">
        <v>0.450000000000003</v>
      </c>
      <c r="AM101" s="61" t="n">
        <v>0.555555555555558</v>
      </c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  <c r="BR101" s="64"/>
      <c r="BS101" s="64"/>
      <c r="BT101" s="64"/>
      <c r="BU101" s="64"/>
      <c r="BV101" s="64"/>
    </row>
    <row r="102" s="65" customFormat="true" ht="12.75" hidden="false" customHeight="true" outlineLevel="0" collapsed="false">
      <c r="A102" s="51" t="n">
        <v>5798.35402079975</v>
      </c>
      <c r="B102" s="51" t="n">
        <v>0</v>
      </c>
      <c r="C102" s="51" t="n">
        <v>0</v>
      </c>
      <c r="D102" s="51" t="n">
        <v>6820.77238677847</v>
      </c>
      <c r="E102" s="51" t="n">
        <v>4135.21894556595</v>
      </c>
      <c r="F102" s="51" t="n">
        <v>0</v>
      </c>
      <c r="G102" s="51" t="n">
        <v>0</v>
      </c>
      <c r="H102" s="51" t="n">
        <v>0</v>
      </c>
      <c r="I102" s="51" t="n">
        <v>0</v>
      </c>
      <c r="J102" s="51" t="n">
        <v>0</v>
      </c>
      <c r="K102" s="51" t="n">
        <v>0</v>
      </c>
      <c r="L102" s="51" t="n">
        <v>17593.3498060626</v>
      </c>
      <c r="M102" s="52"/>
      <c r="N102" s="52"/>
      <c r="O102" s="53" t="n">
        <v>1.46</v>
      </c>
      <c r="P102" s="53" t="n">
        <v>146</v>
      </c>
      <c r="Q102" s="54" t="n">
        <v>24414.122192841</v>
      </c>
      <c r="R102" s="54" t="n">
        <v>-4135.21894556595</v>
      </c>
      <c r="S102" s="54" t="n">
        <v>0</v>
      </c>
      <c r="T102" s="54" t="n">
        <v>-2685.55344121251</v>
      </c>
      <c r="U102" s="54" t="n">
        <v>-5798.35402079975</v>
      </c>
      <c r="V102" s="54" t="n">
        <v>0</v>
      </c>
      <c r="W102" s="54" t="n">
        <v>0</v>
      </c>
      <c r="X102" s="54" t="n">
        <v>17593.3498060626</v>
      </c>
      <c r="Y102" s="55" t="s">
        <v>54</v>
      </c>
      <c r="Z102" s="56" t="n">
        <v>30212.4762136408</v>
      </c>
      <c r="AA102" s="57" t="n">
        <v>0.279378153877616</v>
      </c>
      <c r="AB102" s="57" t="n">
        <v>0.169378153877616</v>
      </c>
      <c r="AC102" s="57" t="n">
        <v>0.41767931626474</v>
      </c>
      <c r="AD102" s="58" t="n">
        <v>0.13687123545666</v>
      </c>
      <c r="AE102" s="59" t="n">
        <v>0</v>
      </c>
      <c r="AF102" s="59" t="n">
        <v>0</v>
      </c>
      <c r="AG102" s="59" t="n">
        <v>0.0888888888888889</v>
      </c>
      <c r="AH102" s="59" t="n">
        <v>0.191919191919192</v>
      </c>
      <c r="AI102" s="59" t="n">
        <v>0.41767931626474</v>
      </c>
      <c r="AJ102" s="59"/>
      <c r="AK102" s="60" t="n">
        <v>0</v>
      </c>
      <c r="AL102" s="61" t="n">
        <v>0.450000000000003</v>
      </c>
      <c r="AM102" s="61" t="n">
        <v>0.555555555555558</v>
      </c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  <c r="BR102" s="64"/>
      <c r="BS102" s="64"/>
      <c r="BT102" s="64"/>
      <c r="BU102" s="64"/>
      <c r="BV102" s="64"/>
    </row>
    <row r="103" s="65" customFormat="true" ht="12.75" hidden="false" customHeight="true" outlineLevel="0" collapsed="false">
      <c r="A103" s="51" t="n">
        <v>5838.06877436687</v>
      </c>
      <c r="B103" s="51" t="n">
        <v>0</v>
      </c>
      <c r="C103" s="51" t="n">
        <v>0</v>
      </c>
      <c r="D103" s="51" t="n">
        <v>6896.02139353722</v>
      </c>
      <c r="E103" s="51" t="n">
        <v>4192.07375067257</v>
      </c>
      <c r="F103" s="51" t="n">
        <v>0</v>
      </c>
      <c r="G103" s="51" t="n">
        <v>0</v>
      </c>
      <c r="H103" s="51" t="n">
        <v>0</v>
      </c>
      <c r="I103" s="51" t="n">
        <v>0</v>
      </c>
      <c r="J103" s="51" t="n">
        <v>0</v>
      </c>
      <c r="K103" s="51" t="n">
        <v>0</v>
      </c>
      <c r="L103" s="51" t="n">
        <v>17685.3208143233</v>
      </c>
      <c r="M103" s="52"/>
      <c r="N103" s="52"/>
      <c r="O103" s="53" t="n">
        <v>1.47</v>
      </c>
      <c r="P103" s="53" t="n">
        <v>147</v>
      </c>
      <c r="Q103" s="54" t="n">
        <v>24581.3422078605</v>
      </c>
      <c r="R103" s="54" t="n">
        <v>-4192.07375067257</v>
      </c>
      <c r="S103" s="54" t="n">
        <v>0</v>
      </c>
      <c r="T103" s="54" t="n">
        <v>-2703.94764286465</v>
      </c>
      <c r="U103" s="54" t="n">
        <v>-5838.06877436687</v>
      </c>
      <c r="V103" s="54" t="n">
        <v>0</v>
      </c>
      <c r="W103" s="54" t="n">
        <v>0</v>
      </c>
      <c r="X103" s="54" t="n">
        <v>17685.3208143233</v>
      </c>
      <c r="Y103" s="55" t="s">
        <v>54</v>
      </c>
      <c r="Z103" s="56" t="n">
        <v>30419.4109822274</v>
      </c>
      <c r="AA103" s="57" t="n">
        <v>0.280538846708381</v>
      </c>
      <c r="AB103" s="57" t="n">
        <v>0.170538846708381</v>
      </c>
      <c r="AC103" s="57" t="n">
        <v>0.418617249865358</v>
      </c>
      <c r="AD103" s="58" t="n">
        <v>0.137809169057277</v>
      </c>
      <c r="AE103" s="59" t="n">
        <v>0</v>
      </c>
      <c r="AF103" s="59" t="n">
        <v>0</v>
      </c>
      <c r="AG103" s="59" t="n">
        <v>0.0888888888888889</v>
      </c>
      <c r="AH103" s="59" t="n">
        <v>0.191919191919192</v>
      </c>
      <c r="AI103" s="59" t="n">
        <v>0.418617249865358</v>
      </c>
      <c r="AJ103" s="59"/>
      <c r="AK103" s="60" t="n">
        <v>0</v>
      </c>
      <c r="AL103" s="61" t="n">
        <v>0.450000000000003</v>
      </c>
      <c r="AM103" s="61" t="n">
        <v>0.555555555555558</v>
      </c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  <c r="BR103" s="64"/>
      <c r="BS103" s="64"/>
      <c r="BT103" s="64"/>
      <c r="BU103" s="64"/>
      <c r="BV103" s="64"/>
    </row>
    <row r="104" s="65" customFormat="true" ht="12.75" hidden="false" customHeight="true" outlineLevel="0" collapsed="false">
      <c r="A104" s="51" t="n">
        <v>5877.78352793399</v>
      </c>
      <c r="B104" s="51" t="n">
        <v>0</v>
      </c>
      <c r="C104" s="51" t="n">
        <v>0</v>
      </c>
      <c r="D104" s="51" t="n">
        <v>6971.27040029598</v>
      </c>
      <c r="E104" s="51" t="n">
        <v>4248.92855577918</v>
      </c>
      <c r="F104" s="51" t="n">
        <v>0</v>
      </c>
      <c r="G104" s="51" t="n">
        <v>0</v>
      </c>
      <c r="H104" s="51" t="n">
        <v>0</v>
      </c>
      <c r="I104" s="51" t="n">
        <v>0</v>
      </c>
      <c r="J104" s="51" t="n">
        <v>0</v>
      </c>
      <c r="K104" s="51" t="n">
        <v>0</v>
      </c>
      <c r="L104" s="51" t="n">
        <v>17777.291822584</v>
      </c>
      <c r="M104" s="52"/>
      <c r="N104" s="52"/>
      <c r="O104" s="53" t="n">
        <v>1.48</v>
      </c>
      <c r="P104" s="53" t="n">
        <v>148</v>
      </c>
      <c r="Q104" s="54" t="n">
        <v>24748.56222288</v>
      </c>
      <c r="R104" s="54" t="n">
        <v>-4248.92855577918</v>
      </c>
      <c r="S104" s="54" t="n">
        <v>0</v>
      </c>
      <c r="T104" s="54" t="n">
        <v>-2722.3418445168</v>
      </c>
      <c r="U104" s="54" t="n">
        <v>-5877.78352793399</v>
      </c>
      <c r="V104" s="54" t="n">
        <v>0</v>
      </c>
      <c r="W104" s="54" t="n">
        <v>0</v>
      </c>
      <c r="X104" s="54" t="n">
        <v>17777.291822584</v>
      </c>
      <c r="Y104" s="55" t="s">
        <v>54</v>
      </c>
      <c r="Z104" s="56" t="n">
        <v>30626.3457508139</v>
      </c>
      <c r="AA104" s="57" t="n">
        <v>0.281683854500892</v>
      </c>
      <c r="AB104" s="57" t="n">
        <v>0.171683854500892</v>
      </c>
      <c r="AC104" s="57" t="n">
        <v>0.419542508687589</v>
      </c>
      <c r="AD104" s="58" t="n">
        <v>0.138734427879508</v>
      </c>
      <c r="AE104" s="59" t="n">
        <v>0</v>
      </c>
      <c r="AF104" s="59" t="n">
        <v>0</v>
      </c>
      <c r="AG104" s="59" t="n">
        <v>0.0888888888888889</v>
      </c>
      <c r="AH104" s="59" t="n">
        <v>0.191919191919192</v>
      </c>
      <c r="AI104" s="59" t="n">
        <v>0.419542508687589</v>
      </c>
      <c r="AJ104" s="59"/>
      <c r="AK104" s="60" t="n">
        <v>0</v>
      </c>
      <c r="AL104" s="61" t="n">
        <v>0.450000000000003</v>
      </c>
      <c r="AM104" s="61" t="n">
        <v>0.555555555555558</v>
      </c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  <c r="BR104" s="64"/>
      <c r="BS104" s="64"/>
      <c r="BT104" s="64"/>
      <c r="BU104" s="64"/>
      <c r="BV104" s="64"/>
    </row>
    <row r="105" s="65" customFormat="true" ht="12.75" hidden="false" customHeight="true" outlineLevel="0" collapsed="false">
      <c r="A105" s="51" t="n">
        <v>5917.49828150111</v>
      </c>
      <c r="B105" s="51" t="n">
        <v>0</v>
      </c>
      <c r="C105" s="51" t="n">
        <v>0</v>
      </c>
      <c r="D105" s="51" t="n">
        <v>7046.51940705474</v>
      </c>
      <c r="E105" s="51" t="n">
        <v>4305.7833608858</v>
      </c>
      <c r="F105" s="51" t="n">
        <v>0</v>
      </c>
      <c r="G105" s="51" t="n">
        <v>0</v>
      </c>
      <c r="H105" s="51" t="n">
        <v>0</v>
      </c>
      <c r="I105" s="51" t="n">
        <v>0</v>
      </c>
      <c r="J105" s="51" t="n">
        <v>0</v>
      </c>
      <c r="K105" s="51" t="n">
        <v>0</v>
      </c>
      <c r="L105" s="51" t="n">
        <v>17869.2628308447</v>
      </c>
      <c r="M105" s="52"/>
      <c r="N105" s="52"/>
      <c r="O105" s="53" t="n">
        <v>1.49</v>
      </c>
      <c r="P105" s="53" t="n">
        <v>149</v>
      </c>
      <c r="Q105" s="54" t="n">
        <v>24915.7822378994</v>
      </c>
      <c r="R105" s="54" t="n">
        <v>-4305.7833608858</v>
      </c>
      <c r="S105" s="54" t="n">
        <v>0</v>
      </c>
      <c r="T105" s="54" t="n">
        <v>-2740.73604616894</v>
      </c>
      <c r="U105" s="54" t="n">
        <v>-5917.49828150111</v>
      </c>
      <c r="V105" s="54" t="n">
        <v>0</v>
      </c>
      <c r="W105" s="54" t="n">
        <v>0</v>
      </c>
      <c r="X105" s="54" t="n">
        <v>17869.2628308447</v>
      </c>
      <c r="Y105" s="55" t="s">
        <v>54</v>
      </c>
      <c r="Z105" s="56" t="n">
        <v>30833.2805194005</v>
      </c>
      <c r="AA105" s="57" t="n">
        <v>0.282813493061288</v>
      </c>
      <c r="AB105" s="57" t="n">
        <v>0.172813493061288</v>
      </c>
      <c r="AC105" s="57" t="n">
        <v>0.420455347928314</v>
      </c>
      <c r="AD105" s="58" t="n">
        <v>0.139647267120233</v>
      </c>
      <c r="AE105" s="59" t="n">
        <v>0</v>
      </c>
      <c r="AF105" s="59" t="n">
        <v>0</v>
      </c>
      <c r="AG105" s="59" t="n">
        <v>0.0888888888888889</v>
      </c>
      <c r="AH105" s="59" t="n">
        <v>0.191919191919192</v>
      </c>
      <c r="AI105" s="59" t="n">
        <v>0.420455347928314</v>
      </c>
      <c r="AJ105" s="59"/>
      <c r="AK105" s="60" t="n">
        <v>0</v>
      </c>
      <c r="AL105" s="61" t="n">
        <v>0.449999999999994</v>
      </c>
      <c r="AM105" s="61" t="n">
        <v>0.555555555555557</v>
      </c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</row>
    <row r="106" s="65" customFormat="true" ht="12.75" hidden="false" customHeight="true" outlineLevel="0" collapsed="false">
      <c r="A106" s="51" t="n">
        <v>5957.21303506823</v>
      </c>
      <c r="B106" s="51" t="n">
        <v>0</v>
      </c>
      <c r="C106" s="51" t="n">
        <v>0</v>
      </c>
      <c r="D106" s="51" t="n">
        <v>7121.76841381349</v>
      </c>
      <c r="E106" s="51" t="n">
        <v>4362.63816599242</v>
      </c>
      <c r="F106" s="51" t="n">
        <v>0</v>
      </c>
      <c r="G106" s="51" t="n">
        <v>0</v>
      </c>
      <c r="H106" s="51" t="n">
        <v>0</v>
      </c>
      <c r="I106" s="51" t="n">
        <v>0</v>
      </c>
      <c r="J106" s="51" t="n">
        <v>0</v>
      </c>
      <c r="K106" s="51" t="n">
        <v>0</v>
      </c>
      <c r="L106" s="51" t="n">
        <v>17961.2338391054</v>
      </c>
      <c r="M106" s="52"/>
      <c r="N106" s="52"/>
      <c r="O106" s="53" t="n">
        <v>1.5</v>
      </c>
      <c r="P106" s="53" t="n">
        <v>150</v>
      </c>
      <c r="Q106" s="54" t="n">
        <v>25083.0022529189</v>
      </c>
      <c r="R106" s="54" t="n">
        <v>-4362.63816599242</v>
      </c>
      <c r="S106" s="54" t="n">
        <v>0</v>
      </c>
      <c r="T106" s="54" t="n">
        <v>-2759.13024782108</v>
      </c>
      <c r="U106" s="54" t="n">
        <v>-5957.21303506823</v>
      </c>
      <c r="V106" s="54" t="n">
        <v>0</v>
      </c>
      <c r="W106" s="54" t="n">
        <v>0</v>
      </c>
      <c r="X106" s="54" t="n">
        <v>17961.2338391054</v>
      </c>
      <c r="Y106" s="55" t="s">
        <v>54</v>
      </c>
      <c r="Z106" s="56" t="n">
        <v>31040.2152879871</v>
      </c>
      <c r="AA106" s="57" t="n">
        <v>0.283928069774213</v>
      </c>
      <c r="AB106" s="57" t="n">
        <v>0.173928069774213</v>
      </c>
      <c r="AC106" s="57" t="n">
        <v>0.421356015979162</v>
      </c>
      <c r="AD106" s="58" t="n">
        <v>0.140547935171081</v>
      </c>
      <c r="AE106" s="59" t="n">
        <v>0</v>
      </c>
      <c r="AF106" s="59" t="n">
        <v>0</v>
      </c>
      <c r="AG106" s="59" t="n">
        <v>0.0888888888888889</v>
      </c>
      <c r="AH106" s="59" t="n">
        <v>0.191919191919192</v>
      </c>
      <c r="AI106" s="59" t="n">
        <v>0.421356015979162</v>
      </c>
      <c r="AJ106" s="59"/>
      <c r="AK106" s="60" t="n">
        <v>0</v>
      </c>
      <c r="AL106" s="61" t="n">
        <v>0.450000000000003</v>
      </c>
      <c r="AM106" s="61" t="n">
        <v>0.555555555555558</v>
      </c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</row>
    <row r="107" s="65" customFormat="true" ht="12.75" hidden="false" customHeight="true" outlineLevel="0" collapsed="false">
      <c r="A107" s="51" t="n">
        <v>5996.92778863535</v>
      </c>
      <c r="B107" s="51" t="n">
        <v>0</v>
      </c>
      <c r="C107" s="51" t="n">
        <v>0</v>
      </c>
      <c r="D107" s="51" t="n">
        <v>7197.01742057225</v>
      </c>
      <c r="E107" s="51" t="n">
        <v>4419.49297109903</v>
      </c>
      <c r="F107" s="51" t="n">
        <v>0</v>
      </c>
      <c r="G107" s="51" t="n">
        <v>0</v>
      </c>
      <c r="H107" s="51" t="n">
        <v>0</v>
      </c>
      <c r="I107" s="51" t="n">
        <v>0</v>
      </c>
      <c r="J107" s="51" t="n">
        <v>0</v>
      </c>
      <c r="K107" s="51" t="n">
        <v>0</v>
      </c>
      <c r="L107" s="51" t="n">
        <v>18053.2048473661</v>
      </c>
      <c r="M107" s="52"/>
      <c r="N107" s="52"/>
      <c r="O107" s="53" t="n">
        <v>1.51</v>
      </c>
      <c r="P107" s="53" t="n">
        <v>151</v>
      </c>
      <c r="Q107" s="54" t="n">
        <v>25250.2222679383</v>
      </c>
      <c r="R107" s="54" t="n">
        <v>-4419.49297109903</v>
      </c>
      <c r="S107" s="54" t="n">
        <v>0</v>
      </c>
      <c r="T107" s="54" t="n">
        <v>-2777.52444947322</v>
      </c>
      <c r="U107" s="54" t="n">
        <v>-5996.92778863535</v>
      </c>
      <c r="V107" s="54" t="n">
        <v>0</v>
      </c>
      <c r="W107" s="54" t="n">
        <v>0</v>
      </c>
      <c r="X107" s="54" t="n">
        <v>18053.2048473661</v>
      </c>
      <c r="Y107" s="55" t="s">
        <v>54</v>
      </c>
      <c r="Z107" s="56" t="n">
        <v>31247.1500565737</v>
      </c>
      <c r="AA107" s="57" t="n">
        <v>0.285027883881669</v>
      </c>
      <c r="AB107" s="57" t="n">
        <v>0.175027883881669</v>
      </c>
      <c r="AC107" s="57" t="n">
        <v>0.422244754651853</v>
      </c>
      <c r="AD107" s="58" t="n">
        <v>0.141436673843773</v>
      </c>
      <c r="AE107" s="59" t="n">
        <v>0</v>
      </c>
      <c r="AF107" s="59" t="n">
        <v>0</v>
      </c>
      <c r="AG107" s="59" t="n">
        <v>0.0888888888888889</v>
      </c>
      <c r="AH107" s="59" t="n">
        <v>0.191919191919192</v>
      </c>
      <c r="AI107" s="59" t="n">
        <v>0.422244754651853</v>
      </c>
      <c r="AJ107" s="59"/>
      <c r="AK107" s="60" t="n">
        <v>0</v>
      </c>
      <c r="AL107" s="61" t="n">
        <v>0.449999999999982</v>
      </c>
      <c r="AM107" s="61" t="n">
        <v>0.555555555555539</v>
      </c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4"/>
      <c r="BN107" s="64"/>
      <c r="BO107" s="64"/>
      <c r="BP107" s="64"/>
      <c r="BQ107" s="64"/>
      <c r="BR107" s="64"/>
      <c r="BS107" s="64"/>
      <c r="BT107" s="64"/>
      <c r="BU107" s="64"/>
      <c r="BV107" s="64"/>
    </row>
    <row r="108" s="65" customFormat="true" ht="12.75" hidden="false" customHeight="true" outlineLevel="0" collapsed="false">
      <c r="A108" s="51" t="n">
        <v>6036.64254220248</v>
      </c>
      <c r="B108" s="51" t="n">
        <v>0</v>
      </c>
      <c r="C108" s="51" t="n">
        <v>0</v>
      </c>
      <c r="D108" s="51" t="n">
        <v>7272.26642733101</v>
      </c>
      <c r="E108" s="51" t="n">
        <v>4476.34777620565</v>
      </c>
      <c r="F108" s="51" t="n">
        <v>0</v>
      </c>
      <c r="G108" s="51" t="n">
        <v>0</v>
      </c>
      <c r="H108" s="51" t="n">
        <v>0</v>
      </c>
      <c r="I108" s="51" t="n">
        <v>0</v>
      </c>
      <c r="J108" s="51" t="n">
        <v>0</v>
      </c>
      <c r="K108" s="51" t="n">
        <v>0</v>
      </c>
      <c r="L108" s="51" t="n">
        <v>18145.1758556268</v>
      </c>
      <c r="M108" s="52"/>
      <c r="N108" s="52"/>
      <c r="O108" s="53" t="n">
        <v>1.52</v>
      </c>
      <c r="P108" s="53" t="n">
        <v>152</v>
      </c>
      <c r="Q108" s="54" t="n">
        <v>25417.4422829578</v>
      </c>
      <c r="R108" s="54" t="n">
        <v>-4476.34777620565</v>
      </c>
      <c r="S108" s="54" t="n">
        <v>0</v>
      </c>
      <c r="T108" s="54" t="n">
        <v>-2795.91865112536</v>
      </c>
      <c r="U108" s="54" t="n">
        <v>-6036.64254220248</v>
      </c>
      <c r="V108" s="54" t="n">
        <v>0</v>
      </c>
      <c r="W108" s="54" t="n">
        <v>0</v>
      </c>
      <c r="X108" s="54" t="n">
        <v>18145.1758556268</v>
      </c>
      <c r="Y108" s="55" t="s">
        <v>54</v>
      </c>
      <c r="Z108" s="56" t="n">
        <v>31454.0848251603</v>
      </c>
      <c r="AA108" s="57" t="n">
        <v>0.286113226750868</v>
      </c>
      <c r="AB108" s="57" t="n">
        <v>0.176113226750868</v>
      </c>
      <c r="AC108" s="57" t="n">
        <v>0.423121799394641</v>
      </c>
      <c r="AD108" s="58" t="n">
        <v>0.14231371858656</v>
      </c>
      <c r="AE108" s="59" t="n">
        <v>0</v>
      </c>
      <c r="AF108" s="59" t="n">
        <v>0</v>
      </c>
      <c r="AG108" s="59" t="n">
        <v>0.0888888888888889</v>
      </c>
      <c r="AH108" s="59" t="n">
        <v>0.191919191919192</v>
      </c>
      <c r="AI108" s="59" t="n">
        <v>0.423121799394641</v>
      </c>
      <c r="AJ108" s="59"/>
      <c r="AK108" s="60" t="n">
        <v>0</v>
      </c>
      <c r="AL108" s="61" t="n">
        <v>0.450000000000025</v>
      </c>
      <c r="AM108" s="61" t="n">
        <v>0.555555555555558</v>
      </c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  <c r="BR108" s="64"/>
      <c r="BS108" s="64"/>
      <c r="BT108" s="64"/>
      <c r="BU108" s="64"/>
      <c r="BV108" s="64"/>
    </row>
    <row r="109" s="65" customFormat="true" ht="12.75" hidden="false" customHeight="true" outlineLevel="0" collapsed="false">
      <c r="A109" s="51" t="n">
        <v>6076.3572957696</v>
      </c>
      <c r="B109" s="51" t="n">
        <v>0</v>
      </c>
      <c r="C109" s="51" t="n">
        <v>0</v>
      </c>
      <c r="D109" s="51" t="n">
        <v>7347.51543408976</v>
      </c>
      <c r="E109" s="51" t="n">
        <v>4533.20258131227</v>
      </c>
      <c r="F109" s="51" t="n">
        <v>0</v>
      </c>
      <c r="G109" s="51" t="n">
        <v>0</v>
      </c>
      <c r="H109" s="51" t="n">
        <v>0</v>
      </c>
      <c r="I109" s="51" t="n">
        <v>0</v>
      </c>
      <c r="J109" s="51" t="n">
        <v>0</v>
      </c>
      <c r="K109" s="51" t="n">
        <v>0</v>
      </c>
      <c r="L109" s="51" t="n">
        <v>18237.1468638875</v>
      </c>
      <c r="M109" s="52"/>
      <c r="N109" s="52"/>
      <c r="O109" s="53" t="n">
        <v>1.53</v>
      </c>
      <c r="P109" s="53" t="n">
        <v>153</v>
      </c>
      <c r="Q109" s="54" t="n">
        <v>25584.6622979773</v>
      </c>
      <c r="R109" s="54" t="n">
        <v>-4533.20258131227</v>
      </c>
      <c r="S109" s="54" t="n">
        <v>0</v>
      </c>
      <c r="T109" s="54" t="n">
        <v>-2814.3128527775</v>
      </c>
      <c r="U109" s="54" t="n">
        <v>-6076.3572957696</v>
      </c>
      <c r="V109" s="54" t="n">
        <v>0</v>
      </c>
      <c r="W109" s="54" t="n">
        <v>0</v>
      </c>
      <c r="X109" s="54" t="n">
        <v>18237.1468638875</v>
      </c>
      <c r="Y109" s="55" t="s">
        <v>54</v>
      </c>
      <c r="Z109" s="56" t="n">
        <v>31661.0195937469</v>
      </c>
      <c r="AA109" s="57" t="n">
        <v>0.287184382131581</v>
      </c>
      <c r="AB109" s="57" t="n">
        <v>0.177184382131581</v>
      </c>
      <c r="AC109" s="57" t="n">
        <v>0.423987379500268</v>
      </c>
      <c r="AD109" s="58" t="n">
        <v>0.143179298692187</v>
      </c>
      <c r="AE109" s="59" t="n">
        <v>0</v>
      </c>
      <c r="AF109" s="59" t="n">
        <v>0</v>
      </c>
      <c r="AG109" s="59" t="n">
        <v>0.0888888888888889</v>
      </c>
      <c r="AH109" s="59" t="n">
        <v>0.191919191919192</v>
      </c>
      <c r="AI109" s="59" t="n">
        <v>0.423987379500268</v>
      </c>
      <c r="AJ109" s="59"/>
      <c r="AK109" s="60" t="n">
        <v>0</v>
      </c>
      <c r="AL109" s="61" t="n">
        <v>0.449999999999982</v>
      </c>
      <c r="AM109" s="61" t="n">
        <v>0.555555555555558</v>
      </c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64"/>
      <c r="BN109" s="64"/>
      <c r="BO109" s="64"/>
      <c r="BP109" s="64"/>
      <c r="BQ109" s="64"/>
      <c r="BR109" s="64"/>
      <c r="BS109" s="64"/>
      <c r="BT109" s="64"/>
      <c r="BU109" s="64"/>
      <c r="BV109" s="64"/>
    </row>
    <row r="110" s="65" customFormat="true" ht="12.75" hidden="false" customHeight="true" outlineLevel="0" collapsed="false">
      <c r="A110" s="51" t="n">
        <v>6116.07204933672</v>
      </c>
      <c r="B110" s="51" t="n">
        <v>0</v>
      </c>
      <c r="C110" s="51" t="n">
        <v>0</v>
      </c>
      <c r="D110" s="51" t="n">
        <v>7422.76444084852</v>
      </c>
      <c r="E110" s="51" t="n">
        <v>4590.05738641888</v>
      </c>
      <c r="F110" s="51" t="n">
        <v>0</v>
      </c>
      <c r="G110" s="51" t="n">
        <v>0</v>
      </c>
      <c r="H110" s="51" t="n">
        <v>0</v>
      </c>
      <c r="I110" s="51" t="n">
        <v>0</v>
      </c>
      <c r="J110" s="51" t="n">
        <v>0</v>
      </c>
      <c r="K110" s="51" t="n">
        <v>0</v>
      </c>
      <c r="L110" s="51" t="n">
        <v>18329.1178721482</v>
      </c>
      <c r="M110" s="52"/>
      <c r="N110" s="52"/>
      <c r="O110" s="53" t="n">
        <v>1.54</v>
      </c>
      <c r="P110" s="53" t="n">
        <v>154</v>
      </c>
      <c r="Q110" s="54" t="n">
        <v>25751.8823129967</v>
      </c>
      <c r="R110" s="54" t="n">
        <v>-4590.05738641888</v>
      </c>
      <c r="S110" s="54" t="n">
        <v>0</v>
      </c>
      <c r="T110" s="54" t="n">
        <v>-2832.70705442964</v>
      </c>
      <c r="U110" s="54" t="n">
        <v>-6116.07204933672</v>
      </c>
      <c r="V110" s="54" t="n">
        <v>0</v>
      </c>
      <c r="W110" s="54" t="n">
        <v>0</v>
      </c>
      <c r="X110" s="54" t="n">
        <v>18329.1178721482</v>
      </c>
      <c r="Y110" s="55" t="s">
        <v>54</v>
      </c>
      <c r="Z110" s="56" t="n">
        <v>31867.9543623334</v>
      </c>
      <c r="AA110" s="57" t="n">
        <v>0.288241626403454</v>
      </c>
      <c r="AB110" s="57" t="n">
        <v>0.178241626403454</v>
      </c>
      <c r="AC110" s="57" t="n">
        <v>0.424841718305822</v>
      </c>
      <c r="AD110" s="58" t="n">
        <v>0.144033637497741</v>
      </c>
      <c r="AE110" s="59" t="n">
        <v>0</v>
      </c>
      <c r="AF110" s="59" t="n">
        <v>0</v>
      </c>
      <c r="AG110" s="59" t="n">
        <v>0.0888888888888889</v>
      </c>
      <c r="AH110" s="59" t="n">
        <v>0.191919191919192</v>
      </c>
      <c r="AI110" s="59" t="n">
        <v>0.424841718305822</v>
      </c>
      <c r="AJ110" s="59"/>
      <c r="AK110" s="60" t="n">
        <v>0</v>
      </c>
      <c r="AL110" s="61" t="n">
        <v>0.450000000000015</v>
      </c>
      <c r="AM110" s="61" t="n">
        <v>0.555555555555565</v>
      </c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  <c r="BM110" s="64"/>
      <c r="BN110" s="64"/>
      <c r="BO110" s="64"/>
      <c r="BP110" s="64"/>
      <c r="BQ110" s="64"/>
      <c r="BR110" s="64"/>
      <c r="BS110" s="64"/>
      <c r="BT110" s="64"/>
      <c r="BU110" s="64"/>
      <c r="BV110" s="64"/>
    </row>
    <row r="111" s="65" customFormat="true" ht="12.75" hidden="false" customHeight="true" outlineLevel="0" collapsed="false">
      <c r="A111" s="51" t="n">
        <v>6155.78680290384</v>
      </c>
      <c r="B111" s="51" t="n">
        <v>0</v>
      </c>
      <c r="C111" s="51" t="n">
        <v>0</v>
      </c>
      <c r="D111" s="51" t="n">
        <v>7498.01344760728</v>
      </c>
      <c r="E111" s="51" t="n">
        <v>4646.9121915255</v>
      </c>
      <c r="F111" s="51" t="n">
        <v>0</v>
      </c>
      <c r="G111" s="51" t="n">
        <v>0</v>
      </c>
      <c r="H111" s="51" t="n">
        <v>0</v>
      </c>
      <c r="I111" s="51" t="n">
        <v>0</v>
      </c>
      <c r="J111" s="51" t="n">
        <v>0</v>
      </c>
      <c r="K111" s="51" t="n">
        <v>0</v>
      </c>
      <c r="L111" s="51" t="n">
        <v>18421.0888804089</v>
      </c>
      <c r="M111" s="52"/>
      <c r="N111" s="52"/>
      <c r="O111" s="53" t="n">
        <v>1.55</v>
      </c>
      <c r="P111" s="53" t="n">
        <v>155</v>
      </c>
      <c r="Q111" s="54" t="n">
        <v>25919.1023280162</v>
      </c>
      <c r="R111" s="54" t="n">
        <v>-4646.9121915255</v>
      </c>
      <c r="S111" s="54" t="n">
        <v>0</v>
      </c>
      <c r="T111" s="54" t="n">
        <v>-2851.10125608178</v>
      </c>
      <c r="U111" s="54" t="n">
        <v>-6155.78680290384</v>
      </c>
      <c r="V111" s="54" t="n">
        <v>0</v>
      </c>
      <c r="W111" s="54" t="n">
        <v>0</v>
      </c>
      <c r="X111" s="54" t="n">
        <v>18421.0888804089</v>
      </c>
      <c r="Y111" s="55" t="s">
        <v>54</v>
      </c>
      <c r="Z111" s="56" t="n">
        <v>32074.88913092</v>
      </c>
      <c r="AA111" s="57" t="n">
        <v>0.289285228813755</v>
      </c>
      <c r="AB111" s="57" t="n">
        <v>0.179285228813755</v>
      </c>
      <c r="AC111" s="57" t="n">
        <v>0.425685033384852</v>
      </c>
      <c r="AD111" s="58" t="n">
        <v>0.144876952576771</v>
      </c>
      <c r="AE111" s="59" t="n">
        <v>0</v>
      </c>
      <c r="AF111" s="59" t="n">
        <v>0</v>
      </c>
      <c r="AG111" s="59" t="n">
        <v>0.0888888888888889</v>
      </c>
      <c r="AH111" s="59" t="n">
        <v>0.191919191919192</v>
      </c>
      <c r="AI111" s="59" t="n">
        <v>0.425685033384852</v>
      </c>
      <c r="AJ111" s="59"/>
      <c r="AK111" s="60" t="n">
        <v>0</v>
      </c>
      <c r="AL111" s="61" t="n">
        <v>0.450000000000003</v>
      </c>
      <c r="AM111" s="61" t="n">
        <v>0.555555555555558</v>
      </c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  <c r="BR111" s="64"/>
      <c r="BS111" s="64"/>
      <c r="BT111" s="64"/>
      <c r="BU111" s="64"/>
      <c r="BV111" s="64"/>
    </row>
    <row r="112" s="65" customFormat="true" ht="12.75" hidden="false" customHeight="true" outlineLevel="0" collapsed="false">
      <c r="A112" s="51" t="n">
        <v>6195.50155647096</v>
      </c>
      <c r="B112" s="51" t="n">
        <v>0</v>
      </c>
      <c r="C112" s="51" t="n">
        <v>0</v>
      </c>
      <c r="D112" s="51" t="n">
        <v>7573.26245436603</v>
      </c>
      <c r="E112" s="51" t="n">
        <v>4703.76699663212</v>
      </c>
      <c r="F112" s="51" t="n">
        <v>0</v>
      </c>
      <c r="G112" s="51" t="n">
        <v>0</v>
      </c>
      <c r="H112" s="51" t="n">
        <v>0</v>
      </c>
      <c r="I112" s="51" t="n">
        <v>0</v>
      </c>
      <c r="J112" s="51" t="n">
        <v>0</v>
      </c>
      <c r="K112" s="51" t="n">
        <v>0</v>
      </c>
      <c r="L112" s="51" t="n">
        <v>18513.0598886696</v>
      </c>
      <c r="M112" s="52"/>
      <c r="N112" s="52"/>
      <c r="O112" s="53" t="n">
        <v>1.56</v>
      </c>
      <c r="P112" s="53" t="n">
        <v>156</v>
      </c>
      <c r="Q112" s="54" t="n">
        <v>26086.3223430356</v>
      </c>
      <c r="R112" s="54" t="n">
        <v>-4703.76699663212</v>
      </c>
      <c r="S112" s="54" t="n">
        <v>0</v>
      </c>
      <c r="T112" s="54" t="n">
        <v>-2869.49545773392</v>
      </c>
      <c r="U112" s="54" t="n">
        <v>-6195.50155647096</v>
      </c>
      <c r="V112" s="54" t="n">
        <v>0</v>
      </c>
      <c r="W112" s="54" t="n">
        <v>0</v>
      </c>
      <c r="X112" s="54" t="n">
        <v>18513.0598886696</v>
      </c>
      <c r="Y112" s="55" t="s">
        <v>54</v>
      </c>
      <c r="Z112" s="56" t="n">
        <v>32281.8238995066</v>
      </c>
      <c r="AA112" s="57" t="n">
        <v>0.290315451705974</v>
      </c>
      <c r="AB112" s="57" t="n">
        <v>0.180315451705974</v>
      </c>
      <c r="AC112" s="57" t="n">
        <v>0.4265175367321</v>
      </c>
      <c r="AD112" s="58" t="n">
        <v>0.14570945592402</v>
      </c>
      <c r="AE112" s="59" t="n">
        <v>0</v>
      </c>
      <c r="AF112" s="59" t="n">
        <v>0</v>
      </c>
      <c r="AG112" s="59" t="n">
        <v>0.0888888888888889</v>
      </c>
      <c r="AH112" s="59" t="n">
        <v>0.191919191919192</v>
      </c>
      <c r="AI112" s="59" t="n">
        <v>0.4265175367321</v>
      </c>
      <c r="AJ112" s="59"/>
      <c r="AK112" s="60" t="n">
        <v>0</v>
      </c>
      <c r="AL112" s="61" t="n">
        <v>0.449999999999982</v>
      </c>
      <c r="AM112" s="61" t="n">
        <v>0.555555555555558</v>
      </c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  <c r="BM112" s="64"/>
      <c r="BN112" s="64"/>
      <c r="BO112" s="64"/>
      <c r="BP112" s="64"/>
      <c r="BQ112" s="64"/>
      <c r="BR112" s="64"/>
      <c r="BS112" s="64"/>
      <c r="BT112" s="64"/>
      <c r="BU112" s="64"/>
      <c r="BV112" s="64"/>
    </row>
    <row r="113" s="65" customFormat="true" ht="27" hidden="false" customHeight="true" outlineLevel="0" collapsed="false">
      <c r="A113" s="51" t="n">
        <v>6235.21631003808</v>
      </c>
      <c r="B113" s="51" t="n">
        <v>0</v>
      </c>
      <c r="C113" s="51" t="n">
        <v>0</v>
      </c>
      <c r="D113" s="51" t="n">
        <v>7648.51146112479</v>
      </c>
      <c r="E113" s="51" t="n">
        <v>4760.62180173873</v>
      </c>
      <c r="F113" s="51" t="n">
        <v>0</v>
      </c>
      <c r="G113" s="51" t="n">
        <v>0</v>
      </c>
      <c r="H113" s="51" t="n">
        <v>0</v>
      </c>
      <c r="I113" s="51" t="n">
        <v>0</v>
      </c>
      <c r="J113" s="51" t="n">
        <v>0</v>
      </c>
      <c r="K113" s="51" t="n">
        <v>0</v>
      </c>
      <c r="L113" s="51" t="n">
        <v>18605.0308969303</v>
      </c>
      <c r="M113" s="52"/>
      <c r="N113" s="52"/>
      <c r="O113" s="53" t="n">
        <v>1.57</v>
      </c>
      <c r="P113" s="53" t="n">
        <v>157</v>
      </c>
      <c r="Q113" s="54" t="n">
        <v>26253.5423580551</v>
      </c>
      <c r="R113" s="54" t="n">
        <v>-4760.62180173873</v>
      </c>
      <c r="S113" s="54" t="n">
        <v>0</v>
      </c>
      <c r="T113" s="54" t="n">
        <v>-2887.88965938606</v>
      </c>
      <c r="U113" s="54" t="n">
        <v>-6235.21631003808</v>
      </c>
      <c r="V113" s="54" t="n">
        <v>0</v>
      </c>
      <c r="W113" s="54" t="n">
        <v>0</v>
      </c>
      <c r="X113" s="54" t="n">
        <v>18605.0308969303</v>
      </c>
      <c r="Y113" s="55" t="s">
        <v>54</v>
      </c>
      <c r="Z113" s="56" t="n">
        <v>32488.7586680932</v>
      </c>
      <c r="AA113" s="57" t="n">
        <v>0.291332550739694</v>
      </c>
      <c r="AB113" s="57" t="n">
        <v>0.181332550739694</v>
      </c>
      <c r="AC113" s="57" t="n">
        <v>0.427339434941167</v>
      </c>
      <c r="AD113" s="58" t="n">
        <v>0.146531354133086</v>
      </c>
      <c r="AE113" s="59" t="n">
        <v>0</v>
      </c>
      <c r="AF113" s="59" t="n">
        <v>0</v>
      </c>
      <c r="AG113" s="59" t="n">
        <v>0.0888888888888889</v>
      </c>
      <c r="AH113" s="59" t="n">
        <v>0.191919191919192</v>
      </c>
      <c r="AI113" s="59" t="n">
        <v>0.427339434941167</v>
      </c>
      <c r="AJ113" s="59"/>
      <c r="AK113" s="60" t="n">
        <v>0</v>
      </c>
      <c r="AL113" s="61" t="n">
        <v>0.450000000000025</v>
      </c>
      <c r="AM113" s="61" t="n">
        <v>0.555555555555558</v>
      </c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  <c r="BR113" s="64"/>
      <c r="BS113" s="64"/>
      <c r="BT113" s="64"/>
      <c r="BU113" s="64"/>
      <c r="BV113" s="64"/>
    </row>
    <row r="114" s="65" customFormat="true" ht="12.75" hidden="false" customHeight="false" outlineLevel="0" collapsed="false">
      <c r="A114" s="51" t="n">
        <v>6274.93106360521</v>
      </c>
      <c r="B114" s="51" t="n">
        <v>0</v>
      </c>
      <c r="C114" s="51" t="n">
        <v>0</v>
      </c>
      <c r="D114" s="51" t="n">
        <v>7723.76046788355</v>
      </c>
      <c r="E114" s="51" t="n">
        <v>4817.47660684535</v>
      </c>
      <c r="F114" s="51" t="n">
        <v>0</v>
      </c>
      <c r="G114" s="51" t="n">
        <v>0</v>
      </c>
      <c r="H114" s="51" t="n">
        <v>0</v>
      </c>
      <c r="I114" s="51" t="n">
        <v>0</v>
      </c>
      <c r="J114" s="51" t="n">
        <v>0</v>
      </c>
      <c r="K114" s="51" t="n">
        <v>0</v>
      </c>
      <c r="L114" s="51" t="n">
        <v>18697.001905191</v>
      </c>
      <c r="M114" s="52"/>
      <c r="N114" s="52"/>
      <c r="O114" s="53" t="n">
        <v>1.58</v>
      </c>
      <c r="P114" s="53" t="n">
        <v>158</v>
      </c>
      <c r="Q114" s="54" t="n">
        <v>26420.7623730745</v>
      </c>
      <c r="R114" s="54" t="n">
        <v>-4817.47660684535</v>
      </c>
      <c r="S114" s="54" t="n">
        <v>0</v>
      </c>
      <c r="T114" s="54" t="n">
        <v>-2906.2838610382</v>
      </c>
      <c r="U114" s="54" t="n">
        <v>-6274.93106360521</v>
      </c>
      <c r="V114" s="54" t="n">
        <v>0</v>
      </c>
      <c r="W114" s="54" t="n">
        <v>0</v>
      </c>
      <c r="X114" s="54" t="n">
        <v>18697.001905191</v>
      </c>
      <c r="Y114" s="55" t="s">
        <v>54</v>
      </c>
      <c r="Z114" s="56" t="n">
        <v>32695.6934366798</v>
      </c>
      <c r="AA114" s="57" t="n">
        <v>0.292336775102101</v>
      </c>
      <c r="AB114" s="57" t="n">
        <v>0.182336775102101</v>
      </c>
      <c r="AC114" s="57" t="n">
        <v>0.428150929375435</v>
      </c>
      <c r="AD114" s="58" t="n">
        <v>0.147342848567354</v>
      </c>
      <c r="AE114" s="59" t="n">
        <v>0</v>
      </c>
      <c r="AF114" s="59" t="n">
        <v>0</v>
      </c>
      <c r="AG114" s="59" t="n">
        <v>0.0888888888888889</v>
      </c>
      <c r="AH114" s="59" t="n">
        <v>0.191919191919192</v>
      </c>
      <c r="AI114" s="59" t="n">
        <v>0.428150929375435</v>
      </c>
      <c r="AJ114" s="59"/>
      <c r="AK114" s="60" t="n">
        <v>0</v>
      </c>
      <c r="AL114" s="61" t="n">
        <v>0.449999999999982</v>
      </c>
      <c r="AM114" s="61" t="n">
        <v>0.555555555555549</v>
      </c>
      <c r="AN114" s="48"/>
      <c r="AO114" s="48"/>
      <c r="AP114" s="69"/>
      <c r="AQ114" s="70"/>
      <c r="AR114" s="71"/>
      <c r="AS114" s="72"/>
      <c r="AT114" s="62"/>
      <c r="AU114" s="48"/>
      <c r="AV114" s="48"/>
      <c r="AW114" s="69"/>
      <c r="AX114" s="70"/>
      <c r="AY114" s="71"/>
      <c r="AZ114" s="72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  <c r="BL114" s="64"/>
      <c r="BM114" s="64"/>
      <c r="BN114" s="64"/>
      <c r="BO114" s="64"/>
      <c r="BP114" s="64"/>
      <c r="BQ114" s="64"/>
      <c r="BR114" s="64"/>
      <c r="BS114" s="64"/>
      <c r="BT114" s="64"/>
      <c r="BU114" s="64"/>
      <c r="BV114" s="64"/>
    </row>
    <row r="115" s="65" customFormat="true" ht="12.75" hidden="false" customHeight="true" outlineLevel="0" collapsed="false">
      <c r="A115" s="51" t="n">
        <v>6314.64581717233</v>
      </c>
      <c r="B115" s="51" t="n">
        <v>0</v>
      </c>
      <c r="C115" s="51" t="n">
        <v>0</v>
      </c>
      <c r="D115" s="51" t="n">
        <v>7799.0094746423</v>
      </c>
      <c r="E115" s="51" t="n">
        <v>4874.33141195196</v>
      </c>
      <c r="F115" s="51" t="n">
        <v>0</v>
      </c>
      <c r="G115" s="51" t="n">
        <v>0</v>
      </c>
      <c r="H115" s="51" t="n">
        <v>0</v>
      </c>
      <c r="I115" s="51" t="n">
        <v>0</v>
      </c>
      <c r="J115" s="51" t="n">
        <v>0</v>
      </c>
      <c r="K115" s="51" t="n">
        <v>0</v>
      </c>
      <c r="L115" s="51" t="n">
        <v>18788.9729134517</v>
      </c>
      <c r="M115" s="52"/>
      <c r="N115" s="52"/>
      <c r="O115" s="53" t="n">
        <v>1.59</v>
      </c>
      <c r="P115" s="53" t="n">
        <v>159</v>
      </c>
      <c r="Q115" s="54" t="n">
        <v>26587.982388094</v>
      </c>
      <c r="R115" s="54" t="n">
        <v>-4874.33141195196</v>
      </c>
      <c r="S115" s="54" t="n">
        <v>0</v>
      </c>
      <c r="T115" s="54" t="n">
        <v>-2924.67806269034</v>
      </c>
      <c r="U115" s="54" t="n">
        <v>-6314.64581717233</v>
      </c>
      <c r="V115" s="54" t="n">
        <v>0</v>
      </c>
      <c r="W115" s="54" t="n">
        <v>0</v>
      </c>
      <c r="X115" s="54" t="n">
        <v>18788.9729134517</v>
      </c>
      <c r="Y115" s="55" t="s">
        <v>54</v>
      </c>
      <c r="Z115" s="56" t="n">
        <v>32902.6282052663</v>
      </c>
      <c r="AA115" s="57" t="n">
        <v>0.293328367711522</v>
      </c>
      <c r="AB115" s="57" t="n">
        <v>0.183328367711522</v>
      </c>
      <c r="AC115" s="57" t="n">
        <v>0.428952216332543</v>
      </c>
      <c r="AD115" s="58" t="n">
        <v>0.148144135524462</v>
      </c>
      <c r="AE115" s="59" t="n">
        <v>0</v>
      </c>
      <c r="AF115" s="59" t="n">
        <v>0</v>
      </c>
      <c r="AG115" s="59" t="n">
        <v>0.0888888888888889</v>
      </c>
      <c r="AH115" s="59" t="n">
        <v>0.191919191919192</v>
      </c>
      <c r="AI115" s="59" t="n">
        <v>0.428952216332543</v>
      </c>
      <c r="AJ115" s="59"/>
      <c r="AK115" s="60" t="n">
        <v>0</v>
      </c>
      <c r="AL115" s="61" t="n">
        <v>0.450000000000003</v>
      </c>
      <c r="AM115" s="61" t="n">
        <v>0.555555555555558</v>
      </c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  <c r="BR115" s="64"/>
      <c r="BS115" s="64"/>
      <c r="BT115" s="64"/>
      <c r="BU115" s="64"/>
      <c r="BV115" s="64"/>
    </row>
    <row r="116" s="68" customFormat="true" ht="12.75" hidden="false" customHeight="true" outlineLevel="0" collapsed="false">
      <c r="A116" s="66" t="n">
        <v>6354.36057073945</v>
      </c>
      <c r="B116" s="66" t="n">
        <v>0</v>
      </c>
      <c r="C116" s="66" t="n">
        <v>0</v>
      </c>
      <c r="D116" s="66" t="n">
        <v>7874.25848140106</v>
      </c>
      <c r="E116" s="66" t="n">
        <v>4931.18621705858</v>
      </c>
      <c r="F116" s="66" t="n">
        <v>0</v>
      </c>
      <c r="G116" s="66" t="n">
        <v>0</v>
      </c>
      <c r="H116" s="66" t="n">
        <v>0</v>
      </c>
      <c r="I116" s="67" t="n">
        <v>0</v>
      </c>
      <c r="J116" s="67" t="n">
        <v>0</v>
      </c>
      <c r="K116" s="67" t="n">
        <v>0</v>
      </c>
      <c r="L116" s="67" t="n">
        <v>18880.9439217124</v>
      </c>
      <c r="M116" s="52"/>
      <c r="N116" s="52"/>
      <c r="O116" s="53" t="n">
        <v>1.6</v>
      </c>
      <c r="P116" s="53" t="n">
        <v>160</v>
      </c>
      <c r="Q116" s="54" t="n">
        <v>26755.2024031135</v>
      </c>
      <c r="R116" s="54" t="n">
        <v>-4931.18621705858</v>
      </c>
      <c r="S116" s="54" t="n">
        <v>0</v>
      </c>
      <c r="T116" s="54" t="n">
        <v>-2943.07226434248</v>
      </c>
      <c r="U116" s="54" t="n">
        <v>-6354.36057073945</v>
      </c>
      <c r="V116" s="54" t="n">
        <v>0</v>
      </c>
      <c r="W116" s="54" t="n">
        <v>0</v>
      </c>
      <c r="X116" s="54" t="n">
        <v>18880.9439217124</v>
      </c>
      <c r="Y116" s="55" t="s">
        <v>54</v>
      </c>
      <c r="Z116" s="56" t="n">
        <v>33109.5629738529</v>
      </c>
      <c r="AA116" s="57" t="n">
        <v>0.294307565413325</v>
      </c>
      <c r="AB116" s="57" t="n">
        <v>0.184307565413325</v>
      </c>
      <c r="AC116" s="57" t="n">
        <v>0.429743487202687</v>
      </c>
      <c r="AD116" s="58" t="n">
        <v>0.148935406394606</v>
      </c>
      <c r="AE116" s="59" t="n">
        <v>0</v>
      </c>
      <c r="AF116" s="59" t="n">
        <v>0</v>
      </c>
      <c r="AG116" s="59" t="n">
        <v>0.0888888888888889</v>
      </c>
      <c r="AH116" s="59" t="n">
        <v>0.191919191919192</v>
      </c>
      <c r="AI116" s="59" t="n">
        <v>0.429743487202687</v>
      </c>
      <c r="AJ116" s="59"/>
      <c r="AK116" s="60" t="n">
        <v>0</v>
      </c>
      <c r="AL116" s="61" t="n">
        <v>0.450000000000015</v>
      </c>
      <c r="AM116" s="61" t="n">
        <v>0.555555555555556</v>
      </c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  <c r="BR116" s="64"/>
      <c r="BS116" s="64"/>
      <c r="BT116" s="64"/>
      <c r="BU116" s="64"/>
      <c r="BV116" s="64"/>
    </row>
    <row r="117" s="65" customFormat="true" ht="12.75" hidden="false" customHeight="true" outlineLevel="0" collapsed="false">
      <c r="A117" s="51" t="n">
        <v>6394.07532430657</v>
      </c>
      <c r="B117" s="51" t="n">
        <v>0</v>
      </c>
      <c r="C117" s="51" t="n">
        <v>0</v>
      </c>
      <c r="D117" s="51" t="n">
        <v>7949.50748815982</v>
      </c>
      <c r="E117" s="51" t="n">
        <v>4988.0410221652</v>
      </c>
      <c r="F117" s="51" t="n">
        <v>0</v>
      </c>
      <c r="G117" s="51" t="n">
        <v>0</v>
      </c>
      <c r="H117" s="51" t="n">
        <v>0</v>
      </c>
      <c r="I117" s="51" t="n">
        <v>0</v>
      </c>
      <c r="J117" s="51" t="n">
        <v>0</v>
      </c>
      <c r="K117" s="51" t="n">
        <v>0</v>
      </c>
      <c r="L117" s="51" t="n">
        <v>18972.9149299731</v>
      </c>
      <c r="M117" s="52"/>
      <c r="N117" s="52"/>
      <c r="O117" s="53" t="n">
        <v>1.61</v>
      </c>
      <c r="P117" s="53" t="n">
        <v>161</v>
      </c>
      <c r="Q117" s="54" t="n">
        <v>26922.4224181329</v>
      </c>
      <c r="R117" s="54" t="n">
        <v>-4988.0410221652</v>
      </c>
      <c r="S117" s="54" t="n">
        <v>0</v>
      </c>
      <c r="T117" s="54" t="n">
        <v>-2961.46646599462</v>
      </c>
      <c r="U117" s="54" t="n">
        <v>-6394.07532430657</v>
      </c>
      <c r="V117" s="54" t="n">
        <v>0</v>
      </c>
      <c r="W117" s="54" t="n">
        <v>0</v>
      </c>
      <c r="X117" s="54" t="n">
        <v>18972.9149299731</v>
      </c>
      <c r="Y117" s="55" t="s">
        <v>54</v>
      </c>
      <c r="Z117" s="56" t="n">
        <v>33316.4977424395</v>
      </c>
      <c r="AA117" s="57" t="n">
        <v>0.295274599168522</v>
      </c>
      <c r="AB117" s="57" t="n">
        <v>0.185274599168522</v>
      </c>
      <c r="AC117" s="57" t="n">
        <v>0.430524928621028</v>
      </c>
      <c r="AD117" s="58" t="n">
        <v>0.149716847812947</v>
      </c>
      <c r="AE117" s="59" t="n">
        <v>0</v>
      </c>
      <c r="AF117" s="59" t="n">
        <v>0</v>
      </c>
      <c r="AG117" s="59" t="n">
        <v>0.0888888888888889</v>
      </c>
      <c r="AH117" s="59" t="n">
        <v>0.191919191919192</v>
      </c>
      <c r="AI117" s="59" t="n">
        <v>0.430524928621028</v>
      </c>
      <c r="AJ117" s="59"/>
      <c r="AK117" s="60" t="n">
        <v>0</v>
      </c>
      <c r="AL117" s="61" t="n">
        <v>0.449999999999982</v>
      </c>
      <c r="AM117" s="61" t="n">
        <v>0.555555555555549</v>
      </c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  <c r="BR117" s="64"/>
      <c r="BS117" s="64"/>
      <c r="BT117" s="64"/>
      <c r="BU117" s="64"/>
      <c r="BV117" s="64"/>
    </row>
    <row r="118" s="65" customFormat="true" ht="12.75" hidden="false" customHeight="true" outlineLevel="0" collapsed="false">
      <c r="A118" s="51" t="n">
        <v>6433.79007787369</v>
      </c>
      <c r="B118" s="51" t="n">
        <v>0</v>
      </c>
      <c r="C118" s="51" t="n">
        <v>0</v>
      </c>
      <c r="D118" s="51" t="n">
        <v>8024.75649491857</v>
      </c>
      <c r="E118" s="51" t="n">
        <v>5044.89582727181</v>
      </c>
      <c r="F118" s="51" t="n">
        <v>0</v>
      </c>
      <c r="G118" s="51" t="n">
        <v>0</v>
      </c>
      <c r="H118" s="51" t="n">
        <v>0</v>
      </c>
      <c r="I118" s="51" t="n">
        <v>0</v>
      </c>
      <c r="J118" s="51" t="n">
        <v>0</v>
      </c>
      <c r="K118" s="51" t="n">
        <v>0</v>
      </c>
      <c r="L118" s="51" t="n">
        <v>19064.8859382338</v>
      </c>
      <c r="M118" s="52"/>
      <c r="N118" s="52"/>
      <c r="O118" s="53" t="n">
        <v>1.62</v>
      </c>
      <c r="P118" s="53" t="n">
        <v>162</v>
      </c>
      <c r="Q118" s="54" t="n">
        <v>27089.6424331524</v>
      </c>
      <c r="R118" s="54" t="n">
        <v>-5044.89582727181</v>
      </c>
      <c r="S118" s="54" t="n">
        <v>0</v>
      </c>
      <c r="T118" s="54" t="n">
        <v>-2979.86066764676</v>
      </c>
      <c r="U118" s="54" t="n">
        <v>-6433.79007787369</v>
      </c>
      <c r="V118" s="54" t="n">
        <v>0</v>
      </c>
      <c r="W118" s="54" t="n">
        <v>0</v>
      </c>
      <c r="X118" s="54" t="n">
        <v>19064.8859382338</v>
      </c>
      <c r="Y118" s="55" t="s">
        <v>54</v>
      </c>
      <c r="Z118" s="56" t="n">
        <v>33523.4325110261</v>
      </c>
      <c r="AA118" s="57" t="n">
        <v>0.296229694235383</v>
      </c>
      <c r="AB118" s="57" t="n">
        <v>0.186229694235382</v>
      </c>
      <c r="AC118" s="57" t="n">
        <v>0.43129672261445</v>
      </c>
      <c r="AD118" s="58" t="n">
        <v>0.15048864180637</v>
      </c>
      <c r="AE118" s="59" t="n">
        <v>0</v>
      </c>
      <c r="AF118" s="59" t="n">
        <v>0</v>
      </c>
      <c r="AG118" s="59" t="n">
        <v>0.0888888888888889</v>
      </c>
      <c r="AH118" s="59" t="n">
        <v>0.191919191919192</v>
      </c>
      <c r="AI118" s="59" t="n">
        <v>0.431296722614451</v>
      </c>
      <c r="AJ118" s="59"/>
      <c r="AK118" s="60" t="n">
        <v>0</v>
      </c>
      <c r="AL118" s="61" t="n">
        <v>0.450000000000003</v>
      </c>
      <c r="AM118" s="61" t="n">
        <v>0.555555555555558</v>
      </c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/>
      <c r="BM118" s="64"/>
      <c r="BN118" s="64"/>
      <c r="BO118" s="64"/>
      <c r="BP118" s="64"/>
      <c r="BQ118" s="64"/>
      <c r="BR118" s="64"/>
      <c r="BS118" s="64"/>
      <c r="BT118" s="64"/>
      <c r="BU118" s="64"/>
      <c r="BV118" s="64"/>
    </row>
    <row r="119" s="65" customFormat="true" ht="12.75" hidden="false" customHeight="true" outlineLevel="0" collapsed="false">
      <c r="A119" s="51" t="n">
        <v>6473.50483144081</v>
      </c>
      <c r="B119" s="51" t="n">
        <v>0</v>
      </c>
      <c r="C119" s="51" t="n">
        <v>0</v>
      </c>
      <c r="D119" s="51" t="n">
        <v>8100.00550167733</v>
      </c>
      <c r="E119" s="51" t="n">
        <v>5101.75063237843</v>
      </c>
      <c r="F119" s="51" t="n">
        <v>0</v>
      </c>
      <c r="G119" s="51" t="n">
        <v>0</v>
      </c>
      <c r="H119" s="51" t="n">
        <v>0</v>
      </c>
      <c r="I119" s="51" t="n">
        <v>0</v>
      </c>
      <c r="J119" s="51" t="n">
        <v>0</v>
      </c>
      <c r="K119" s="51" t="n">
        <v>0</v>
      </c>
      <c r="L119" s="51" t="n">
        <v>19156.8569464945</v>
      </c>
      <c r="M119" s="52"/>
      <c r="N119" s="52"/>
      <c r="O119" s="53" t="n">
        <v>1.63</v>
      </c>
      <c r="P119" s="53" t="n">
        <v>163</v>
      </c>
      <c r="Q119" s="54" t="n">
        <v>27256.8624481718</v>
      </c>
      <c r="R119" s="54" t="n">
        <v>-5101.75063237843</v>
      </c>
      <c r="S119" s="54" t="n">
        <v>0</v>
      </c>
      <c r="T119" s="54" t="n">
        <v>-2998.2548692989</v>
      </c>
      <c r="U119" s="54" t="n">
        <v>-6473.50483144081</v>
      </c>
      <c r="V119" s="54" t="n">
        <v>0</v>
      </c>
      <c r="W119" s="54" t="n">
        <v>0</v>
      </c>
      <c r="X119" s="54" t="n">
        <v>19156.8569464945</v>
      </c>
      <c r="Y119" s="55" t="s">
        <v>54</v>
      </c>
      <c r="Z119" s="56" t="n">
        <v>33730.3672796127</v>
      </c>
      <c r="AA119" s="57" t="n">
        <v>0.297173070344368</v>
      </c>
      <c r="AB119" s="57" t="n">
        <v>0.187173070344368</v>
      </c>
      <c r="AC119" s="57" t="n">
        <v>0.432059046742924</v>
      </c>
      <c r="AD119" s="58" t="n">
        <v>0.151250965934843</v>
      </c>
      <c r="AE119" s="59" t="n">
        <v>0</v>
      </c>
      <c r="AF119" s="59" t="n">
        <v>0</v>
      </c>
      <c r="AG119" s="59" t="n">
        <v>0.0888888888888889</v>
      </c>
      <c r="AH119" s="59" t="n">
        <v>0.191919191919192</v>
      </c>
      <c r="AI119" s="59" t="n">
        <v>0.432059046742924</v>
      </c>
      <c r="AJ119" s="59"/>
      <c r="AK119" s="60" t="n">
        <v>0</v>
      </c>
      <c r="AL119" s="61" t="n">
        <v>0.450000000000003</v>
      </c>
      <c r="AM119" s="61" t="n">
        <v>0.555555555555558</v>
      </c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64"/>
      <c r="BN119" s="64"/>
      <c r="BO119" s="64"/>
      <c r="BP119" s="64"/>
      <c r="BQ119" s="64"/>
      <c r="BR119" s="64"/>
      <c r="BS119" s="64"/>
      <c r="BT119" s="64"/>
      <c r="BU119" s="64"/>
      <c r="BV119" s="64"/>
    </row>
    <row r="120" s="65" customFormat="true" ht="12.75" hidden="false" customHeight="true" outlineLevel="0" collapsed="false">
      <c r="A120" s="51" t="n">
        <v>6513.21958500793</v>
      </c>
      <c r="B120" s="51" t="n">
        <v>0</v>
      </c>
      <c r="C120" s="51" t="n">
        <v>0</v>
      </c>
      <c r="D120" s="51" t="n">
        <v>8175.25450843609</v>
      </c>
      <c r="E120" s="51" t="n">
        <v>5158.60543748504</v>
      </c>
      <c r="F120" s="51" t="n">
        <v>0</v>
      </c>
      <c r="G120" s="51" t="n">
        <v>0</v>
      </c>
      <c r="H120" s="51" t="n">
        <v>0</v>
      </c>
      <c r="I120" s="51" t="n">
        <v>0</v>
      </c>
      <c r="J120" s="51" t="n">
        <v>0</v>
      </c>
      <c r="K120" s="51" t="n">
        <v>0</v>
      </c>
      <c r="L120" s="51" t="n">
        <v>19248.8279547552</v>
      </c>
      <c r="M120" s="52"/>
      <c r="N120" s="52"/>
      <c r="O120" s="53" t="n">
        <v>1.64</v>
      </c>
      <c r="P120" s="53" t="n">
        <v>164</v>
      </c>
      <c r="Q120" s="54" t="n">
        <v>27424.0824631913</v>
      </c>
      <c r="R120" s="54" t="n">
        <v>-5158.60543748504</v>
      </c>
      <c r="S120" s="54" t="n">
        <v>0</v>
      </c>
      <c r="T120" s="54" t="n">
        <v>-3016.64907095104</v>
      </c>
      <c r="U120" s="54" t="n">
        <v>-6513.21958500793</v>
      </c>
      <c r="V120" s="54" t="n">
        <v>0</v>
      </c>
      <c r="W120" s="54" t="n">
        <v>0</v>
      </c>
      <c r="X120" s="54" t="n">
        <v>19248.8279547552</v>
      </c>
      <c r="Y120" s="55" t="s">
        <v>54</v>
      </c>
      <c r="Z120" s="56" t="n">
        <v>33937.3020481992</v>
      </c>
      <c r="AA120" s="57" t="n">
        <v>0.298104941866658</v>
      </c>
      <c r="AB120" s="57" t="n">
        <v>0.188104941866658</v>
      </c>
      <c r="AC120" s="57" t="n">
        <v>0.432812074235683</v>
      </c>
      <c r="AD120" s="58" t="n">
        <v>0.152003993427603</v>
      </c>
      <c r="AE120" s="59" t="n">
        <v>0</v>
      </c>
      <c r="AF120" s="59" t="n">
        <v>0</v>
      </c>
      <c r="AG120" s="59" t="n">
        <v>0.0888888888888889</v>
      </c>
      <c r="AH120" s="59" t="n">
        <v>0.191919191919192</v>
      </c>
      <c r="AI120" s="59" t="n">
        <v>0.432812074235683</v>
      </c>
      <c r="AJ120" s="59"/>
      <c r="AK120" s="60" t="n">
        <v>0</v>
      </c>
      <c r="AL120" s="61" t="n">
        <v>0.449999999999982</v>
      </c>
      <c r="AM120" s="61" t="n">
        <v>0.555555555555558</v>
      </c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  <c r="AZ120" s="62"/>
      <c r="BA120" s="64"/>
      <c r="BB120" s="64"/>
      <c r="BC120" s="64"/>
      <c r="BD120" s="64"/>
      <c r="BE120" s="64"/>
      <c r="BF120" s="64"/>
      <c r="BG120" s="64"/>
      <c r="BH120" s="64"/>
      <c r="BI120" s="64"/>
      <c r="BJ120" s="64"/>
      <c r="BK120" s="64"/>
      <c r="BL120" s="64"/>
      <c r="BM120" s="64"/>
      <c r="BN120" s="64"/>
      <c r="BO120" s="64"/>
      <c r="BP120" s="64"/>
      <c r="BQ120" s="64"/>
      <c r="BR120" s="64"/>
      <c r="BS120" s="64"/>
      <c r="BT120" s="64"/>
      <c r="BU120" s="64"/>
      <c r="BV120" s="64"/>
    </row>
    <row r="121" s="65" customFormat="true" ht="12.75" hidden="false" customHeight="true" outlineLevel="0" collapsed="false">
      <c r="A121" s="51" t="n">
        <v>6552.93433857506</v>
      </c>
      <c r="B121" s="51" t="n">
        <v>0</v>
      </c>
      <c r="C121" s="51" t="n">
        <v>0</v>
      </c>
      <c r="D121" s="51" t="n">
        <v>8250.50351519484</v>
      </c>
      <c r="E121" s="51" t="n">
        <v>5215.46024259166</v>
      </c>
      <c r="F121" s="51" t="n">
        <v>0</v>
      </c>
      <c r="G121" s="51" t="n">
        <v>0</v>
      </c>
      <c r="H121" s="51" t="n">
        <v>0</v>
      </c>
      <c r="I121" s="51" t="n">
        <v>0</v>
      </c>
      <c r="J121" s="51" t="n">
        <v>0</v>
      </c>
      <c r="K121" s="51" t="n">
        <v>0</v>
      </c>
      <c r="L121" s="51" t="n">
        <v>19340.7989630159</v>
      </c>
      <c r="M121" s="52"/>
      <c r="N121" s="52"/>
      <c r="O121" s="53" t="n">
        <v>1.65</v>
      </c>
      <c r="P121" s="53" t="n">
        <v>165</v>
      </c>
      <c r="Q121" s="54" t="n">
        <v>27591.3024782108</v>
      </c>
      <c r="R121" s="54" t="n">
        <v>-5215.46024259166</v>
      </c>
      <c r="S121" s="54" t="n">
        <v>0</v>
      </c>
      <c r="T121" s="54" t="n">
        <v>-3035.04327260318</v>
      </c>
      <c r="U121" s="54" t="n">
        <v>-6552.93433857506</v>
      </c>
      <c r="V121" s="54" t="n">
        <v>0</v>
      </c>
      <c r="W121" s="54" t="n">
        <v>0</v>
      </c>
      <c r="X121" s="54" t="n">
        <v>19340.7989630159</v>
      </c>
      <c r="Y121" s="55" t="s">
        <v>54</v>
      </c>
      <c r="Z121" s="56" t="n">
        <v>34144.2368167858</v>
      </c>
      <c r="AA121" s="57" t="n">
        <v>0.299025517976557</v>
      </c>
      <c r="AB121" s="57" t="n">
        <v>0.189025517976557</v>
      </c>
      <c r="AC121" s="57" t="n">
        <v>0.433555974122471</v>
      </c>
      <c r="AD121" s="58" t="n">
        <v>0.15274789331439</v>
      </c>
      <c r="AE121" s="59" t="n">
        <v>0</v>
      </c>
      <c r="AF121" s="59" t="n">
        <v>0</v>
      </c>
      <c r="AG121" s="59" t="n">
        <v>0.0888888888888889</v>
      </c>
      <c r="AH121" s="59" t="n">
        <v>0.191919191919192</v>
      </c>
      <c r="AI121" s="59" t="n">
        <v>0.433555974122471</v>
      </c>
      <c r="AJ121" s="59"/>
      <c r="AK121" s="60" t="n">
        <v>0</v>
      </c>
      <c r="AL121" s="61" t="n">
        <v>0.450000000000015</v>
      </c>
      <c r="AM121" s="61" t="n">
        <v>0.555555555555547</v>
      </c>
      <c r="AN121" s="62"/>
      <c r="AO121" s="62"/>
      <c r="AP121" s="62"/>
      <c r="AQ121" s="62"/>
      <c r="AR121" s="62"/>
      <c r="AS121" s="62"/>
      <c r="AT121" s="62"/>
      <c r="AU121" s="62"/>
      <c r="AV121" s="62"/>
      <c r="AW121" s="62"/>
      <c r="AX121" s="62"/>
      <c r="AY121" s="62"/>
      <c r="AZ121" s="62"/>
      <c r="BA121" s="64"/>
      <c r="BB121" s="64"/>
      <c r="BC121" s="64"/>
      <c r="BD121" s="64"/>
      <c r="BE121" s="64"/>
      <c r="BF121" s="64"/>
      <c r="BG121" s="64"/>
      <c r="BH121" s="64"/>
      <c r="BI121" s="64"/>
      <c r="BJ121" s="64"/>
      <c r="BK121" s="64"/>
      <c r="BL121" s="64"/>
      <c r="BM121" s="64"/>
      <c r="BN121" s="64"/>
      <c r="BO121" s="64"/>
      <c r="BP121" s="64"/>
      <c r="BQ121" s="64"/>
      <c r="BR121" s="64"/>
      <c r="BS121" s="64"/>
      <c r="BT121" s="64"/>
      <c r="BU121" s="64"/>
      <c r="BV121" s="64"/>
    </row>
    <row r="122" s="65" customFormat="true" ht="12.75" hidden="false" customHeight="true" outlineLevel="0" collapsed="false">
      <c r="A122" s="51" t="n">
        <v>6592.64909214218</v>
      </c>
      <c r="B122" s="51" t="n">
        <v>0</v>
      </c>
      <c r="C122" s="51" t="n">
        <v>0</v>
      </c>
      <c r="D122" s="51" t="n">
        <v>8325.7525219536</v>
      </c>
      <c r="E122" s="51" t="n">
        <v>5272.31504769828</v>
      </c>
      <c r="F122" s="51" t="n">
        <v>0</v>
      </c>
      <c r="G122" s="51" t="n">
        <v>0</v>
      </c>
      <c r="H122" s="51" t="n">
        <v>0</v>
      </c>
      <c r="I122" s="51" t="n">
        <v>0</v>
      </c>
      <c r="J122" s="51" t="n">
        <v>0</v>
      </c>
      <c r="K122" s="51" t="n">
        <v>0</v>
      </c>
      <c r="L122" s="51" t="n">
        <v>19432.7699712766</v>
      </c>
      <c r="M122" s="52"/>
      <c r="N122" s="52"/>
      <c r="O122" s="53" t="n">
        <v>1.66</v>
      </c>
      <c r="P122" s="53" t="n">
        <v>166</v>
      </c>
      <c r="Q122" s="54" t="n">
        <v>27758.5224932302</v>
      </c>
      <c r="R122" s="54" t="n">
        <v>-5272.31504769828</v>
      </c>
      <c r="S122" s="54" t="n">
        <v>0</v>
      </c>
      <c r="T122" s="54" t="n">
        <v>-3053.43747425532</v>
      </c>
      <c r="U122" s="54" t="n">
        <v>-6592.64909214218</v>
      </c>
      <c r="V122" s="54" t="n">
        <v>0</v>
      </c>
      <c r="W122" s="54" t="n">
        <v>0</v>
      </c>
      <c r="X122" s="54" t="n">
        <v>19432.7699712766</v>
      </c>
      <c r="Y122" s="55" t="s">
        <v>54</v>
      </c>
      <c r="Z122" s="56" t="n">
        <v>34351.1715853724</v>
      </c>
      <c r="AA122" s="57" t="n">
        <v>0.299935002808024</v>
      </c>
      <c r="AB122" s="57" t="n">
        <v>0.189935002808024</v>
      </c>
      <c r="AC122" s="57" t="n">
        <v>0.434290911360019</v>
      </c>
      <c r="AD122" s="58" t="n">
        <v>0.153482830551938</v>
      </c>
      <c r="AE122" s="59" t="n">
        <v>0</v>
      </c>
      <c r="AF122" s="59" t="n">
        <v>0</v>
      </c>
      <c r="AG122" s="59" t="n">
        <v>0.0888888888888889</v>
      </c>
      <c r="AH122" s="59" t="n">
        <v>0.191919191919192</v>
      </c>
      <c r="AI122" s="59" t="n">
        <v>0.434290911360019</v>
      </c>
      <c r="AJ122" s="59"/>
      <c r="AK122" s="60" t="n">
        <v>0</v>
      </c>
      <c r="AL122" s="61" t="n">
        <v>0.450000000000003</v>
      </c>
      <c r="AM122" s="61" t="n">
        <v>0.555555555555566</v>
      </c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62"/>
      <c r="AY122" s="62"/>
      <c r="AZ122" s="62"/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  <c r="BL122" s="64"/>
      <c r="BM122" s="64"/>
      <c r="BN122" s="64"/>
      <c r="BO122" s="64"/>
      <c r="BP122" s="64"/>
      <c r="BQ122" s="64"/>
      <c r="BR122" s="64"/>
      <c r="BS122" s="64"/>
      <c r="BT122" s="64"/>
      <c r="BU122" s="64"/>
      <c r="BV122" s="64"/>
    </row>
    <row r="123" s="65" customFormat="true" ht="12.75" hidden="false" customHeight="true" outlineLevel="0" collapsed="false">
      <c r="A123" s="51" t="n">
        <v>6632.3638457093</v>
      </c>
      <c r="B123" s="51" t="n">
        <v>0</v>
      </c>
      <c r="C123" s="51" t="n">
        <v>0</v>
      </c>
      <c r="D123" s="51" t="n">
        <v>8401.00152871236</v>
      </c>
      <c r="E123" s="51" t="n">
        <v>5329.16985280489</v>
      </c>
      <c r="F123" s="51" t="n">
        <v>0</v>
      </c>
      <c r="G123" s="51" t="n">
        <v>0</v>
      </c>
      <c r="H123" s="51" t="n">
        <v>0</v>
      </c>
      <c r="I123" s="51" t="n">
        <v>0</v>
      </c>
      <c r="J123" s="51" t="n">
        <v>0</v>
      </c>
      <c r="K123" s="51" t="n">
        <v>0</v>
      </c>
      <c r="L123" s="51" t="n">
        <v>19524.7409795373</v>
      </c>
      <c r="M123" s="52"/>
      <c r="N123" s="52"/>
      <c r="O123" s="53" t="n">
        <v>1.67</v>
      </c>
      <c r="P123" s="53" t="n">
        <v>167</v>
      </c>
      <c r="Q123" s="54" t="n">
        <v>27925.7425082497</v>
      </c>
      <c r="R123" s="54" t="n">
        <v>-5329.16985280489</v>
      </c>
      <c r="S123" s="54" t="n">
        <v>0</v>
      </c>
      <c r="T123" s="54" t="n">
        <v>-3071.83167590747</v>
      </c>
      <c r="U123" s="54" t="n">
        <v>-6632.3638457093</v>
      </c>
      <c r="V123" s="54" t="n">
        <v>0</v>
      </c>
      <c r="W123" s="54" t="n">
        <v>0</v>
      </c>
      <c r="X123" s="54" t="n">
        <v>19524.7409795373</v>
      </c>
      <c r="Y123" s="55" t="s">
        <v>54</v>
      </c>
      <c r="Z123" s="56" t="n">
        <v>34558.106353959</v>
      </c>
      <c r="AA123" s="57" t="n">
        <v>0.300833595605581</v>
      </c>
      <c r="AB123" s="57" t="n">
        <v>0.190833595605581</v>
      </c>
      <c r="AC123" s="57" t="n">
        <v>0.435017046954005</v>
      </c>
      <c r="AD123" s="58" t="n">
        <v>0.154208966145924</v>
      </c>
      <c r="AE123" s="59" t="n">
        <v>0</v>
      </c>
      <c r="AF123" s="59" t="n">
        <v>0</v>
      </c>
      <c r="AG123" s="59" t="n">
        <v>0.0888888888888889</v>
      </c>
      <c r="AH123" s="59" t="n">
        <v>0.191919191919192</v>
      </c>
      <c r="AI123" s="59" t="n">
        <v>0.435017046954005</v>
      </c>
      <c r="AJ123" s="59"/>
      <c r="AK123" s="60" t="n">
        <v>0</v>
      </c>
      <c r="AL123" s="61" t="n">
        <v>0.450000000000003</v>
      </c>
      <c r="AM123" s="61" t="n">
        <v>0.555555555555558</v>
      </c>
      <c r="AN123" s="63"/>
      <c r="AO123" s="63"/>
      <c r="AP123" s="63"/>
      <c r="AQ123" s="63"/>
      <c r="AR123" s="63"/>
      <c r="AS123" s="63"/>
      <c r="AT123" s="63"/>
      <c r="AU123" s="63"/>
      <c r="AV123" s="63"/>
      <c r="AW123" s="63"/>
      <c r="AX123" s="63"/>
      <c r="AY123" s="63"/>
      <c r="AZ123" s="63"/>
      <c r="BA123" s="64"/>
      <c r="BB123" s="64"/>
      <c r="BC123" s="64"/>
      <c r="BD123" s="64"/>
      <c r="BE123" s="64"/>
      <c r="BF123" s="64"/>
      <c r="BG123" s="64"/>
      <c r="BH123" s="64"/>
      <c r="BI123" s="64"/>
      <c r="BJ123" s="64"/>
      <c r="BK123" s="64"/>
      <c r="BL123" s="64"/>
      <c r="BM123" s="64"/>
      <c r="BN123" s="64"/>
      <c r="BO123" s="64"/>
      <c r="BP123" s="64"/>
      <c r="BQ123" s="64"/>
      <c r="BR123" s="64"/>
      <c r="BS123" s="64"/>
      <c r="BT123" s="64"/>
      <c r="BU123" s="64"/>
      <c r="BV123" s="64"/>
    </row>
    <row r="124" s="65" customFormat="true" ht="12.75" hidden="false" customHeight="true" outlineLevel="0" collapsed="false">
      <c r="A124" s="51" t="n">
        <v>6672.07859927642</v>
      </c>
      <c r="B124" s="51" t="n">
        <v>0</v>
      </c>
      <c r="C124" s="51" t="n">
        <v>0</v>
      </c>
      <c r="D124" s="51" t="n">
        <v>8476.25053547111</v>
      </c>
      <c r="E124" s="51" t="n">
        <v>5386.02465791151</v>
      </c>
      <c r="F124" s="51" t="n">
        <v>0</v>
      </c>
      <c r="G124" s="51" t="n">
        <v>0</v>
      </c>
      <c r="H124" s="51" t="n">
        <v>0</v>
      </c>
      <c r="I124" s="51" t="n">
        <v>0</v>
      </c>
      <c r="J124" s="51" t="n">
        <v>0</v>
      </c>
      <c r="K124" s="51" t="n">
        <v>0</v>
      </c>
      <c r="L124" s="51" t="n">
        <v>19616.711987798</v>
      </c>
      <c r="M124" s="52"/>
      <c r="N124" s="52"/>
      <c r="O124" s="53" t="n">
        <v>1.68</v>
      </c>
      <c r="P124" s="53" t="n">
        <v>168</v>
      </c>
      <c r="Q124" s="54" t="n">
        <v>28092.9625232691</v>
      </c>
      <c r="R124" s="54" t="n">
        <v>-5386.02465791151</v>
      </c>
      <c r="S124" s="54" t="n">
        <v>0</v>
      </c>
      <c r="T124" s="54" t="n">
        <v>-3090.22587755961</v>
      </c>
      <c r="U124" s="54" t="n">
        <v>-6672.07859927642</v>
      </c>
      <c r="V124" s="54" t="n">
        <v>0</v>
      </c>
      <c r="W124" s="54" t="n">
        <v>0</v>
      </c>
      <c r="X124" s="54" t="n">
        <v>19616.711987798</v>
      </c>
      <c r="Y124" s="55" t="s">
        <v>54</v>
      </c>
      <c r="Z124" s="56" t="n">
        <v>34765.0411225456</v>
      </c>
      <c r="AA124" s="57" t="n">
        <v>0.301721490869833</v>
      </c>
      <c r="AB124" s="57" t="n">
        <v>0.191721490869833</v>
      </c>
      <c r="AC124" s="57" t="n">
        <v>0.435734538076633</v>
      </c>
      <c r="AD124" s="58" t="n">
        <v>0.154926457268552</v>
      </c>
      <c r="AE124" s="59" t="n">
        <v>0</v>
      </c>
      <c r="AF124" s="59" t="n">
        <v>0</v>
      </c>
      <c r="AG124" s="59" t="n">
        <v>0.0888888888888889</v>
      </c>
      <c r="AH124" s="59" t="n">
        <v>0.191919191919192</v>
      </c>
      <c r="AI124" s="59" t="n">
        <v>0.435734538076633</v>
      </c>
      <c r="AJ124" s="59"/>
      <c r="AK124" s="60" t="n">
        <v>0</v>
      </c>
      <c r="AL124" s="61" t="n">
        <v>0.450000000000003</v>
      </c>
      <c r="AM124" s="61" t="n">
        <v>0.55555555555554</v>
      </c>
      <c r="AN124" s="63"/>
      <c r="AO124" s="63"/>
      <c r="AP124" s="63"/>
      <c r="AQ124" s="63"/>
      <c r="AR124" s="63"/>
      <c r="AS124" s="63"/>
      <c r="AT124" s="63"/>
      <c r="AU124" s="63"/>
      <c r="AV124" s="63"/>
      <c r="AW124" s="63"/>
      <c r="AX124" s="63"/>
      <c r="AY124" s="63"/>
      <c r="AZ124" s="63"/>
      <c r="BA124" s="64"/>
      <c r="BB124" s="64"/>
      <c r="BC124" s="64"/>
      <c r="BD124" s="64"/>
      <c r="BE124" s="64"/>
      <c r="BF124" s="64"/>
      <c r="BG124" s="64"/>
      <c r="BH124" s="64"/>
      <c r="BI124" s="64"/>
      <c r="BJ124" s="64"/>
      <c r="BK124" s="64"/>
      <c r="BL124" s="64"/>
      <c r="BM124" s="64"/>
      <c r="BN124" s="64"/>
      <c r="BO124" s="64"/>
      <c r="BP124" s="64"/>
      <c r="BQ124" s="64"/>
      <c r="BR124" s="64"/>
      <c r="BS124" s="64"/>
      <c r="BT124" s="64"/>
      <c r="BU124" s="64"/>
      <c r="BV124" s="64"/>
    </row>
    <row r="125" s="65" customFormat="true" ht="12.75" hidden="false" customHeight="true" outlineLevel="0" collapsed="false">
      <c r="A125" s="51" t="n">
        <v>6711.79335284354</v>
      </c>
      <c r="B125" s="51" t="n">
        <v>0</v>
      </c>
      <c r="C125" s="51" t="n">
        <v>0</v>
      </c>
      <c r="D125" s="51" t="n">
        <v>8551.49954222987</v>
      </c>
      <c r="E125" s="51" t="n">
        <v>5442.87946301812</v>
      </c>
      <c r="F125" s="51" t="n">
        <v>0</v>
      </c>
      <c r="G125" s="51" t="n">
        <v>0</v>
      </c>
      <c r="H125" s="51" t="n">
        <v>0</v>
      </c>
      <c r="I125" s="51" t="n">
        <v>0</v>
      </c>
      <c r="J125" s="51" t="n">
        <v>0</v>
      </c>
      <c r="K125" s="51" t="n">
        <v>0</v>
      </c>
      <c r="L125" s="51" t="n">
        <v>19708.6829960587</v>
      </c>
      <c r="M125" s="52"/>
      <c r="N125" s="52"/>
      <c r="O125" s="53" t="n">
        <v>1.69</v>
      </c>
      <c r="P125" s="53" t="n">
        <v>169</v>
      </c>
      <c r="Q125" s="54" t="n">
        <v>28260.1825382886</v>
      </c>
      <c r="R125" s="54" t="n">
        <v>-5442.87946301812</v>
      </c>
      <c r="S125" s="54" t="n">
        <v>0</v>
      </c>
      <c r="T125" s="54" t="n">
        <v>-3108.62007921175</v>
      </c>
      <c r="U125" s="54" t="n">
        <v>-6711.79335284354</v>
      </c>
      <c r="V125" s="54" t="n">
        <v>0</v>
      </c>
      <c r="W125" s="54" t="n">
        <v>0</v>
      </c>
      <c r="X125" s="54" t="n">
        <v>19708.6829960587</v>
      </c>
      <c r="Y125" s="55" t="s">
        <v>54</v>
      </c>
      <c r="Z125" s="56" t="n">
        <v>34971.9758911321</v>
      </c>
      <c r="AA125" s="57" t="n">
        <v>0.302598878497822</v>
      </c>
      <c r="AB125" s="57" t="n">
        <v>0.192598878497822</v>
      </c>
      <c r="AC125" s="57" t="n">
        <v>0.436443538180058</v>
      </c>
      <c r="AD125" s="58" t="n">
        <v>0.155635457371978</v>
      </c>
      <c r="AE125" s="59" t="n">
        <v>0</v>
      </c>
      <c r="AF125" s="59" t="n">
        <v>0</v>
      </c>
      <c r="AG125" s="59" t="n">
        <v>0.0888888888888889</v>
      </c>
      <c r="AH125" s="59" t="n">
        <v>0.191919191919192</v>
      </c>
      <c r="AI125" s="59" t="n">
        <v>0.436443538180058</v>
      </c>
      <c r="AJ125" s="59"/>
      <c r="AK125" s="60" t="n">
        <v>0</v>
      </c>
      <c r="AL125" s="61" t="n">
        <v>0.449999999999982</v>
      </c>
      <c r="AM125" s="61" t="n">
        <v>0.555555555555566</v>
      </c>
      <c r="AN125" s="63"/>
      <c r="AO125" s="63"/>
      <c r="AP125" s="63"/>
      <c r="AQ125" s="63"/>
      <c r="AR125" s="63"/>
      <c r="AS125" s="63"/>
      <c r="AT125" s="63"/>
      <c r="AU125" s="63"/>
      <c r="AV125" s="63"/>
      <c r="AW125" s="63"/>
      <c r="AX125" s="63"/>
      <c r="AY125" s="63"/>
      <c r="AZ125" s="63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64"/>
      <c r="BN125" s="64"/>
      <c r="BO125" s="64"/>
      <c r="BP125" s="64"/>
      <c r="BQ125" s="64"/>
      <c r="BR125" s="64"/>
      <c r="BS125" s="64"/>
      <c r="BT125" s="64"/>
      <c r="BU125" s="64"/>
      <c r="BV125" s="64"/>
    </row>
    <row r="126" s="65" customFormat="true" ht="12.75" hidden="false" customHeight="true" outlineLevel="0" collapsed="false">
      <c r="A126" s="51" t="n">
        <v>6751.50810641066</v>
      </c>
      <c r="B126" s="51" t="n">
        <v>0</v>
      </c>
      <c r="C126" s="51" t="n">
        <v>0</v>
      </c>
      <c r="D126" s="51" t="n">
        <v>8626.74854898863</v>
      </c>
      <c r="E126" s="51" t="n">
        <v>5499.73426812474</v>
      </c>
      <c r="F126" s="51" t="n">
        <v>0</v>
      </c>
      <c r="G126" s="51" t="n">
        <v>0</v>
      </c>
      <c r="H126" s="51" t="n">
        <v>0</v>
      </c>
      <c r="I126" s="51" t="n">
        <v>0</v>
      </c>
      <c r="J126" s="51" t="n">
        <v>0</v>
      </c>
      <c r="K126" s="51" t="n">
        <v>0</v>
      </c>
      <c r="L126" s="51" t="n">
        <v>19800.6540043194</v>
      </c>
      <c r="M126" s="52"/>
      <c r="N126" s="52"/>
      <c r="O126" s="53" t="n">
        <v>1.7</v>
      </c>
      <c r="P126" s="53" t="n">
        <v>170</v>
      </c>
      <c r="Q126" s="54" t="n">
        <v>28427.4025533081</v>
      </c>
      <c r="R126" s="54" t="n">
        <v>-5499.73426812474</v>
      </c>
      <c r="S126" s="54" t="n">
        <v>0</v>
      </c>
      <c r="T126" s="54" t="n">
        <v>-3127.01428086389</v>
      </c>
      <c r="U126" s="54" t="n">
        <v>-6751.50810641066</v>
      </c>
      <c r="V126" s="54" t="n">
        <v>0</v>
      </c>
      <c r="W126" s="54" t="n">
        <v>0</v>
      </c>
      <c r="X126" s="54" t="n">
        <v>19800.6540043194</v>
      </c>
      <c r="Y126" s="55" t="s">
        <v>54</v>
      </c>
      <c r="Z126" s="56" t="n">
        <v>35178.9106597187</v>
      </c>
      <c r="AA126" s="57" t="n">
        <v>0.303465943918423</v>
      </c>
      <c r="AB126" s="57" t="n">
        <v>0.193465943918423</v>
      </c>
      <c r="AC126" s="57" t="n">
        <v>0.437144197105797</v>
      </c>
      <c r="AD126" s="58" t="n">
        <v>0.156336116297716</v>
      </c>
      <c r="AE126" s="59" t="n">
        <v>0</v>
      </c>
      <c r="AF126" s="59" t="n">
        <v>0</v>
      </c>
      <c r="AG126" s="59" t="n">
        <v>0.0888888888888889</v>
      </c>
      <c r="AH126" s="59" t="n">
        <v>0.191919191919192</v>
      </c>
      <c r="AI126" s="59" t="n">
        <v>0.437144197105797</v>
      </c>
      <c r="AJ126" s="59"/>
      <c r="AK126" s="60" t="n">
        <v>0</v>
      </c>
      <c r="AL126" s="61" t="n">
        <v>0.450000000000015</v>
      </c>
      <c r="AM126" s="61" t="n">
        <v>0.555555555555547</v>
      </c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  <c r="BL126" s="64"/>
      <c r="BM126" s="64"/>
      <c r="BN126" s="64"/>
      <c r="BO126" s="64"/>
      <c r="BP126" s="64"/>
      <c r="BQ126" s="64"/>
      <c r="BR126" s="64"/>
      <c r="BS126" s="64"/>
      <c r="BT126" s="64"/>
      <c r="BU126" s="64"/>
      <c r="BV126" s="64"/>
    </row>
    <row r="127" s="65" customFormat="true" ht="12.75" hidden="false" customHeight="true" outlineLevel="0" collapsed="false">
      <c r="A127" s="51" t="n">
        <v>6791.22285997779</v>
      </c>
      <c r="B127" s="51" t="n">
        <v>0</v>
      </c>
      <c r="C127" s="51" t="n">
        <v>0</v>
      </c>
      <c r="D127" s="51" t="n">
        <v>8701.99755574738</v>
      </c>
      <c r="E127" s="51" t="n">
        <v>5556.58907323136</v>
      </c>
      <c r="F127" s="51" t="n">
        <v>0</v>
      </c>
      <c r="G127" s="51" t="n">
        <v>0</v>
      </c>
      <c r="H127" s="51" t="n">
        <v>0</v>
      </c>
      <c r="I127" s="51" t="n">
        <v>0</v>
      </c>
      <c r="J127" s="51" t="n">
        <v>0</v>
      </c>
      <c r="K127" s="51" t="n">
        <v>0</v>
      </c>
      <c r="L127" s="51" t="n">
        <v>19892.6250125801</v>
      </c>
      <c r="M127" s="52"/>
      <c r="N127" s="52"/>
      <c r="O127" s="53" t="n">
        <v>1.71</v>
      </c>
      <c r="P127" s="53" t="n">
        <v>171</v>
      </c>
      <c r="Q127" s="54" t="n">
        <v>28594.6225683275</v>
      </c>
      <c r="R127" s="54" t="n">
        <v>-5556.58907323136</v>
      </c>
      <c r="S127" s="54" t="n">
        <v>0</v>
      </c>
      <c r="T127" s="54" t="n">
        <v>-3145.40848251603</v>
      </c>
      <c r="U127" s="54" t="n">
        <v>-6791.22285997779</v>
      </c>
      <c r="V127" s="54" t="n">
        <v>0</v>
      </c>
      <c r="W127" s="54" t="n">
        <v>0</v>
      </c>
      <c r="X127" s="54" t="n">
        <v>19892.6250125801</v>
      </c>
      <c r="Y127" s="55" t="s">
        <v>54</v>
      </c>
      <c r="Z127" s="56" t="n">
        <v>35385.8454283053</v>
      </c>
      <c r="AA127" s="57" t="n">
        <v>0.304322868222994</v>
      </c>
      <c r="AB127" s="57" t="n">
        <v>0.194322868222994</v>
      </c>
      <c r="AC127" s="57" t="n">
        <v>0.437836661190298</v>
      </c>
      <c r="AD127" s="58" t="n">
        <v>0.157028580382217</v>
      </c>
      <c r="AE127" s="59" t="n">
        <v>0</v>
      </c>
      <c r="AF127" s="59" t="n">
        <v>0</v>
      </c>
      <c r="AG127" s="59" t="n">
        <v>0.0888888888888889</v>
      </c>
      <c r="AH127" s="59" t="n">
        <v>0.191919191919192</v>
      </c>
      <c r="AI127" s="59" t="n">
        <v>0.437836661190298</v>
      </c>
      <c r="AJ127" s="59"/>
      <c r="AK127" s="60" t="n">
        <v>0</v>
      </c>
      <c r="AL127" s="61" t="n">
        <v>0.450000000000003</v>
      </c>
      <c r="AM127" s="61" t="n">
        <v>0.555555555555558</v>
      </c>
      <c r="AN127" s="63"/>
      <c r="AO127" s="63"/>
      <c r="AP127" s="63"/>
      <c r="AQ127" s="63"/>
      <c r="AR127" s="63"/>
      <c r="AS127" s="63"/>
      <c r="AT127" s="63"/>
      <c r="AU127" s="63"/>
      <c r="AV127" s="63"/>
      <c r="AW127" s="63"/>
      <c r="AX127" s="63"/>
      <c r="AY127" s="63"/>
      <c r="AZ127" s="63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64"/>
      <c r="BN127" s="64"/>
      <c r="BO127" s="64"/>
      <c r="BP127" s="64"/>
      <c r="BQ127" s="64"/>
      <c r="BR127" s="64"/>
      <c r="BS127" s="64"/>
      <c r="BT127" s="64"/>
      <c r="BU127" s="64"/>
      <c r="BV127" s="64"/>
    </row>
    <row r="128" s="68" customFormat="true" ht="12.75" hidden="false" customHeight="true" outlineLevel="0" collapsed="false">
      <c r="A128" s="66" t="n">
        <v>6830.93761354491</v>
      </c>
      <c r="B128" s="66" t="n">
        <v>0</v>
      </c>
      <c r="C128" s="66" t="n">
        <v>0</v>
      </c>
      <c r="D128" s="66" t="n">
        <v>8777.24656250614</v>
      </c>
      <c r="E128" s="66" t="n">
        <v>5613.44387833797</v>
      </c>
      <c r="F128" s="66" t="n">
        <v>0</v>
      </c>
      <c r="G128" s="66" t="n">
        <v>0</v>
      </c>
      <c r="H128" s="66" t="n">
        <v>0</v>
      </c>
      <c r="I128" s="67" t="n">
        <v>0</v>
      </c>
      <c r="J128" s="67" t="n">
        <v>0</v>
      </c>
      <c r="K128" s="67" t="n">
        <v>0</v>
      </c>
      <c r="L128" s="67" t="n">
        <v>19984.5960208408</v>
      </c>
      <c r="M128" s="52"/>
      <c r="N128" s="52"/>
      <c r="O128" s="53" t="n">
        <v>1.72</v>
      </c>
      <c r="P128" s="53" t="n">
        <v>172</v>
      </c>
      <c r="Q128" s="54" t="n">
        <v>28761.842583347</v>
      </c>
      <c r="R128" s="54" t="n">
        <v>-5613.44387833797</v>
      </c>
      <c r="S128" s="54" t="n">
        <v>0</v>
      </c>
      <c r="T128" s="54" t="n">
        <v>-3163.80268416817</v>
      </c>
      <c r="U128" s="54" t="n">
        <v>-6830.93761354491</v>
      </c>
      <c r="V128" s="54" t="n">
        <v>0</v>
      </c>
      <c r="W128" s="54" t="n">
        <v>0</v>
      </c>
      <c r="X128" s="54" t="n">
        <v>19984.5960208408</v>
      </c>
      <c r="Y128" s="55" t="s">
        <v>54</v>
      </c>
      <c r="Z128" s="56" t="n">
        <v>35592.7801968919</v>
      </c>
      <c r="AA128" s="57" t="n">
        <v>0.305169828291465</v>
      </c>
      <c r="AB128" s="57" t="n">
        <v>0.195169828291465</v>
      </c>
      <c r="AC128" s="57" t="n">
        <v>0.43852107336684</v>
      </c>
      <c r="AD128" s="58" t="n">
        <v>0.15771299255876</v>
      </c>
      <c r="AE128" s="59" t="n">
        <v>0</v>
      </c>
      <c r="AF128" s="59" t="n">
        <v>0</v>
      </c>
      <c r="AG128" s="59" t="n">
        <v>0.0888888888888889</v>
      </c>
      <c r="AH128" s="59" t="n">
        <v>0.191919191919192</v>
      </c>
      <c r="AI128" s="59" t="n">
        <v>0.43852107336684</v>
      </c>
      <c r="AJ128" s="59"/>
      <c r="AK128" s="60" t="n">
        <v>0</v>
      </c>
      <c r="AL128" s="61" t="n">
        <v>0.449999999999982</v>
      </c>
      <c r="AM128" s="61" t="n">
        <v>0.555555555555558</v>
      </c>
      <c r="AN128" s="63"/>
      <c r="AO128" s="63"/>
      <c r="AP128" s="63"/>
      <c r="AQ128" s="63"/>
      <c r="AR128" s="63"/>
      <c r="AS128" s="63"/>
      <c r="AT128" s="63"/>
      <c r="AU128" s="63"/>
      <c r="AV128" s="63"/>
      <c r="AW128" s="63"/>
      <c r="AX128" s="63"/>
      <c r="AY128" s="63"/>
      <c r="AZ128" s="63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  <c r="BL128" s="64"/>
      <c r="BM128" s="64"/>
      <c r="BN128" s="64"/>
      <c r="BO128" s="64"/>
      <c r="BP128" s="64"/>
      <c r="BQ128" s="64"/>
      <c r="BR128" s="64"/>
      <c r="BS128" s="64"/>
      <c r="BT128" s="64"/>
      <c r="BU128" s="64"/>
      <c r="BV128" s="64"/>
    </row>
    <row r="129" s="65" customFormat="true" ht="12.75" hidden="false" customHeight="true" outlineLevel="0" collapsed="false">
      <c r="A129" s="51" t="n">
        <v>6870.65236711203</v>
      </c>
      <c r="B129" s="51" t="n">
        <v>0</v>
      </c>
      <c r="C129" s="51" t="n">
        <v>0</v>
      </c>
      <c r="D129" s="51" t="n">
        <v>8852.4955692649</v>
      </c>
      <c r="E129" s="51" t="n">
        <v>5670.29868344459</v>
      </c>
      <c r="F129" s="51" t="n">
        <v>0</v>
      </c>
      <c r="G129" s="51" t="n">
        <v>0</v>
      </c>
      <c r="H129" s="51" t="n">
        <v>0</v>
      </c>
      <c r="I129" s="51" t="n">
        <v>0</v>
      </c>
      <c r="J129" s="51" t="n">
        <v>0</v>
      </c>
      <c r="K129" s="51" t="n">
        <v>0</v>
      </c>
      <c r="L129" s="51" t="n">
        <v>20076.5670291015</v>
      </c>
      <c r="M129" s="52"/>
      <c r="N129" s="52"/>
      <c r="O129" s="53" t="n">
        <v>1.73</v>
      </c>
      <c r="P129" s="53" t="n">
        <v>173</v>
      </c>
      <c r="Q129" s="54" t="n">
        <v>28929.0625983664</v>
      </c>
      <c r="R129" s="54" t="n">
        <v>-5670.29868344459</v>
      </c>
      <c r="S129" s="54" t="n">
        <v>0</v>
      </c>
      <c r="T129" s="54" t="n">
        <v>-3182.19688582031</v>
      </c>
      <c r="U129" s="54" t="n">
        <v>-6870.65236711203</v>
      </c>
      <c r="V129" s="54" t="n">
        <v>0</v>
      </c>
      <c r="W129" s="54" t="n">
        <v>0</v>
      </c>
      <c r="X129" s="54" t="n">
        <v>20076.5670291015</v>
      </c>
      <c r="Y129" s="55" t="s">
        <v>54</v>
      </c>
      <c r="Z129" s="56" t="n">
        <v>35799.7149654785</v>
      </c>
      <c r="AA129" s="57" t="n">
        <v>0.306006996914058</v>
      </c>
      <c r="AB129" s="57" t="n">
        <v>0.196006996914058</v>
      </c>
      <c r="AC129" s="57" t="n">
        <v>0.439197573263885</v>
      </c>
      <c r="AD129" s="58" t="n">
        <v>0.158389492455804</v>
      </c>
      <c r="AE129" s="59" t="n">
        <v>0</v>
      </c>
      <c r="AF129" s="59" t="n">
        <v>0</v>
      </c>
      <c r="AG129" s="59" t="n">
        <v>0.0888888888888889</v>
      </c>
      <c r="AH129" s="59" t="n">
        <v>0.191919191919192</v>
      </c>
      <c r="AI129" s="59" t="n">
        <v>0.439197573263885</v>
      </c>
      <c r="AJ129" s="59"/>
      <c r="AK129" s="60" t="n">
        <v>0</v>
      </c>
      <c r="AL129" s="61" t="n">
        <v>0.450000000000003</v>
      </c>
      <c r="AM129" s="61" t="n">
        <v>0.555555555555549</v>
      </c>
      <c r="AN129" s="63"/>
      <c r="AO129" s="63"/>
      <c r="AP129" s="63"/>
      <c r="AQ129" s="63"/>
      <c r="AR129" s="63"/>
      <c r="AS129" s="63"/>
      <c r="AT129" s="63"/>
      <c r="AU129" s="63"/>
      <c r="AV129" s="63"/>
      <c r="AW129" s="63"/>
      <c r="AX129" s="63"/>
      <c r="AY129" s="63"/>
      <c r="AZ129" s="63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  <c r="BL129" s="64"/>
      <c r="BM129" s="64"/>
      <c r="BN129" s="64"/>
      <c r="BO129" s="64"/>
      <c r="BP129" s="64"/>
      <c r="BQ129" s="64"/>
      <c r="BR129" s="64"/>
      <c r="BS129" s="64"/>
      <c r="BT129" s="64"/>
      <c r="BU129" s="64"/>
      <c r="BV129" s="64"/>
    </row>
    <row r="130" s="65" customFormat="true" ht="12.75" hidden="false" customHeight="true" outlineLevel="0" collapsed="false">
      <c r="A130" s="51" t="n">
        <v>6910.36712067915</v>
      </c>
      <c r="B130" s="51" t="n">
        <v>0</v>
      </c>
      <c r="C130" s="51" t="n">
        <v>0</v>
      </c>
      <c r="D130" s="51" t="n">
        <v>8927.74457602365</v>
      </c>
      <c r="E130" s="51" t="n">
        <v>5727.1534885512</v>
      </c>
      <c r="F130" s="51" t="n">
        <v>0</v>
      </c>
      <c r="G130" s="51" t="n">
        <v>0</v>
      </c>
      <c r="H130" s="51" t="n">
        <v>0</v>
      </c>
      <c r="I130" s="51" t="n">
        <v>0</v>
      </c>
      <c r="J130" s="51" t="n">
        <v>0</v>
      </c>
      <c r="K130" s="51" t="n">
        <v>0</v>
      </c>
      <c r="L130" s="51" t="n">
        <v>20168.5380373622</v>
      </c>
      <c r="M130" s="52"/>
      <c r="N130" s="52"/>
      <c r="O130" s="53" t="n">
        <v>1.74</v>
      </c>
      <c r="P130" s="53" t="n">
        <v>174</v>
      </c>
      <c r="Q130" s="54" t="n">
        <v>29096.2826133859</v>
      </c>
      <c r="R130" s="54" t="n">
        <v>-5727.1534885512</v>
      </c>
      <c r="S130" s="54" t="n">
        <v>0</v>
      </c>
      <c r="T130" s="54" t="n">
        <v>-3200.59108747245</v>
      </c>
      <c r="U130" s="54" t="n">
        <v>-6910.36712067915</v>
      </c>
      <c r="V130" s="54" t="n">
        <v>0</v>
      </c>
      <c r="W130" s="54" t="n">
        <v>0</v>
      </c>
      <c r="X130" s="54" t="n">
        <v>20168.5380373622</v>
      </c>
      <c r="Y130" s="55" t="s">
        <v>54</v>
      </c>
      <c r="Z130" s="56" t="n">
        <v>36006.649734065</v>
      </c>
      <c r="AA130" s="57" t="n">
        <v>0.306834542908804</v>
      </c>
      <c r="AB130" s="57" t="n">
        <v>0.196834542908804</v>
      </c>
      <c r="AC130" s="57" t="n">
        <v>0.439866297300044</v>
      </c>
      <c r="AD130" s="58" t="n">
        <v>0.159058216491963</v>
      </c>
      <c r="AE130" s="59" t="n">
        <v>0</v>
      </c>
      <c r="AF130" s="59" t="n">
        <v>0</v>
      </c>
      <c r="AG130" s="59" t="n">
        <v>0.0888888888888889</v>
      </c>
      <c r="AH130" s="59" t="n">
        <v>0.191919191919192</v>
      </c>
      <c r="AI130" s="59" t="n">
        <v>0.439866297300044</v>
      </c>
      <c r="AJ130" s="59"/>
      <c r="AK130" s="60" t="n">
        <v>0</v>
      </c>
      <c r="AL130" s="61" t="n">
        <v>0.450000000000003</v>
      </c>
      <c r="AM130" s="61" t="n">
        <v>0.555555555555558</v>
      </c>
      <c r="AN130" s="63"/>
      <c r="AO130" s="63"/>
      <c r="AP130" s="63"/>
      <c r="AQ130" s="63"/>
      <c r="AR130" s="63"/>
      <c r="AS130" s="63"/>
      <c r="AT130" s="63"/>
      <c r="AU130" s="63"/>
      <c r="AV130" s="63"/>
      <c r="AW130" s="63"/>
      <c r="AX130" s="63"/>
      <c r="AY130" s="63"/>
      <c r="AZ130" s="63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64"/>
      <c r="BN130" s="64"/>
      <c r="BO130" s="64"/>
      <c r="BP130" s="64"/>
      <c r="BQ130" s="64"/>
      <c r="BR130" s="64"/>
      <c r="BS130" s="64"/>
      <c r="BT130" s="64"/>
      <c r="BU130" s="64"/>
      <c r="BV130" s="64"/>
    </row>
    <row r="131" s="65" customFormat="true" ht="12.75" hidden="false" customHeight="true" outlineLevel="0" collapsed="false">
      <c r="A131" s="51" t="n">
        <v>6950.08187424627</v>
      </c>
      <c r="B131" s="51" t="n">
        <v>0</v>
      </c>
      <c r="C131" s="51" t="n">
        <v>0</v>
      </c>
      <c r="D131" s="51" t="n">
        <v>9002.99358278241</v>
      </c>
      <c r="E131" s="51" t="n">
        <v>5784.00829365782</v>
      </c>
      <c r="F131" s="51" t="n">
        <v>0</v>
      </c>
      <c r="G131" s="51" t="n">
        <v>0</v>
      </c>
      <c r="H131" s="51" t="n">
        <v>0</v>
      </c>
      <c r="I131" s="51" t="n">
        <v>0</v>
      </c>
      <c r="J131" s="51" t="n">
        <v>0</v>
      </c>
      <c r="K131" s="51" t="n">
        <v>0</v>
      </c>
      <c r="L131" s="51" t="n">
        <v>20260.5090456229</v>
      </c>
      <c r="M131" s="52"/>
      <c r="N131" s="52"/>
      <c r="O131" s="53" t="n">
        <v>1.75</v>
      </c>
      <c r="P131" s="53" t="n">
        <v>175</v>
      </c>
      <c r="Q131" s="54" t="n">
        <v>29263.5026284054</v>
      </c>
      <c r="R131" s="54" t="n">
        <v>-5784.00829365782</v>
      </c>
      <c r="S131" s="54" t="n">
        <v>0</v>
      </c>
      <c r="T131" s="54" t="n">
        <v>-3218.98528912459</v>
      </c>
      <c r="U131" s="54" t="n">
        <v>-6950.08187424627</v>
      </c>
      <c r="V131" s="54" t="n">
        <v>0</v>
      </c>
      <c r="W131" s="54" t="n">
        <v>0</v>
      </c>
      <c r="X131" s="54" t="n">
        <v>20260.5090456229</v>
      </c>
      <c r="Y131" s="55" t="s">
        <v>54</v>
      </c>
      <c r="Z131" s="56" t="n">
        <v>36213.5845026516</v>
      </c>
      <c r="AA131" s="57" t="n">
        <v>0.30765263123504</v>
      </c>
      <c r="AB131" s="57" t="n">
        <v>0.19765263123504</v>
      </c>
      <c r="AC131" s="57" t="n">
        <v>0.44052737877579</v>
      </c>
      <c r="AD131" s="58" t="n">
        <v>0.159719297967709</v>
      </c>
      <c r="AE131" s="59" t="n">
        <v>0</v>
      </c>
      <c r="AF131" s="59" t="n">
        <v>0</v>
      </c>
      <c r="AG131" s="59" t="n">
        <v>0.0888888888888889</v>
      </c>
      <c r="AH131" s="59" t="n">
        <v>0.191919191919192</v>
      </c>
      <c r="AI131" s="59" t="n">
        <v>0.44052737877579</v>
      </c>
      <c r="AJ131" s="59"/>
      <c r="AK131" s="60" t="n">
        <v>0</v>
      </c>
      <c r="AL131" s="61" t="n">
        <v>0.449999999999994</v>
      </c>
      <c r="AM131" s="61" t="n">
        <v>0.555555555555556</v>
      </c>
      <c r="AN131" s="63"/>
      <c r="AO131" s="63"/>
      <c r="AP131" s="63"/>
      <c r="AQ131" s="63"/>
      <c r="AR131" s="63"/>
      <c r="AS131" s="63"/>
      <c r="AT131" s="63"/>
      <c r="AU131" s="63"/>
      <c r="AV131" s="63"/>
      <c r="AW131" s="63"/>
      <c r="AX131" s="63"/>
      <c r="AY131" s="63"/>
      <c r="AZ131" s="63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64"/>
      <c r="BN131" s="64"/>
      <c r="BO131" s="64"/>
      <c r="BP131" s="64"/>
      <c r="BQ131" s="64"/>
      <c r="BR131" s="64"/>
      <c r="BS131" s="64"/>
      <c r="BT131" s="64"/>
      <c r="BU131" s="64"/>
      <c r="BV131" s="64"/>
    </row>
    <row r="132" s="65" customFormat="true" ht="12.75" hidden="false" customHeight="true" outlineLevel="0" collapsed="false">
      <c r="A132" s="51" t="n">
        <v>6989.79662781339</v>
      </c>
      <c r="B132" s="51" t="n">
        <v>0</v>
      </c>
      <c r="C132" s="51" t="n">
        <v>0</v>
      </c>
      <c r="D132" s="51" t="n">
        <v>9078.24258954117</v>
      </c>
      <c r="E132" s="51" t="n">
        <v>5840.86309876444</v>
      </c>
      <c r="F132" s="51" t="n">
        <v>0</v>
      </c>
      <c r="G132" s="51" t="n">
        <v>0</v>
      </c>
      <c r="H132" s="51" t="n">
        <v>0</v>
      </c>
      <c r="I132" s="51" t="n">
        <v>0</v>
      </c>
      <c r="J132" s="51" t="n">
        <v>0</v>
      </c>
      <c r="K132" s="51" t="n">
        <v>0</v>
      </c>
      <c r="L132" s="51" t="n">
        <v>20352.4800538837</v>
      </c>
      <c r="M132" s="52"/>
      <c r="N132" s="52"/>
      <c r="O132" s="53" t="n">
        <v>1.76</v>
      </c>
      <c r="P132" s="53" t="n">
        <v>176</v>
      </c>
      <c r="Q132" s="54" t="n">
        <v>29430.7226434248</v>
      </c>
      <c r="R132" s="54" t="n">
        <v>-5840.86309876444</v>
      </c>
      <c r="S132" s="54" t="n">
        <v>0</v>
      </c>
      <c r="T132" s="54" t="n">
        <v>-3237.37949077673</v>
      </c>
      <c r="U132" s="54" t="n">
        <v>-6989.79662781339</v>
      </c>
      <c r="V132" s="54" t="n">
        <v>0</v>
      </c>
      <c r="W132" s="54" t="n">
        <v>0</v>
      </c>
      <c r="X132" s="54" t="n">
        <v>20352.4800538837</v>
      </c>
      <c r="Y132" s="55" t="s">
        <v>54</v>
      </c>
      <c r="Z132" s="56" t="n">
        <v>36420.5192712382</v>
      </c>
      <c r="AA132" s="57" t="n">
        <v>0.308461423103023</v>
      </c>
      <c r="AB132" s="57" t="n">
        <v>0.198461423103023</v>
      </c>
      <c r="AC132" s="57" t="n">
        <v>0.441180947962038</v>
      </c>
      <c r="AD132" s="58" t="n">
        <v>0.160372867153958</v>
      </c>
      <c r="AE132" s="59" t="n">
        <v>0</v>
      </c>
      <c r="AF132" s="59" t="n">
        <v>0</v>
      </c>
      <c r="AG132" s="59" t="n">
        <v>0.0888888888888889</v>
      </c>
      <c r="AH132" s="59" t="n">
        <v>0.191919191919192</v>
      </c>
      <c r="AI132" s="59" t="n">
        <v>0.441180947962038</v>
      </c>
      <c r="AJ132" s="59"/>
      <c r="AK132" s="60" t="n">
        <v>0</v>
      </c>
      <c r="AL132" s="61" t="n">
        <v>0.450000000000003</v>
      </c>
      <c r="AM132" s="61" t="n">
        <v>0.555555555555549</v>
      </c>
      <c r="AN132" s="63"/>
      <c r="AO132" s="63"/>
      <c r="AP132" s="63"/>
      <c r="AQ132" s="63"/>
      <c r="AR132" s="63"/>
      <c r="AS132" s="63"/>
      <c r="AT132" s="63"/>
      <c r="AU132" s="63"/>
      <c r="AV132" s="63"/>
      <c r="AW132" s="63"/>
      <c r="AX132" s="63"/>
      <c r="AY132" s="63"/>
      <c r="AZ132" s="63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64"/>
      <c r="BN132" s="64"/>
      <c r="BO132" s="64"/>
      <c r="BP132" s="64"/>
      <c r="BQ132" s="64"/>
      <c r="BR132" s="64"/>
      <c r="BS132" s="64"/>
      <c r="BT132" s="64"/>
      <c r="BU132" s="64"/>
      <c r="BV132" s="64"/>
    </row>
    <row r="133" s="65" customFormat="true" ht="12.75" hidden="false" customHeight="true" outlineLevel="0" collapsed="false">
      <c r="A133" s="51" t="n">
        <v>7029.51138138052</v>
      </c>
      <c r="B133" s="51" t="n">
        <v>0</v>
      </c>
      <c r="C133" s="51" t="n">
        <v>0</v>
      </c>
      <c r="D133" s="51" t="n">
        <v>9153.49159629992</v>
      </c>
      <c r="E133" s="51" t="n">
        <v>5897.71790387105</v>
      </c>
      <c r="F133" s="51" t="n">
        <v>0</v>
      </c>
      <c r="G133" s="51" t="n">
        <v>0</v>
      </c>
      <c r="H133" s="51" t="n">
        <v>0</v>
      </c>
      <c r="I133" s="51" t="n">
        <v>0</v>
      </c>
      <c r="J133" s="51" t="n">
        <v>0</v>
      </c>
      <c r="K133" s="51" t="n">
        <v>0</v>
      </c>
      <c r="L133" s="51" t="n">
        <v>20444.4510621444</v>
      </c>
      <c r="M133" s="52"/>
      <c r="N133" s="52"/>
      <c r="O133" s="53" t="n">
        <v>1.77</v>
      </c>
      <c r="P133" s="53" t="n">
        <v>177</v>
      </c>
      <c r="Q133" s="54" t="n">
        <v>29597.9426584443</v>
      </c>
      <c r="R133" s="54" t="n">
        <v>-5897.71790387105</v>
      </c>
      <c r="S133" s="54" t="n">
        <v>0</v>
      </c>
      <c r="T133" s="54" t="n">
        <v>-3255.77369242887</v>
      </c>
      <c r="U133" s="54" t="n">
        <v>-7029.51138138052</v>
      </c>
      <c r="V133" s="54" t="n">
        <v>0</v>
      </c>
      <c r="W133" s="54" t="n">
        <v>0</v>
      </c>
      <c r="X133" s="54" t="n">
        <v>20444.4510621444</v>
      </c>
      <c r="Y133" s="55" t="s">
        <v>54</v>
      </c>
      <c r="Z133" s="56" t="n">
        <v>36627.4540398248</v>
      </c>
      <c r="AA133" s="57" t="n">
        <v>0.309261076079842</v>
      </c>
      <c r="AB133" s="57" t="n">
        <v>0.199261076079842</v>
      </c>
      <c r="AC133" s="57" t="n">
        <v>0.441827132185731</v>
      </c>
      <c r="AD133" s="58" t="n">
        <v>0.16101905137765</v>
      </c>
      <c r="AE133" s="59" t="n">
        <v>0</v>
      </c>
      <c r="AF133" s="59" t="n">
        <v>0</v>
      </c>
      <c r="AG133" s="59" t="n">
        <v>0.0888888888888889</v>
      </c>
      <c r="AH133" s="59" t="n">
        <v>0.191919191919192</v>
      </c>
      <c r="AI133" s="59" t="n">
        <v>0.441827132185731</v>
      </c>
      <c r="AJ133" s="59"/>
      <c r="AK133" s="60" t="n">
        <v>0</v>
      </c>
      <c r="AL133" s="61" t="n">
        <v>0.450000000000003</v>
      </c>
      <c r="AM133" s="61" t="n">
        <v>0.555555555555558</v>
      </c>
      <c r="AN133" s="63"/>
      <c r="AO133" s="63"/>
      <c r="AP133" s="63"/>
      <c r="AQ133" s="63"/>
      <c r="AR133" s="63"/>
      <c r="AS133" s="63"/>
      <c r="AT133" s="63"/>
      <c r="AU133" s="63"/>
      <c r="AV133" s="63"/>
      <c r="AW133" s="63"/>
      <c r="AX133" s="63"/>
      <c r="AY133" s="63"/>
      <c r="AZ133" s="63"/>
      <c r="BA133" s="64"/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  <c r="BL133" s="64"/>
      <c r="BM133" s="64"/>
      <c r="BN133" s="64"/>
      <c r="BO133" s="64"/>
      <c r="BP133" s="64"/>
      <c r="BQ133" s="64"/>
      <c r="BR133" s="64"/>
      <c r="BS133" s="64"/>
      <c r="BT133" s="64"/>
      <c r="BU133" s="64"/>
      <c r="BV133" s="64"/>
    </row>
    <row r="134" s="65" customFormat="true" ht="12.75" hidden="false" customHeight="true" outlineLevel="0" collapsed="false">
      <c r="A134" s="51" t="n">
        <v>7069.22613494764</v>
      </c>
      <c r="B134" s="51" t="n">
        <v>0</v>
      </c>
      <c r="C134" s="51" t="n">
        <v>0</v>
      </c>
      <c r="D134" s="51" t="n">
        <v>9228.74060305868</v>
      </c>
      <c r="E134" s="51" t="n">
        <v>5954.57270897767</v>
      </c>
      <c r="F134" s="51" t="n">
        <v>0</v>
      </c>
      <c r="G134" s="51" t="n">
        <v>0</v>
      </c>
      <c r="H134" s="51" t="n">
        <v>0</v>
      </c>
      <c r="I134" s="51" t="n">
        <v>0</v>
      </c>
      <c r="J134" s="51" t="n">
        <v>0</v>
      </c>
      <c r="K134" s="51" t="n">
        <v>0</v>
      </c>
      <c r="L134" s="51" t="n">
        <v>20536.4220704051</v>
      </c>
      <c r="M134" s="52"/>
      <c r="N134" s="52"/>
      <c r="O134" s="53" t="n">
        <v>1.78</v>
      </c>
      <c r="P134" s="53" t="n">
        <v>178</v>
      </c>
      <c r="Q134" s="54" t="n">
        <v>29765.1626734637</v>
      </c>
      <c r="R134" s="54" t="n">
        <v>-5954.57270897767</v>
      </c>
      <c r="S134" s="54" t="n">
        <v>0</v>
      </c>
      <c r="T134" s="54" t="n">
        <v>-3274.16789408101</v>
      </c>
      <c r="U134" s="54" t="n">
        <v>-7069.22613494764</v>
      </c>
      <c r="V134" s="54" t="n">
        <v>0</v>
      </c>
      <c r="W134" s="54" t="n">
        <v>0</v>
      </c>
      <c r="X134" s="54" t="n">
        <v>20536.4220704051</v>
      </c>
      <c r="Y134" s="55" t="s">
        <v>54</v>
      </c>
      <c r="Z134" s="56" t="n">
        <v>36834.3888084114</v>
      </c>
      <c r="AA134" s="57" t="n">
        <v>0.310051744191753</v>
      </c>
      <c r="AB134" s="57" t="n">
        <v>0.200051744191753</v>
      </c>
      <c r="AC134" s="57" t="n">
        <v>0.442466055912527</v>
      </c>
      <c r="AD134" s="58" t="n">
        <v>0.161657975104447</v>
      </c>
      <c r="AE134" s="59" t="n">
        <v>0</v>
      </c>
      <c r="AF134" s="59" t="n">
        <v>0</v>
      </c>
      <c r="AG134" s="59" t="n">
        <v>0.0888888888888889</v>
      </c>
      <c r="AH134" s="59" t="n">
        <v>0.191919191919192</v>
      </c>
      <c r="AI134" s="59" t="n">
        <v>0.442466055912527</v>
      </c>
      <c r="AJ134" s="59"/>
      <c r="AK134" s="60" t="n">
        <v>0</v>
      </c>
      <c r="AL134" s="61" t="n">
        <v>0.450000000000003</v>
      </c>
      <c r="AM134" s="61" t="n">
        <v>0.555555555555558</v>
      </c>
      <c r="AN134" s="63"/>
      <c r="AO134" s="63"/>
      <c r="AP134" s="63"/>
      <c r="AQ134" s="63"/>
      <c r="AR134" s="63"/>
      <c r="AS134" s="63"/>
      <c r="AT134" s="63"/>
      <c r="AU134" s="63"/>
      <c r="AV134" s="63"/>
      <c r="AW134" s="63"/>
      <c r="AX134" s="63"/>
      <c r="AY134" s="63"/>
      <c r="AZ134" s="63"/>
      <c r="BA134" s="64"/>
      <c r="BB134" s="64"/>
      <c r="BC134" s="64"/>
      <c r="BD134" s="64"/>
      <c r="BE134" s="64"/>
      <c r="BF134" s="64"/>
      <c r="BG134" s="64"/>
      <c r="BH134" s="64"/>
      <c r="BI134" s="64"/>
      <c r="BJ134" s="64"/>
      <c r="BK134" s="64"/>
      <c r="BL134" s="64"/>
      <c r="BM134" s="64"/>
      <c r="BN134" s="64"/>
      <c r="BO134" s="64"/>
      <c r="BP134" s="64"/>
      <c r="BQ134" s="64"/>
      <c r="BR134" s="64"/>
      <c r="BS134" s="64"/>
      <c r="BT134" s="64"/>
      <c r="BU134" s="64"/>
      <c r="BV134" s="64"/>
    </row>
    <row r="135" s="65" customFormat="true" ht="12.75" hidden="false" customHeight="true" outlineLevel="0" collapsed="false">
      <c r="A135" s="51" t="n">
        <v>7108.94088851476</v>
      </c>
      <c r="B135" s="51" t="n">
        <v>0</v>
      </c>
      <c r="C135" s="51" t="n">
        <v>0</v>
      </c>
      <c r="D135" s="51" t="n">
        <v>9303.98960981744</v>
      </c>
      <c r="E135" s="51" t="n">
        <v>6011.42751408429</v>
      </c>
      <c r="F135" s="51" t="n">
        <v>0</v>
      </c>
      <c r="G135" s="51" t="n">
        <v>0</v>
      </c>
      <c r="H135" s="51" t="n">
        <v>0</v>
      </c>
      <c r="I135" s="51" t="n">
        <v>0</v>
      </c>
      <c r="J135" s="51" t="n">
        <v>0</v>
      </c>
      <c r="K135" s="51" t="n">
        <v>0</v>
      </c>
      <c r="L135" s="51" t="n">
        <v>20628.3930786658</v>
      </c>
      <c r="M135" s="52"/>
      <c r="N135" s="52"/>
      <c r="O135" s="53" t="n">
        <v>1.79</v>
      </c>
      <c r="P135" s="53" t="n">
        <v>179</v>
      </c>
      <c r="Q135" s="54" t="n">
        <v>29932.3826884832</v>
      </c>
      <c r="R135" s="54" t="n">
        <v>-6011.42751408429</v>
      </c>
      <c r="S135" s="54" t="n">
        <v>0</v>
      </c>
      <c r="T135" s="54" t="n">
        <v>-3292.56209573315</v>
      </c>
      <c r="U135" s="54" t="n">
        <v>-7108.94088851476</v>
      </c>
      <c r="V135" s="54" t="n">
        <v>0</v>
      </c>
      <c r="W135" s="54" t="n">
        <v>0</v>
      </c>
      <c r="X135" s="54" t="n">
        <v>20628.3930786658</v>
      </c>
      <c r="Y135" s="55" t="s">
        <v>54</v>
      </c>
      <c r="Z135" s="56" t="n">
        <v>37041.323576998</v>
      </c>
      <c r="AA135" s="57" t="n">
        <v>0.310833578023084</v>
      </c>
      <c r="AB135" s="57" t="n">
        <v>0.200833578023084</v>
      </c>
      <c r="AC135" s="57" t="n">
        <v>0.443097840826734</v>
      </c>
      <c r="AD135" s="58" t="n">
        <v>0.162289760018653</v>
      </c>
      <c r="AE135" s="59" t="n">
        <v>0</v>
      </c>
      <c r="AF135" s="59" t="n">
        <v>0</v>
      </c>
      <c r="AG135" s="59" t="n">
        <v>0.0888888888888889</v>
      </c>
      <c r="AH135" s="59" t="n">
        <v>0.191919191919192</v>
      </c>
      <c r="AI135" s="59" t="n">
        <v>0.443097840826734</v>
      </c>
      <c r="AJ135" s="59"/>
      <c r="AK135" s="60" t="n">
        <v>0</v>
      </c>
      <c r="AL135" s="61" t="n">
        <v>0.450000000000003</v>
      </c>
      <c r="AM135" s="61" t="n">
        <v>0.555555555555558</v>
      </c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4"/>
      <c r="BB135" s="64"/>
      <c r="BC135" s="64"/>
      <c r="BD135" s="64"/>
      <c r="BE135" s="64"/>
      <c r="BF135" s="64"/>
      <c r="BG135" s="64"/>
      <c r="BH135" s="64"/>
      <c r="BI135" s="64"/>
      <c r="BJ135" s="64"/>
      <c r="BK135" s="64"/>
      <c r="BL135" s="64"/>
      <c r="BM135" s="64"/>
      <c r="BN135" s="64"/>
      <c r="BO135" s="64"/>
      <c r="BP135" s="64"/>
      <c r="BQ135" s="64"/>
      <c r="BR135" s="64"/>
      <c r="BS135" s="64"/>
      <c r="BT135" s="64"/>
      <c r="BU135" s="64"/>
      <c r="BV135" s="64"/>
    </row>
    <row r="136" s="65" customFormat="true" ht="12.75" hidden="false" customHeight="true" outlineLevel="0" collapsed="false">
      <c r="A136" s="51" t="n">
        <v>7148.65564208188</v>
      </c>
      <c r="B136" s="51" t="n">
        <v>0</v>
      </c>
      <c r="C136" s="51" t="n">
        <v>0</v>
      </c>
      <c r="D136" s="51" t="n">
        <v>9379.23861657619</v>
      </c>
      <c r="E136" s="51" t="n">
        <v>6068.2823191909</v>
      </c>
      <c r="F136" s="51" t="n">
        <v>0</v>
      </c>
      <c r="G136" s="51" t="n">
        <v>0</v>
      </c>
      <c r="H136" s="51" t="n">
        <v>0</v>
      </c>
      <c r="I136" s="51" t="n">
        <v>0</v>
      </c>
      <c r="J136" s="51" t="n">
        <v>0</v>
      </c>
      <c r="K136" s="51" t="n">
        <v>0</v>
      </c>
      <c r="L136" s="51" t="n">
        <v>20720.3640869265</v>
      </c>
      <c r="M136" s="52"/>
      <c r="N136" s="52"/>
      <c r="O136" s="53" t="n">
        <v>1.8</v>
      </c>
      <c r="P136" s="53" t="n">
        <v>180</v>
      </c>
      <c r="Q136" s="54" t="n">
        <v>30099.6027035027</v>
      </c>
      <c r="R136" s="54" t="n">
        <v>-6068.2823191909</v>
      </c>
      <c r="S136" s="54" t="n">
        <v>0</v>
      </c>
      <c r="T136" s="54" t="n">
        <v>-3310.95629738529</v>
      </c>
      <c r="U136" s="54" t="n">
        <v>-7148.65564208188</v>
      </c>
      <c r="V136" s="54" t="n">
        <v>0</v>
      </c>
      <c r="W136" s="54" t="n">
        <v>0</v>
      </c>
      <c r="X136" s="54" t="n">
        <v>20720.3640869265</v>
      </c>
      <c r="Y136" s="55" t="s">
        <v>54</v>
      </c>
      <c r="Z136" s="56" t="n">
        <v>37248.2583455845</v>
      </c>
      <c r="AA136" s="57" t="n">
        <v>0.311606724811844</v>
      </c>
      <c r="AB136" s="57" t="n">
        <v>0.201606724811844</v>
      </c>
      <c r="AC136" s="57" t="n">
        <v>0.443722605908561</v>
      </c>
      <c r="AD136" s="58" t="n">
        <v>0.16291452510048</v>
      </c>
      <c r="AE136" s="59" t="n">
        <v>0</v>
      </c>
      <c r="AF136" s="59" t="n">
        <v>0</v>
      </c>
      <c r="AG136" s="59" t="n">
        <v>0.0888888888888889</v>
      </c>
      <c r="AH136" s="59" t="n">
        <v>0.191919191919192</v>
      </c>
      <c r="AI136" s="59" t="n">
        <v>0.443722605908561</v>
      </c>
      <c r="AJ136" s="59"/>
      <c r="AK136" s="60" t="n">
        <v>0</v>
      </c>
      <c r="AL136" s="61" t="n">
        <v>0.449999999999982</v>
      </c>
      <c r="AM136" s="61" t="n">
        <v>0.555555555555558</v>
      </c>
      <c r="AN136" s="63"/>
      <c r="AO136" s="63"/>
      <c r="AP136" s="63"/>
      <c r="AQ136" s="63"/>
      <c r="AR136" s="63"/>
      <c r="AS136" s="63"/>
      <c r="AT136" s="63"/>
      <c r="AU136" s="63"/>
      <c r="AV136" s="63"/>
      <c r="AW136" s="63"/>
      <c r="AX136" s="63"/>
      <c r="AY136" s="63"/>
      <c r="AZ136" s="63"/>
      <c r="BA136" s="64"/>
      <c r="BB136" s="64"/>
      <c r="BC136" s="64"/>
      <c r="BD136" s="64"/>
      <c r="BE136" s="64"/>
      <c r="BF136" s="64"/>
      <c r="BG136" s="64"/>
      <c r="BH136" s="64"/>
      <c r="BI136" s="64"/>
      <c r="BJ136" s="64"/>
      <c r="BK136" s="64"/>
      <c r="BL136" s="64"/>
      <c r="BM136" s="64"/>
      <c r="BN136" s="64"/>
      <c r="BO136" s="64"/>
      <c r="BP136" s="64"/>
      <c r="BQ136" s="64"/>
      <c r="BR136" s="64"/>
      <c r="BS136" s="64"/>
      <c r="BT136" s="64"/>
      <c r="BU136" s="64"/>
      <c r="BV136" s="64"/>
    </row>
    <row r="137" s="65" customFormat="true" ht="12.75" hidden="false" customHeight="true" outlineLevel="0" collapsed="false">
      <c r="A137" s="51" t="n">
        <v>7188.370395649</v>
      </c>
      <c r="B137" s="51" t="n">
        <v>0</v>
      </c>
      <c r="C137" s="51" t="n">
        <v>0</v>
      </c>
      <c r="D137" s="51" t="n">
        <v>9454.48762333495</v>
      </c>
      <c r="E137" s="51" t="n">
        <v>6125.13712429752</v>
      </c>
      <c r="F137" s="51" t="n">
        <v>0</v>
      </c>
      <c r="G137" s="51" t="n">
        <v>0</v>
      </c>
      <c r="H137" s="51" t="n">
        <v>0</v>
      </c>
      <c r="I137" s="51" t="n">
        <v>0</v>
      </c>
      <c r="J137" s="51" t="n">
        <v>0</v>
      </c>
      <c r="K137" s="51" t="n">
        <v>0</v>
      </c>
      <c r="L137" s="51" t="n">
        <v>20812.3350951872</v>
      </c>
      <c r="M137" s="52"/>
      <c r="N137" s="52"/>
      <c r="O137" s="53" t="n">
        <v>1.81</v>
      </c>
      <c r="P137" s="53" t="n">
        <v>181</v>
      </c>
      <c r="Q137" s="54" t="n">
        <v>30266.8227185221</v>
      </c>
      <c r="R137" s="54" t="n">
        <v>-6125.13712429752</v>
      </c>
      <c r="S137" s="54" t="n">
        <v>0</v>
      </c>
      <c r="T137" s="54" t="n">
        <v>-3329.35049903743</v>
      </c>
      <c r="U137" s="54" t="n">
        <v>-7188.370395649</v>
      </c>
      <c r="V137" s="54" t="n">
        <v>0</v>
      </c>
      <c r="W137" s="54" t="n">
        <v>0</v>
      </c>
      <c r="X137" s="54" t="n">
        <v>20812.3350951872</v>
      </c>
      <c r="Y137" s="55" t="s">
        <v>54</v>
      </c>
      <c r="Z137" s="56" t="n">
        <v>37455.1931141711</v>
      </c>
      <c r="AA137" s="57" t="n">
        <v>0.312371328542166</v>
      </c>
      <c r="AB137" s="57" t="n">
        <v>0.202371328542166</v>
      </c>
      <c r="AC137" s="57" t="n">
        <v>0.444340467508821</v>
      </c>
      <c r="AD137" s="58" t="n">
        <v>0.16353238670074</v>
      </c>
      <c r="AE137" s="59" t="n">
        <v>0</v>
      </c>
      <c r="AF137" s="59" t="n">
        <v>0</v>
      </c>
      <c r="AG137" s="59" t="n">
        <v>0.0888888888888889</v>
      </c>
      <c r="AH137" s="59" t="n">
        <v>0.191919191919192</v>
      </c>
      <c r="AI137" s="59" t="n">
        <v>0.444340467508821</v>
      </c>
      <c r="AJ137" s="59"/>
      <c r="AK137" s="60" t="n">
        <v>0</v>
      </c>
      <c r="AL137" s="61" t="n">
        <v>0.450000000000015</v>
      </c>
      <c r="AM137" s="61" t="n">
        <v>0.555555555555575</v>
      </c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4"/>
      <c r="BB137" s="64"/>
      <c r="BC137" s="64"/>
      <c r="BD137" s="64"/>
      <c r="BE137" s="64"/>
      <c r="BF137" s="64"/>
      <c r="BG137" s="64"/>
      <c r="BH137" s="64"/>
      <c r="BI137" s="64"/>
      <c r="BJ137" s="64"/>
      <c r="BK137" s="64"/>
      <c r="BL137" s="64"/>
      <c r="BM137" s="64"/>
      <c r="BN137" s="64"/>
      <c r="BO137" s="64"/>
      <c r="BP137" s="64"/>
      <c r="BQ137" s="64"/>
      <c r="BR137" s="64"/>
      <c r="BS137" s="64"/>
      <c r="BT137" s="64"/>
      <c r="BU137" s="64"/>
      <c r="BV137" s="64"/>
    </row>
    <row r="138" s="65" customFormat="true" ht="12.75" hidden="false" customHeight="true" outlineLevel="0" collapsed="false">
      <c r="A138" s="51" t="n">
        <v>7228.08514921612</v>
      </c>
      <c r="B138" s="51" t="n">
        <v>0</v>
      </c>
      <c r="C138" s="51" t="n">
        <v>0</v>
      </c>
      <c r="D138" s="51" t="n">
        <v>9529.73663009371</v>
      </c>
      <c r="E138" s="51" t="n">
        <v>6181.99192940414</v>
      </c>
      <c r="F138" s="51" t="n">
        <v>0</v>
      </c>
      <c r="G138" s="51" t="n">
        <v>0</v>
      </c>
      <c r="H138" s="51" t="n">
        <v>0</v>
      </c>
      <c r="I138" s="51" t="n">
        <v>0</v>
      </c>
      <c r="J138" s="51" t="n">
        <v>0</v>
      </c>
      <c r="K138" s="51" t="n">
        <v>0</v>
      </c>
      <c r="L138" s="51" t="n">
        <v>20904.3061034479</v>
      </c>
      <c r="M138" s="52"/>
      <c r="N138" s="52"/>
      <c r="O138" s="53" t="n">
        <v>1.82</v>
      </c>
      <c r="P138" s="53" t="n">
        <v>182</v>
      </c>
      <c r="Q138" s="54" t="n">
        <v>30434.0427335416</v>
      </c>
      <c r="R138" s="54" t="n">
        <v>-6181.99192940414</v>
      </c>
      <c r="S138" s="54" t="n">
        <v>0</v>
      </c>
      <c r="T138" s="54" t="n">
        <v>-3347.74470068957</v>
      </c>
      <c r="U138" s="54" t="n">
        <v>-7228.08514921612</v>
      </c>
      <c r="V138" s="54" t="n">
        <v>0</v>
      </c>
      <c r="W138" s="54" t="n">
        <v>0</v>
      </c>
      <c r="X138" s="54" t="n">
        <v>20904.3061034479</v>
      </c>
      <c r="Y138" s="55" t="s">
        <v>54</v>
      </c>
      <c r="Z138" s="56" t="n">
        <v>37662.1278827577</v>
      </c>
      <c r="AA138" s="57" t="n">
        <v>0.313127530033692</v>
      </c>
      <c r="AB138" s="57" t="n">
        <v>0.203127530033692</v>
      </c>
      <c r="AC138" s="57" t="n">
        <v>0.444951539421165</v>
      </c>
      <c r="AD138" s="58" t="n">
        <v>0.164143458613085</v>
      </c>
      <c r="AE138" s="59" t="n">
        <v>0</v>
      </c>
      <c r="AF138" s="59" t="n">
        <v>0</v>
      </c>
      <c r="AG138" s="59" t="n">
        <v>0.0888888888888889</v>
      </c>
      <c r="AH138" s="59" t="n">
        <v>0.191919191919192</v>
      </c>
      <c r="AI138" s="59" t="n">
        <v>0.444951539421165</v>
      </c>
      <c r="AJ138" s="59"/>
      <c r="AK138" s="60" t="n">
        <v>0</v>
      </c>
      <c r="AL138" s="61" t="n">
        <v>0.450000000000003</v>
      </c>
      <c r="AM138" s="61" t="n">
        <v>0.555555555555558</v>
      </c>
      <c r="AN138" s="63"/>
      <c r="AO138" s="63"/>
      <c r="AP138" s="63"/>
      <c r="AQ138" s="63"/>
      <c r="AR138" s="63"/>
      <c r="AS138" s="63"/>
      <c r="AT138" s="63"/>
      <c r="AU138" s="63"/>
      <c r="AV138" s="63"/>
      <c r="AW138" s="63"/>
      <c r="AX138" s="63"/>
      <c r="AY138" s="63"/>
      <c r="AZ138" s="63"/>
      <c r="BA138" s="64"/>
      <c r="BB138" s="64"/>
      <c r="BC138" s="64"/>
      <c r="BD138" s="64"/>
      <c r="BE138" s="64"/>
      <c r="BF138" s="64"/>
      <c r="BG138" s="64"/>
      <c r="BH138" s="64"/>
      <c r="BI138" s="64"/>
      <c r="BJ138" s="64"/>
      <c r="BK138" s="64"/>
      <c r="BL138" s="64"/>
      <c r="BM138" s="64"/>
      <c r="BN138" s="64"/>
      <c r="BO138" s="64"/>
      <c r="BP138" s="64"/>
      <c r="BQ138" s="64"/>
      <c r="BR138" s="64"/>
      <c r="BS138" s="64"/>
      <c r="BT138" s="64"/>
      <c r="BU138" s="64"/>
      <c r="BV138" s="64"/>
    </row>
    <row r="139" s="65" customFormat="true" ht="12.75" hidden="false" customHeight="true" outlineLevel="0" collapsed="false">
      <c r="A139" s="51" t="n">
        <v>7267.79990278324</v>
      </c>
      <c r="B139" s="51" t="n">
        <v>0</v>
      </c>
      <c r="C139" s="51" t="n">
        <v>0</v>
      </c>
      <c r="D139" s="51" t="n">
        <v>9604.98563685246</v>
      </c>
      <c r="E139" s="51" t="n">
        <v>6238.84673451075</v>
      </c>
      <c r="F139" s="51" t="n">
        <v>0</v>
      </c>
      <c r="G139" s="51" t="n">
        <v>0</v>
      </c>
      <c r="H139" s="51" t="n">
        <v>0</v>
      </c>
      <c r="I139" s="51" t="n">
        <v>0</v>
      </c>
      <c r="J139" s="51" t="n">
        <v>0</v>
      </c>
      <c r="K139" s="51" t="n">
        <v>0</v>
      </c>
      <c r="L139" s="51" t="n">
        <v>20996.2771117086</v>
      </c>
      <c r="M139" s="52"/>
      <c r="N139" s="52"/>
      <c r="O139" s="53" t="n">
        <v>1.83</v>
      </c>
      <c r="P139" s="53" t="n">
        <v>183</v>
      </c>
      <c r="Q139" s="54" t="n">
        <v>30601.262748561</v>
      </c>
      <c r="R139" s="54" t="n">
        <v>-6238.84673451075</v>
      </c>
      <c r="S139" s="54" t="n">
        <v>0</v>
      </c>
      <c r="T139" s="54" t="n">
        <v>-3366.13890234171</v>
      </c>
      <c r="U139" s="54" t="n">
        <v>-7267.79990278324</v>
      </c>
      <c r="V139" s="54" t="n">
        <v>0</v>
      </c>
      <c r="W139" s="54" t="n">
        <v>0</v>
      </c>
      <c r="X139" s="54" t="n">
        <v>20996.2771117086</v>
      </c>
      <c r="Y139" s="55" t="s">
        <v>54</v>
      </c>
      <c r="Z139" s="56" t="n">
        <v>37869.0626513443</v>
      </c>
      <c r="AA139" s="57" t="n">
        <v>0.313875467028044</v>
      </c>
      <c r="AB139" s="57" t="n">
        <v>0.203875467028044</v>
      </c>
      <c r="AC139" s="57" t="n">
        <v>0.445555932951954</v>
      </c>
      <c r="AD139" s="58" t="n">
        <v>0.164747852143874</v>
      </c>
      <c r="AE139" s="59" t="n">
        <v>0</v>
      </c>
      <c r="AF139" s="59" t="n">
        <v>0</v>
      </c>
      <c r="AG139" s="59" t="n">
        <v>0.0888888888888889</v>
      </c>
      <c r="AH139" s="59" t="n">
        <v>0.191919191919192</v>
      </c>
      <c r="AI139" s="59" t="n">
        <v>0.445555932951954</v>
      </c>
      <c r="AJ139" s="59"/>
      <c r="AK139" s="60" t="n">
        <v>0</v>
      </c>
      <c r="AL139" s="61" t="n">
        <v>0.450000000000003</v>
      </c>
      <c r="AM139" s="61" t="n">
        <v>0.555555555555558</v>
      </c>
      <c r="AN139" s="63"/>
      <c r="AO139" s="63"/>
      <c r="AP139" s="63"/>
      <c r="AQ139" s="63"/>
      <c r="AR139" s="63"/>
      <c r="AS139" s="63"/>
      <c r="AT139" s="63"/>
      <c r="AU139" s="63"/>
      <c r="AV139" s="63"/>
      <c r="AW139" s="63"/>
      <c r="AX139" s="63"/>
      <c r="AY139" s="63"/>
      <c r="AZ139" s="63"/>
      <c r="BA139" s="64"/>
      <c r="BB139" s="64"/>
      <c r="BC139" s="64"/>
      <c r="BD139" s="64"/>
      <c r="BE139" s="64"/>
      <c r="BF139" s="64"/>
      <c r="BG139" s="64"/>
      <c r="BH139" s="64"/>
      <c r="BI139" s="64"/>
      <c r="BJ139" s="64"/>
      <c r="BK139" s="64"/>
      <c r="BL139" s="64"/>
      <c r="BM139" s="64"/>
      <c r="BN139" s="64"/>
      <c r="BO139" s="64"/>
      <c r="BP139" s="64"/>
      <c r="BQ139" s="64"/>
      <c r="BR139" s="64"/>
      <c r="BS139" s="64"/>
      <c r="BT139" s="64"/>
      <c r="BU139" s="64"/>
      <c r="BV139" s="64"/>
    </row>
    <row r="140" s="68" customFormat="true" ht="26.25" hidden="false" customHeight="true" outlineLevel="0" collapsed="false">
      <c r="A140" s="66" t="n">
        <v>7307.51465635037</v>
      </c>
      <c r="B140" s="66" t="n">
        <v>0</v>
      </c>
      <c r="C140" s="66" t="n">
        <v>0</v>
      </c>
      <c r="D140" s="66" t="n">
        <v>9680.23464361122</v>
      </c>
      <c r="E140" s="66" t="n">
        <v>6295.70153961737</v>
      </c>
      <c r="F140" s="66" t="n">
        <v>0</v>
      </c>
      <c r="G140" s="66" t="n">
        <v>0</v>
      </c>
      <c r="H140" s="66" t="n">
        <v>0</v>
      </c>
      <c r="I140" s="67" t="n">
        <v>0</v>
      </c>
      <c r="J140" s="67" t="n">
        <v>0</v>
      </c>
      <c r="K140" s="67" t="n">
        <v>0</v>
      </c>
      <c r="L140" s="67" t="n">
        <v>21088.2481199693</v>
      </c>
      <c r="M140" s="52"/>
      <c r="N140" s="52"/>
      <c r="O140" s="53" t="n">
        <v>1.84</v>
      </c>
      <c r="P140" s="53" t="n">
        <v>184</v>
      </c>
      <c r="Q140" s="54" t="n">
        <v>30768.4827635805</v>
      </c>
      <c r="R140" s="54" t="n">
        <v>-6295.70153961737</v>
      </c>
      <c r="S140" s="54" t="n">
        <v>0</v>
      </c>
      <c r="T140" s="54" t="n">
        <v>-3384.53310399385</v>
      </c>
      <c r="U140" s="54" t="n">
        <v>-7307.51465635037</v>
      </c>
      <c r="V140" s="54" t="n">
        <v>0</v>
      </c>
      <c r="W140" s="54" t="n">
        <v>0</v>
      </c>
      <c r="X140" s="54" t="n">
        <v>21088.2481199693</v>
      </c>
      <c r="Y140" s="55" t="s">
        <v>54</v>
      </c>
      <c r="Z140" s="56" t="n">
        <v>38075.9974199309</v>
      </c>
      <c r="AA140" s="57" t="n">
        <v>0.314615274272456</v>
      </c>
      <c r="AB140" s="57" t="n">
        <v>0.204615274272456</v>
      </c>
      <c r="AC140" s="57" t="n">
        <v>0.446153756987844</v>
      </c>
      <c r="AD140" s="58" t="n">
        <v>0.165345676179763</v>
      </c>
      <c r="AE140" s="59" t="n">
        <v>0</v>
      </c>
      <c r="AF140" s="59" t="n">
        <v>0</v>
      </c>
      <c r="AG140" s="59" t="n">
        <v>0.0888888888888889</v>
      </c>
      <c r="AH140" s="59" t="n">
        <v>0.191919191919192</v>
      </c>
      <c r="AI140" s="59" t="n">
        <v>0.446153756987844</v>
      </c>
      <c r="AJ140" s="59"/>
      <c r="AK140" s="60" t="n">
        <v>0</v>
      </c>
      <c r="AL140" s="61" t="n">
        <v>0.450000000000003</v>
      </c>
      <c r="AM140" s="61" t="n">
        <v>0.55555555555554</v>
      </c>
      <c r="AN140" s="62"/>
      <c r="AO140" s="62"/>
      <c r="AP140" s="62"/>
      <c r="AQ140" s="62"/>
      <c r="AR140" s="62"/>
      <c r="AS140" s="62"/>
      <c r="AT140" s="63"/>
      <c r="AU140" s="63"/>
      <c r="AV140" s="63"/>
      <c r="AW140" s="63"/>
      <c r="AX140" s="63"/>
      <c r="AY140" s="63"/>
      <c r="AZ140" s="63"/>
      <c r="BA140" s="64"/>
      <c r="BB140" s="64"/>
      <c r="BC140" s="64"/>
      <c r="BD140" s="64"/>
      <c r="BE140" s="64"/>
      <c r="BF140" s="64"/>
      <c r="BG140" s="64"/>
      <c r="BH140" s="64"/>
      <c r="BI140" s="64"/>
      <c r="BJ140" s="64"/>
      <c r="BK140" s="64"/>
      <c r="BL140" s="64"/>
      <c r="BM140" s="64"/>
      <c r="BN140" s="64"/>
      <c r="BO140" s="64"/>
      <c r="BP140" s="64"/>
      <c r="BQ140" s="64"/>
      <c r="BR140" s="64"/>
      <c r="BS140" s="64"/>
      <c r="BT140" s="64"/>
      <c r="BU140" s="64"/>
      <c r="BV140" s="64"/>
    </row>
    <row r="141" s="65" customFormat="true" ht="31.5" hidden="false" customHeight="true" outlineLevel="0" collapsed="false">
      <c r="A141" s="51" t="n">
        <v>7347.22940991749</v>
      </c>
      <c r="B141" s="51" t="n">
        <v>0</v>
      </c>
      <c r="C141" s="51" t="n">
        <v>0</v>
      </c>
      <c r="D141" s="51" t="n">
        <v>9755.48365036998</v>
      </c>
      <c r="E141" s="51" t="n">
        <v>6352.55634472398</v>
      </c>
      <c r="F141" s="51" t="n">
        <v>0</v>
      </c>
      <c r="G141" s="51" t="n">
        <v>0</v>
      </c>
      <c r="H141" s="51" t="n">
        <v>0</v>
      </c>
      <c r="I141" s="51" t="n">
        <v>0</v>
      </c>
      <c r="J141" s="51" t="n">
        <v>0</v>
      </c>
      <c r="K141" s="51" t="n">
        <v>0</v>
      </c>
      <c r="L141" s="51" t="n">
        <v>21180.21912823</v>
      </c>
      <c r="M141" s="52"/>
      <c r="N141" s="52"/>
      <c r="O141" s="53" t="n">
        <v>1.85</v>
      </c>
      <c r="P141" s="53" t="n">
        <v>185</v>
      </c>
      <c r="Q141" s="54" t="n">
        <v>30935.7027785999</v>
      </c>
      <c r="R141" s="54" t="n">
        <v>-6352.55634472398</v>
      </c>
      <c r="S141" s="54" t="n">
        <v>0</v>
      </c>
      <c r="T141" s="54" t="n">
        <v>-3402.92730564599</v>
      </c>
      <c r="U141" s="54" t="n">
        <v>-7347.22940991749</v>
      </c>
      <c r="V141" s="54" t="n">
        <v>0</v>
      </c>
      <c r="W141" s="54" t="n">
        <v>0</v>
      </c>
      <c r="X141" s="54" t="n">
        <v>21180.21912823</v>
      </c>
      <c r="Y141" s="55" t="s">
        <v>54</v>
      </c>
      <c r="Z141" s="56" t="n">
        <v>38282.9321885174</v>
      </c>
      <c r="AA141" s="57" t="n">
        <v>0.315347083600713</v>
      </c>
      <c r="AB141" s="57" t="n">
        <v>0.205347083600713</v>
      </c>
      <c r="AC141" s="57" t="n">
        <v>0.446745118061182</v>
      </c>
      <c r="AD141" s="58" t="n">
        <v>0.165937037253102</v>
      </c>
      <c r="AE141" s="59" t="n">
        <v>0</v>
      </c>
      <c r="AF141" s="59" t="n">
        <v>0</v>
      </c>
      <c r="AG141" s="59" t="n">
        <v>0.0888888888888889</v>
      </c>
      <c r="AH141" s="59" t="n">
        <v>0.191919191919192</v>
      </c>
      <c r="AI141" s="59" t="n">
        <v>0.446745118061183</v>
      </c>
      <c r="AJ141" s="59"/>
      <c r="AK141" s="60" t="n">
        <v>0</v>
      </c>
      <c r="AL141" s="61" t="n">
        <v>0.449999999999982</v>
      </c>
      <c r="AM141" s="61" t="n">
        <v>0.555555555555558</v>
      </c>
      <c r="AN141" s="48"/>
      <c r="AO141" s="48"/>
      <c r="AP141" s="69"/>
      <c r="AQ141" s="70"/>
      <c r="AR141" s="71"/>
      <c r="AS141" s="72"/>
      <c r="AT141" s="63"/>
      <c r="BA141" s="64"/>
      <c r="BB141" s="64"/>
      <c r="BC141" s="64"/>
      <c r="BD141" s="64"/>
      <c r="BE141" s="64"/>
      <c r="BF141" s="64"/>
      <c r="BG141" s="64"/>
      <c r="BH141" s="64"/>
      <c r="BI141" s="64"/>
      <c r="BJ141" s="64"/>
      <c r="BK141" s="64"/>
      <c r="BL141" s="64"/>
      <c r="BM141" s="64"/>
      <c r="BN141" s="64"/>
      <c r="BO141" s="64"/>
      <c r="BP141" s="64"/>
      <c r="BQ141" s="64"/>
      <c r="BR141" s="64"/>
      <c r="BS141" s="64"/>
      <c r="BT141" s="64"/>
      <c r="BU141" s="64"/>
      <c r="BV141" s="64"/>
    </row>
    <row r="142" s="65" customFormat="true" ht="12.75" hidden="false" customHeight="true" outlineLevel="0" collapsed="false">
      <c r="A142" s="51" t="n">
        <v>7386.94416348461</v>
      </c>
      <c r="B142" s="51" t="n">
        <v>0</v>
      </c>
      <c r="C142" s="51" t="n">
        <v>0</v>
      </c>
      <c r="D142" s="51" t="n">
        <v>9830.73265712873</v>
      </c>
      <c r="E142" s="51" t="n">
        <v>6409.4111498306</v>
      </c>
      <c r="F142" s="51" t="n">
        <v>0</v>
      </c>
      <c r="G142" s="51" t="n">
        <v>0</v>
      </c>
      <c r="H142" s="51" t="n">
        <v>0</v>
      </c>
      <c r="I142" s="51" t="n">
        <v>0</v>
      </c>
      <c r="J142" s="51" t="n">
        <v>0</v>
      </c>
      <c r="K142" s="51" t="n">
        <v>0</v>
      </c>
      <c r="L142" s="51" t="n">
        <v>21272.1901364907</v>
      </c>
      <c r="M142" s="52"/>
      <c r="N142" s="52"/>
      <c r="O142" s="53" t="n">
        <v>1.86</v>
      </c>
      <c r="P142" s="53" t="n">
        <v>186</v>
      </c>
      <c r="Q142" s="54" t="n">
        <v>31102.9227936194</v>
      </c>
      <c r="R142" s="54" t="n">
        <v>-6409.4111498306</v>
      </c>
      <c r="S142" s="54" t="n">
        <v>0</v>
      </c>
      <c r="T142" s="54" t="n">
        <v>-3421.32150729813</v>
      </c>
      <c r="U142" s="54" t="n">
        <v>-7386.94416348461</v>
      </c>
      <c r="V142" s="54" t="n">
        <v>0</v>
      </c>
      <c r="W142" s="54" t="n">
        <v>0</v>
      </c>
      <c r="X142" s="54" t="n">
        <v>21272.1901364907</v>
      </c>
      <c r="Y142" s="55" t="s">
        <v>54</v>
      </c>
      <c r="Z142" s="56" t="n">
        <v>38489.866957104</v>
      </c>
      <c r="AA142" s="57" t="n">
        <v>0.316071024011462</v>
      </c>
      <c r="AB142" s="57" t="n">
        <v>0.206071024011462</v>
      </c>
      <c r="AC142" s="57" t="n">
        <v>0.447330120413303</v>
      </c>
      <c r="AD142" s="58" t="n">
        <v>0.166522039605222</v>
      </c>
      <c r="AE142" s="59" t="n">
        <v>0</v>
      </c>
      <c r="AF142" s="59" t="n">
        <v>0</v>
      </c>
      <c r="AG142" s="59" t="n">
        <v>0.0888888888888889</v>
      </c>
      <c r="AH142" s="59" t="n">
        <v>0.191919191919192</v>
      </c>
      <c r="AI142" s="59" t="n">
        <v>0.447330120413303</v>
      </c>
      <c r="AJ142" s="59"/>
      <c r="AK142" s="60" t="n">
        <v>0</v>
      </c>
      <c r="AL142" s="61" t="n">
        <v>0.449999999999994</v>
      </c>
      <c r="AM142" s="61" t="n">
        <v>0.555555555555556</v>
      </c>
      <c r="AN142" s="62"/>
      <c r="AO142" s="62"/>
      <c r="AP142" s="62"/>
      <c r="AQ142" s="62"/>
      <c r="AR142" s="62"/>
      <c r="AS142" s="62"/>
      <c r="AT142" s="63"/>
      <c r="AU142" s="63"/>
      <c r="AV142" s="63"/>
      <c r="AW142" s="63"/>
      <c r="AX142" s="63"/>
      <c r="AY142" s="63"/>
      <c r="AZ142" s="63"/>
      <c r="BA142" s="64"/>
      <c r="BB142" s="64"/>
      <c r="BC142" s="64"/>
      <c r="BD142" s="64"/>
      <c r="BE142" s="64"/>
      <c r="BF142" s="64"/>
      <c r="BG142" s="64"/>
      <c r="BH142" s="64"/>
      <c r="BI142" s="64"/>
      <c r="BJ142" s="64"/>
      <c r="BK142" s="64"/>
      <c r="BL142" s="64"/>
      <c r="BM142" s="64"/>
      <c r="BN142" s="64"/>
      <c r="BO142" s="64"/>
      <c r="BP142" s="64"/>
      <c r="BQ142" s="64"/>
      <c r="BR142" s="64"/>
      <c r="BS142" s="64"/>
      <c r="BT142" s="64"/>
      <c r="BU142" s="64"/>
      <c r="BV142" s="64"/>
    </row>
    <row r="143" s="65" customFormat="true" ht="12.75" hidden="false" customHeight="true" outlineLevel="0" collapsed="false">
      <c r="A143" s="51" t="n">
        <v>7426.65891705173</v>
      </c>
      <c r="B143" s="51" t="n">
        <v>0</v>
      </c>
      <c r="C143" s="51" t="n">
        <v>0</v>
      </c>
      <c r="D143" s="51" t="n">
        <v>9905.98166388749</v>
      </c>
      <c r="E143" s="51" t="n">
        <v>6466.26595493721</v>
      </c>
      <c r="F143" s="51" t="n">
        <v>0</v>
      </c>
      <c r="G143" s="51" t="n">
        <v>0</v>
      </c>
      <c r="H143" s="51" t="n">
        <v>0</v>
      </c>
      <c r="I143" s="51" t="n">
        <v>0</v>
      </c>
      <c r="J143" s="51" t="n">
        <v>0</v>
      </c>
      <c r="K143" s="51" t="n">
        <v>0</v>
      </c>
      <c r="L143" s="51" t="n">
        <v>21364.1611447514</v>
      </c>
      <c r="M143" s="52"/>
      <c r="N143" s="52"/>
      <c r="O143" s="53" t="n">
        <v>1.87</v>
      </c>
      <c r="P143" s="53" t="n">
        <v>187</v>
      </c>
      <c r="Q143" s="54" t="n">
        <v>31270.1428086389</v>
      </c>
      <c r="R143" s="54" t="n">
        <v>-6466.26595493721</v>
      </c>
      <c r="S143" s="54" t="n">
        <v>0</v>
      </c>
      <c r="T143" s="54" t="n">
        <v>-3439.71570895028</v>
      </c>
      <c r="U143" s="54" t="n">
        <v>-7426.65891705173</v>
      </c>
      <c r="V143" s="54" t="n">
        <v>0</v>
      </c>
      <c r="W143" s="54" t="n">
        <v>0</v>
      </c>
      <c r="X143" s="54" t="n">
        <v>21364.1611447514</v>
      </c>
      <c r="Y143" s="55" t="s">
        <v>54</v>
      </c>
      <c r="Z143" s="56" t="n">
        <v>38696.8017256906</v>
      </c>
      <c r="AA143" s="57" t="n">
        <v>0.316787221744021</v>
      </c>
      <c r="AB143" s="57" t="n">
        <v>0.206787221744021</v>
      </c>
      <c r="AC143" s="57" t="n">
        <v>0.447908866055775</v>
      </c>
      <c r="AD143" s="58" t="n">
        <v>0.167100785247694</v>
      </c>
      <c r="AE143" s="59" t="n">
        <v>0</v>
      </c>
      <c r="AF143" s="59" t="n">
        <v>0</v>
      </c>
      <c r="AG143" s="59" t="n">
        <v>0.0888888888888889</v>
      </c>
      <c r="AH143" s="59" t="n">
        <v>0.191919191919192</v>
      </c>
      <c r="AI143" s="59" t="n">
        <v>0.447908866055775</v>
      </c>
      <c r="AJ143" s="59"/>
      <c r="AK143" s="60" t="n">
        <v>0</v>
      </c>
      <c r="AL143" s="61" t="n">
        <v>0.450000000000025</v>
      </c>
      <c r="AM143" s="61" t="n">
        <v>0.555555555555558</v>
      </c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64"/>
      <c r="BN143" s="64"/>
      <c r="BO143" s="64"/>
      <c r="BP143" s="64"/>
      <c r="BQ143" s="64"/>
      <c r="BR143" s="64"/>
      <c r="BS143" s="64"/>
      <c r="BT143" s="64"/>
      <c r="BU143" s="64"/>
      <c r="BV143" s="64"/>
    </row>
    <row r="144" s="65" customFormat="true" ht="12.75" hidden="false" customHeight="true" outlineLevel="0" collapsed="false">
      <c r="A144" s="51" t="n">
        <v>7466.37367061885</v>
      </c>
      <c r="B144" s="51" t="n">
        <v>0</v>
      </c>
      <c r="C144" s="51" t="n">
        <v>0</v>
      </c>
      <c r="D144" s="51" t="n">
        <v>9981.23067064625</v>
      </c>
      <c r="E144" s="51" t="n">
        <v>6523.12076004383</v>
      </c>
      <c r="F144" s="51" t="n">
        <v>0</v>
      </c>
      <c r="G144" s="51" t="n">
        <v>0</v>
      </c>
      <c r="H144" s="51" t="n">
        <v>0</v>
      </c>
      <c r="I144" s="51" t="n">
        <v>0</v>
      </c>
      <c r="J144" s="51" t="n">
        <v>0</v>
      </c>
      <c r="K144" s="51" t="n">
        <v>0</v>
      </c>
      <c r="L144" s="51" t="n">
        <v>21456.1321530121</v>
      </c>
      <c r="M144" s="52"/>
      <c r="N144" s="52"/>
      <c r="O144" s="53" t="n">
        <v>1.88</v>
      </c>
      <c r="P144" s="53" t="n">
        <v>188</v>
      </c>
      <c r="Q144" s="54" t="n">
        <v>31437.3628236583</v>
      </c>
      <c r="R144" s="54" t="n">
        <v>-6523.12076004383</v>
      </c>
      <c r="S144" s="54" t="n">
        <v>0</v>
      </c>
      <c r="T144" s="54" t="n">
        <v>-3458.10991060242</v>
      </c>
      <c r="U144" s="54" t="n">
        <v>-7466.37367061885</v>
      </c>
      <c r="V144" s="54" t="n">
        <v>0</v>
      </c>
      <c r="W144" s="54" t="n">
        <v>0</v>
      </c>
      <c r="X144" s="54" t="n">
        <v>21456.1321530121</v>
      </c>
      <c r="Y144" s="55" t="s">
        <v>54</v>
      </c>
      <c r="Z144" s="56" t="n">
        <v>38903.7364942772</v>
      </c>
      <c r="AA144" s="57" t="n">
        <v>0.317495800351766</v>
      </c>
      <c r="AB144" s="57" t="n">
        <v>0.207495800351766</v>
      </c>
      <c r="AC144" s="57" t="n">
        <v>0.44848145482971</v>
      </c>
      <c r="AD144" s="58" t="n">
        <v>0.167673374021629</v>
      </c>
      <c r="AE144" s="59" t="n">
        <v>0</v>
      </c>
      <c r="AF144" s="59" t="n">
        <v>0</v>
      </c>
      <c r="AG144" s="59" t="n">
        <v>0.0888888888888889</v>
      </c>
      <c r="AH144" s="59" t="n">
        <v>0.191919191919192</v>
      </c>
      <c r="AI144" s="59" t="n">
        <v>0.44848145482971</v>
      </c>
      <c r="AJ144" s="59"/>
      <c r="AK144" s="60" t="n">
        <v>0</v>
      </c>
      <c r="AL144" s="61" t="n">
        <v>0.449999999999982</v>
      </c>
      <c r="AM144" s="61" t="n">
        <v>0.555555555555558</v>
      </c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  <c r="AZ144" s="63"/>
      <c r="BA144" s="64"/>
      <c r="BB144" s="64"/>
      <c r="BC144" s="64"/>
      <c r="BD144" s="64"/>
      <c r="BE144" s="64"/>
      <c r="BF144" s="64"/>
      <c r="BG144" s="64"/>
      <c r="BH144" s="64"/>
      <c r="BI144" s="64"/>
      <c r="BJ144" s="64"/>
      <c r="BK144" s="64"/>
      <c r="BL144" s="64"/>
      <c r="BM144" s="64"/>
      <c r="BN144" s="64"/>
      <c r="BO144" s="64"/>
      <c r="BP144" s="64"/>
      <c r="BQ144" s="64"/>
      <c r="BR144" s="64"/>
      <c r="BS144" s="64"/>
      <c r="BT144" s="64"/>
      <c r="BU144" s="64"/>
      <c r="BV144" s="64"/>
    </row>
    <row r="145" s="65" customFormat="true" ht="12.75" hidden="false" customHeight="true" outlineLevel="0" collapsed="false">
      <c r="A145" s="51" t="n">
        <v>7506.08842418597</v>
      </c>
      <c r="B145" s="51" t="n">
        <v>0</v>
      </c>
      <c r="C145" s="51" t="n">
        <v>0</v>
      </c>
      <c r="D145" s="51" t="n">
        <v>10056.479677405</v>
      </c>
      <c r="E145" s="51" t="n">
        <v>6579.97556515045</v>
      </c>
      <c r="F145" s="51" t="n">
        <v>0</v>
      </c>
      <c r="G145" s="51" t="n">
        <v>0</v>
      </c>
      <c r="H145" s="51" t="n">
        <v>0</v>
      </c>
      <c r="I145" s="51" t="n">
        <v>0</v>
      </c>
      <c r="J145" s="51" t="n">
        <v>0</v>
      </c>
      <c r="K145" s="51" t="n">
        <v>0</v>
      </c>
      <c r="L145" s="51" t="n">
        <v>21548.1031612728</v>
      </c>
      <c r="M145" s="52"/>
      <c r="N145" s="52"/>
      <c r="O145" s="53" t="n">
        <v>1.89</v>
      </c>
      <c r="P145" s="53" t="n">
        <v>189</v>
      </c>
      <c r="Q145" s="54" t="n">
        <v>31604.5828386778</v>
      </c>
      <c r="R145" s="54" t="n">
        <v>-6579.97556515045</v>
      </c>
      <c r="S145" s="54" t="n">
        <v>0</v>
      </c>
      <c r="T145" s="54" t="n">
        <v>-3476.50411225456</v>
      </c>
      <c r="U145" s="54" t="n">
        <v>-7506.08842418597</v>
      </c>
      <c r="V145" s="54" t="n">
        <v>0</v>
      </c>
      <c r="W145" s="54" t="n">
        <v>0</v>
      </c>
      <c r="X145" s="54" t="n">
        <v>21548.1031612728</v>
      </c>
      <c r="Y145" s="55" t="s">
        <v>54</v>
      </c>
      <c r="Z145" s="56" t="n">
        <v>39110.6712628638</v>
      </c>
      <c r="AA145" s="57" t="n">
        <v>0.318196880773185</v>
      </c>
      <c r="AB145" s="57" t="n">
        <v>0.208196880773185</v>
      </c>
      <c r="AC145" s="57" t="n">
        <v>0.44904798446318</v>
      </c>
      <c r="AD145" s="58" t="n">
        <v>0.168239903655099</v>
      </c>
      <c r="AE145" s="59" t="n">
        <v>0</v>
      </c>
      <c r="AF145" s="59" t="n">
        <v>0</v>
      </c>
      <c r="AG145" s="59" t="n">
        <v>0.0888888888888889</v>
      </c>
      <c r="AH145" s="59" t="n">
        <v>0.191919191919192</v>
      </c>
      <c r="AI145" s="59" t="n">
        <v>0.44904798446318</v>
      </c>
      <c r="AJ145" s="59"/>
      <c r="AK145" s="60" t="n">
        <v>0</v>
      </c>
      <c r="AL145" s="61" t="n">
        <v>0.450000000000003</v>
      </c>
      <c r="AM145" s="61" t="n">
        <v>0.555555555555558</v>
      </c>
      <c r="AN145" s="63"/>
      <c r="AO145" s="63"/>
      <c r="AP145" s="63"/>
      <c r="AQ145" s="63"/>
      <c r="AR145" s="63"/>
      <c r="AS145" s="63"/>
      <c r="AT145" s="63"/>
      <c r="AU145" s="63"/>
      <c r="AV145" s="63"/>
      <c r="AW145" s="63"/>
      <c r="AX145" s="63"/>
      <c r="AY145" s="63"/>
      <c r="AZ145" s="63"/>
      <c r="BA145" s="64"/>
      <c r="BB145" s="64"/>
      <c r="BC145" s="64"/>
      <c r="BD145" s="64"/>
      <c r="BE145" s="64"/>
      <c r="BF145" s="64"/>
      <c r="BG145" s="64"/>
      <c r="BH145" s="64"/>
      <c r="BI145" s="64"/>
      <c r="BJ145" s="64"/>
      <c r="BK145" s="64"/>
      <c r="BL145" s="64"/>
      <c r="BM145" s="64"/>
      <c r="BN145" s="64"/>
      <c r="BO145" s="64"/>
      <c r="BP145" s="64"/>
      <c r="BQ145" s="64"/>
      <c r="BR145" s="64"/>
      <c r="BS145" s="64"/>
      <c r="BT145" s="64"/>
      <c r="BU145" s="64"/>
      <c r="BV145" s="64"/>
    </row>
    <row r="146" s="65" customFormat="true" ht="12.75" hidden="false" customHeight="true" outlineLevel="0" collapsed="false">
      <c r="A146" s="51" t="n">
        <v>7545.80317775309</v>
      </c>
      <c r="B146" s="51" t="n">
        <v>0</v>
      </c>
      <c r="C146" s="51" t="n">
        <v>0</v>
      </c>
      <c r="D146" s="51" t="n">
        <v>10131.7286841638</v>
      </c>
      <c r="E146" s="51" t="n">
        <v>6636.83037025706</v>
      </c>
      <c r="F146" s="51" t="n">
        <v>0</v>
      </c>
      <c r="G146" s="51" t="n">
        <v>0</v>
      </c>
      <c r="H146" s="51" t="n">
        <v>0</v>
      </c>
      <c r="I146" s="51" t="n">
        <v>0</v>
      </c>
      <c r="J146" s="51" t="n">
        <v>0</v>
      </c>
      <c r="K146" s="51" t="n">
        <v>0</v>
      </c>
      <c r="L146" s="51" t="n">
        <v>21640.0741695335</v>
      </c>
      <c r="M146" s="52"/>
      <c r="N146" s="52"/>
      <c r="O146" s="53" t="n">
        <v>1.9</v>
      </c>
      <c r="P146" s="53" t="n">
        <v>190</v>
      </c>
      <c r="Q146" s="54" t="n">
        <v>31771.8028536972</v>
      </c>
      <c r="R146" s="54" t="n">
        <v>-6636.83037025706</v>
      </c>
      <c r="S146" s="54" t="n">
        <v>0</v>
      </c>
      <c r="T146" s="54" t="n">
        <v>-3494.8983139067</v>
      </c>
      <c r="U146" s="54" t="n">
        <v>-7545.80317775309</v>
      </c>
      <c r="V146" s="54" t="n">
        <v>0</v>
      </c>
      <c r="W146" s="54" t="n">
        <v>0</v>
      </c>
      <c r="X146" s="54" t="n">
        <v>21640.0741695335</v>
      </c>
      <c r="Y146" s="55" t="s">
        <v>54</v>
      </c>
      <c r="Z146" s="56" t="n">
        <v>39317.6060314503</v>
      </c>
      <c r="AA146" s="57" t="n">
        <v>0.318890581400695</v>
      </c>
      <c r="AB146" s="57" t="n">
        <v>0.208890581400695</v>
      </c>
      <c r="AC146" s="57" t="n">
        <v>0.449608550626824</v>
      </c>
      <c r="AD146" s="58" t="n">
        <v>0.168800469818743</v>
      </c>
      <c r="AE146" s="59" t="n">
        <v>0</v>
      </c>
      <c r="AF146" s="59" t="n">
        <v>0</v>
      </c>
      <c r="AG146" s="59" t="n">
        <v>0.0888888888888889</v>
      </c>
      <c r="AH146" s="59" t="n">
        <v>0.191919191919192</v>
      </c>
      <c r="AI146" s="59" t="n">
        <v>0.449608550626824</v>
      </c>
      <c r="AJ146" s="59"/>
      <c r="AK146" s="60" t="n">
        <v>0</v>
      </c>
      <c r="AL146" s="61" t="n">
        <v>0.450000000000003</v>
      </c>
      <c r="AM146" s="61" t="n">
        <v>0.555555555555558</v>
      </c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  <c r="AY146" s="63"/>
      <c r="AZ146" s="63"/>
      <c r="BA146" s="64"/>
      <c r="BB146" s="64"/>
      <c r="BC146" s="64"/>
      <c r="BD146" s="64"/>
      <c r="BE146" s="64"/>
      <c r="BF146" s="64"/>
      <c r="BG146" s="64"/>
      <c r="BH146" s="64"/>
      <c r="BI146" s="64"/>
      <c r="BJ146" s="64"/>
      <c r="BK146" s="64"/>
      <c r="BL146" s="64"/>
      <c r="BM146" s="64"/>
      <c r="BN146" s="64"/>
      <c r="BO146" s="64"/>
      <c r="BP146" s="64"/>
      <c r="BQ146" s="64"/>
      <c r="BR146" s="64"/>
      <c r="BS146" s="64"/>
      <c r="BT146" s="64"/>
      <c r="BU146" s="64"/>
      <c r="BV146" s="64"/>
    </row>
    <row r="147" s="65" customFormat="true" ht="12.75" hidden="false" customHeight="true" outlineLevel="0" collapsed="false">
      <c r="A147" s="51" t="n">
        <v>7585.51793132022</v>
      </c>
      <c r="B147" s="51" t="n">
        <v>0</v>
      </c>
      <c r="C147" s="51" t="n">
        <v>0</v>
      </c>
      <c r="D147" s="51" t="n">
        <v>10206.9776909225</v>
      </c>
      <c r="E147" s="51" t="n">
        <v>6693.68517536368</v>
      </c>
      <c r="F147" s="51" t="n">
        <v>0</v>
      </c>
      <c r="G147" s="51" t="n">
        <v>0</v>
      </c>
      <c r="H147" s="51" t="n">
        <v>0</v>
      </c>
      <c r="I147" s="51" t="n">
        <v>0</v>
      </c>
      <c r="J147" s="51" t="n">
        <v>0</v>
      </c>
      <c r="K147" s="51" t="n">
        <v>0</v>
      </c>
      <c r="L147" s="51" t="n">
        <v>21732.0451777942</v>
      </c>
      <c r="M147" s="52"/>
      <c r="N147" s="52"/>
      <c r="O147" s="53" t="n">
        <v>1.91</v>
      </c>
      <c r="P147" s="53" t="n">
        <v>191</v>
      </c>
      <c r="Q147" s="54" t="n">
        <v>31939.0228687167</v>
      </c>
      <c r="R147" s="54" t="n">
        <v>-6693.68517536368</v>
      </c>
      <c r="S147" s="54" t="n">
        <v>0</v>
      </c>
      <c r="T147" s="54" t="n">
        <v>-3513.29251555884</v>
      </c>
      <c r="U147" s="54" t="n">
        <v>-7585.51793132022</v>
      </c>
      <c r="V147" s="54" t="n">
        <v>0</v>
      </c>
      <c r="W147" s="54" t="n">
        <v>0</v>
      </c>
      <c r="X147" s="54" t="n">
        <v>21732.0451777942</v>
      </c>
      <c r="Y147" s="55" t="s">
        <v>54</v>
      </c>
      <c r="Z147" s="56" t="n">
        <v>39524.5408000369</v>
      </c>
      <c r="AA147" s="57" t="n">
        <v>0.319577018147288</v>
      </c>
      <c r="AB147" s="57" t="n">
        <v>0.209577018147288</v>
      </c>
      <c r="AC147" s="57" t="n">
        <v>0.450163246987707</v>
      </c>
      <c r="AD147" s="58" t="n">
        <v>0.169355166179626</v>
      </c>
      <c r="AE147" s="59" t="n">
        <v>0</v>
      </c>
      <c r="AF147" s="59" t="n">
        <v>0</v>
      </c>
      <c r="AG147" s="59" t="n">
        <v>0.0888888888888889</v>
      </c>
      <c r="AH147" s="59" t="n">
        <v>0.191919191919192</v>
      </c>
      <c r="AI147" s="59" t="n">
        <v>0.450163246987707</v>
      </c>
      <c r="AJ147" s="59"/>
      <c r="AK147" s="60" t="n">
        <v>0</v>
      </c>
      <c r="AL147" s="61" t="n">
        <v>0.449999999999994</v>
      </c>
      <c r="AM147" s="61" t="n">
        <v>0.555555555555538</v>
      </c>
      <c r="AN147" s="63"/>
      <c r="AO147" s="63"/>
      <c r="AP147" s="63"/>
      <c r="AQ147" s="63"/>
      <c r="AR147" s="63"/>
      <c r="AS147" s="63"/>
      <c r="AT147" s="63"/>
      <c r="AU147" s="63"/>
      <c r="AV147" s="63"/>
      <c r="AW147" s="63"/>
      <c r="AX147" s="63"/>
      <c r="AY147" s="63"/>
      <c r="AZ147" s="63"/>
      <c r="BA147" s="64"/>
      <c r="BB147" s="64"/>
      <c r="BC147" s="64"/>
      <c r="BD147" s="64"/>
      <c r="BE147" s="64"/>
      <c r="BF147" s="64"/>
      <c r="BG147" s="64"/>
      <c r="BH147" s="64"/>
      <c r="BI147" s="64"/>
      <c r="BJ147" s="64"/>
      <c r="BK147" s="64"/>
      <c r="BL147" s="64"/>
      <c r="BM147" s="64"/>
      <c r="BN147" s="64"/>
      <c r="BO147" s="64"/>
      <c r="BP147" s="64"/>
      <c r="BQ147" s="64"/>
      <c r="BR147" s="64"/>
      <c r="BS147" s="64"/>
      <c r="BT147" s="64"/>
      <c r="BU147" s="64"/>
      <c r="BV147" s="64"/>
    </row>
    <row r="148" s="65" customFormat="true" ht="12.75" hidden="false" customHeight="true" outlineLevel="0" collapsed="false">
      <c r="A148" s="51" t="n">
        <v>7625.23268488734</v>
      </c>
      <c r="B148" s="51" t="n">
        <v>0</v>
      </c>
      <c r="C148" s="51" t="n">
        <v>0</v>
      </c>
      <c r="D148" s="51" t="n">
        <v>10282.2266976813</v>
      </c>
      <c r="E148" s="51" t="n">
        <v>6750.5399804703</v>
      </c>
      <c r="F148" s="51" t="n">
        <v>0</v>
      </c>
      <c r="G148" s="51" t="n">
        <v>0</v>
      </c>
      <c r="H148" s="51" t="n">
        <v>0</v>
      </c>
      <c r="I148" s="51" t="n">
        <v>0</v>
      </c>
      <c r="J148" s="51" t="n">
        <v>0</v>
      </c>
      <c r="K148" s="51" t="n">
        <v>0</v>
      </c>
      <c r="L148" s="51" t="n">
        <v>21824.0161860549</v>
      </c>
      <c r="M148" s="52"/>
      <c r="N148" s="52"/>
      <c r="O148" s="53" t="n">
        <v>1.92</v>
      </c>
      <c r="P148" s="53" t="n">
        <v>192</v>
      </c>
      <c r="Q148" s="54" t="n">
        <v>32106.2428837362</v>
      </c>
      <c r="R148" s="54" t="n">
        <v>-6750.5399804703</v>
      </c>
      <c r="S148" s="54" t="n">
        <v>0</v>
      </c>
      <c r="T148" s="54" t="n">
        <v>-3531.68671721098</v>
      </c>
      <c r="U148" s="54" t="n">
        <v>-7625.23268488734</v>
      </c>
      <c r="V148" s="54" t="n">
        <v>0</v>
      </c>
      <c r="W148" s="54" t="n">
        <v>0</v>
      </c>
      <c r="X148" s="54" t="n">
        <v>21824.0161860549</v>
      </c>
      <c r="Y148" s="55" t="s">
        <v>54</v>
      </c>
      <c r="Z148" s="56" t="n">
        <v>39731.4755686235</v>
      </c>
      <c r="AA148" s="57" t="n">
        <v>0.320256304511104</v>
      </c>
      <c r="AB148" s="57" t="n">
        <v>0.210256304511104</v>
      </c>
      <c r="AC148" s="57" t="n">
        <v>0.450712165261498</v>
      </c>
      <c r="AD148" s="58" t="n">
        <v>0.169904084453417</v>
      </c>
      <c r="AE148" s="59" t="n">
        <v>0</v>
      </c>
      <c r="AF148" s="59" t="n">
        <v>0</v>
      </c>
      <c r="AG148" s="59" t="n">
        <v>0.0888888888888889</v>
      </c>
      <c r="AH148" s="59" t="n">
        <v>0.191919191919192</v>
      </c>
      <c r="AI148" s="59" t="n">
        <v>0.450712165261498</v>
      </c>
      <c r="AJ148" s="59"/>
      <c r="AK148" s="60" t="n">
        <v>0</v>
      </c>
      <c r="AL148" s="61" t="n">
        <v>0.450000000000025</v>
      </c>
      <c r="AM148" s="61" t="n">
        <v>0.555555555555575</v>
      </c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4"/>
      <c r="BB148" s="64"/>
      <c r="BC148" s="64"/>
      <c r="BD148" s="64"/>
      <c r="BE148" s="64"/>
      <c r="BF148" s="64"/>
      <c r="BG148" s="64"/>
      <c r="BH148" s="64"/>
      <c r="BI148" s="64"/>
      <c r="BJ148" s="64"/>
      <c r="BK148" s="64"/>
      <c r="BL148" s="64"/>
      <c r="BM148" s="64"/>
      <c r="BN148" s="64"/>
      <c r="BO148" s="64"/>
      <c r="BP148" s="64"/>
      <c r="BQ148" s="64"/>
      <c r="BR148" s="64"/>
      <c r="BS148" s="64"/>
      <c r="BT148" s="64"/>
      <c r="BU148" s="64"/>
      <c r="BV148" s="64"/>
    </row>
    <row r="149" s="65" customFormat="true" ht="12.75" hidden="false" customHeight="true" outlineLevel="0" collapsed="false">
      <c r="A149" s="51" t="n">
        <v>7664.94743845446</v>
      </c>
      <c r="B149" s="51" t="n">
        <v>0</v>
      </c>
      <c r="C149" s="51" t="n">
        <v>0</v>
      </c>
      <c r="D149" s="51" t="n">
        <v>10357.47570444</v>
      </c>
      <c r="E149" s="51" t="n">
        <v>6807.39478557691</v>
      </c>
      <c r="F149" s="51" t="n">
        <v>0</v>
      </c>
      <c r="G149" s="51" t="n">
        <v>0</v>
      </c>
      <c r="H149" s="51" t="n">
        <v>0</v>
      </c>
      <c r="I149" s="51" t="n">
        <v>0</v>
      </c>
      <c r="J149" s="51" t="n">
        <v>0</v>
      </c>
      <c r="K149" s="51" t="n">
        <v>0</v>
      </c>
      <c r="L149" s="51" t="n">
        <v>21915.9871943156</v>
      </c>
      <c r="M149" s="52"/>
      <c r="N149" s="52"/>
      <c r="O149" s="53" t="n">
        <v>1.93</v>
      </c>
      <c r="P149" s="53" t="n">
        <v>193</v>
      </c>
      <c r="Q149" s="54" t="n">
        <v>32273.4628987556</v>
      </c>
      <c r="R149" s="54" t="n">
        <v>-6807.39478557691</v>
      </c>
      <c r="S149" s="54" t="n">
        <v>0</v>
      </c>
      <c r="T149" s="54" t="n">
        <v>-3550.08091886312</v>
      </c>
      <c r="U149" s="54" t="n">
        <v>-7664.94743845446</v>
      </c>
      <c r="V149" s="54" t="n">
        <v>0</v>
      </c>
      <c r="W149" s="54" t="n">
        <v>0</v>
      </c>
      <c r="X149" s="54" t="n">
        <v>21915.9871943156</v>
      </c>
      <c r="Y149" s="55" t="s">
        <v>54</v>
      </c>
      <c r="Z149" s="56" t="n">
        <v>39938.4103372101</v>
      </c>
      <c r="AA149" s="57" t="n">
        <v>0.320928551637989</v>
      </c>
      <c r="AB149" s="57" t="n">
        <v>0.210928551637989</v>
      </c>
      <c r="AC149" s="57" t="n">
        <v>0.451255395263022</v>
      </c>
      <c r="AD149" s="58" t="n">
        <v>0.170447314454941</v>
      </c>
      <c r="AE149" s="59" t="n">
        <v>0</v>
      </c>
      <c r="AF149" s="59" t="n">
        <v>0</v>
      </c>
      <c r="AG149" s="59" t="n">
        <v>0.0888888888888889</v>
      </c>
      <c r="AH149" s="59" t="n">
        <v>0.191919191919192</v>
      </c>
      <c r="AI149" s="59" t="n">
        <v>0.451255395263022</v>
      </c>
      <c r="AJ149" s="59"/>
      <c r="AK149" s="60" t="n">
        <v>0</v>
      </c>
      <c r="AL149" s="61" t="n">
        <v>0.449999999999982</v>
      </c>
      <c r="AM149" s="61" t="n">
        <v>0.55555555555554</v>
      </c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63"/>
      <c r="AZ149" s="63"/>
      <c r="BA149" s="64"/>
      <c r="BB149" s="64"/>
      <c r="BC149" s="64"/>
      <c r="BD149" s="64"/>
      <c r="BE149" s="64"/>
      <c r="BF149" s="64"/>
      <c r="BG149" s="64"/>
      <c r="BH149" s="64"/>
      <c r="BI149" s="64"/>
      <c r="BJ149" s="64"/>
      <c r="BK149" s="64"/>
      <c r="BL149" s="64"/>
      <c r="BM149" s="64"/>
      <c r="BN149" s="64"/>
      <c r="BO149" s="64"/>
      <c r="BP149" s="64"/>
      <c r="BQ149" s="64"/>
      <c r="BR149" s="64"/>
      <c r="BS149" s="64"/>
      <c r="BT149" s="64"/>
      <c r="BU149" s="64"/>
      <c r="BV149" s="64"/>
    </row>
    <row r="150" s="65" customFormat="true" ht="12.75" hidden="false" customHeight="true" outlineLevel="0" collapsed="false">
      <c r="A150" s="51" t="n">
        <v>7704.66219202158</v>
      </c>
      <c r="B150" s="51" t="n">
        <v>0</v>
      </c>
      <c r="C150" s="51" t="n">
        <v>0</v>
      </c>
      <c r="D150" s="51" t="n">
        <v>10432.7247111988</v>
      </c>
      <c r="E150" s="51" t="n">
        <v>6864.24959068353</v>
      </c>
      <c r="F150" s="51" t="n">
        <v>0</v>
      </c>
      <c r="G150" s="51" t="n">
        <v>0</v>
      </c>
      <c r="H150" s="51" t="n">
        <v>0</v>
      </c>
      <c r="I150" s="51" t="n">
        <v>0</v>
      </c>
      <c r="J150" s="51" t="n">
        <v>0</v>
      </c>
      <c r="K150" s="51" t="n">
        <v>0</v>
      </c>
      <c r="L150" s="51" t="n">
        <v>22007.9582025763</v>
      </c>
      <c r="M150" s="52"/>
      <c r="N150" s="52"/>
      <c r="O150" s="53" t="n">
        <v>1.94</v>
      </c>
      <c r="P150" s="53" t="n">
        <v>194</v>
      </c>
      <c r="Q150" s="54" t="n">
        <v>32440.6829137751</v>
      </c>
      <c r="R150" s="54" t="n">
        <v>-6864.24959068353</v>
      </c>
      <c r="S150" s="54" t="n">
        <v>0</v>
      </c>
      <c r="T150" s="54" t="n">
        <v>-3568.47512051526</v>
      </c>
      <c r="U150" s="54" t="n">
        <v>-7704.66219202158</v>
      </c>
      <c r="V150" s="54" t="n">
        <v>0</v>
      </c>
      <c r="W150" s="54" t="n">
        <v>0</v>
      </c>
      <c r="X150" s="54" t="n">
        <v>22007.9582025763</v>
      </c>
      <c r="Y150" s="55" t="s">
        <v>54</v>
      </c>
      <c r="Z150" s="56" t="n">
        <v>40145.3451057967</v>
      </c>
      <c r="AA150" s="57" t="n">
        <v>0.321593868382124</v>
      </c>
      <c r="AB150" s="57" t="n">
        <v>0.211593868382124</v>
      </c>
      <c r="AC150" s="57" t="n">
        <v>0.451793024955251</v>
      </c>
      <c r="AD150" s="58" t="n">
        <v>0.170984944147171</v>
      </c>
      <c r="AE150" s="59" t="n">
        <v>0</v>
      </c>
      <c r="AF150" s="59" t="n">
        <v>0</v>
      </c>
      <c r="AG150" s="59" t="n">
        <v>0.0888888888888889</v>
      </c>
      <c r="AH150" s="59" t="n">
        <v>0.191919191919192</v>
      </c>
      <c r="AI150" s="59" t="n">
        <v>0.451793024955251</v>
      </c>
      <c r="AJ150" s="59"/>
      <c r="AK150" s="60" t="n">
        <v>0</v>
      </c>
      <c r="AL150" s="61" t="n">
        <v>0.450000000000003</v>
      </c>
      <c r="AM150" s="61" t="n">
        <v>0.555555555555558</v>
      </c>
      <c r="AN150" s="63"/>
      <c r="AO150" s="63"/>
      <c r="AP150" s="63"/>
      <c r="AQ150" s="63"/>
      <c r="AR150" s="63"/>
      <c r="AS150" s="63"/>
      <c r="AT150" s="63"/>
      <c r="AU150" s="63"/>
      <c r="AV150" s="63"/>
      <c r="AW150" s="63"/>
      <c r="AX150" s="63"/>
      <c r="AY150" s="63"/>
      <c r="AZ150" s="63"/>
      <c r="BA150" s="64"/>
      <c r="BB150" s="64"/>
      <c r="BC150" s="64"/>
      <c r="BD150" s="64"/>
      <c r="BE150" s="64"/>
      <c r="BF150" s="64"/>
      <c r="BG150" s="64"/>
      <c r="BH150" s="64"/>
      <c r="BI150" s="64"/>
      <c r="BJ150" s="64"/>
      <c r="BK150" s="64"/>
      <c r="BL150" s="64"/>
      <c r="BM150" s="64"/>
      <c r="BN150" s="64"/>
      <c r="BO150" s="64"/>
      <c r="BP150" s="64"/>
      <c r="BQ150" s="64"/>
      <c r="BR150" s="64"/>
      <c r="BS150" s="64"/>
      <c r="BT150" s="64"/>
      <c r="BU150" s="64"/>
      <c r="BV150" s="64"/>
    </row>
    <row r="151" s="65" customFormat="true" ht="12.75" hidden="false" customHeight="true" outlineLevel="0" collapsed="false">
      <c r="A151" s="51" t="n">
        <v>7744.3769455887</v>
      </c>
      <c r="B151" s="51" t="n">
        <v>0</v>
      </c>
      <c r="C151" s="51" t="n">
        <v>0</v>
      </c>
      <c r="D151" s="51" t="n">
        <v>10507.9737179575</v>
      </c>
      <c r="E151" s="51" t="n">
        <v>6921.10439579014</v>
      </c>
      <c r="F151" s="51" t="n">
        <v>0</v>
      </c>
      <c r="G151" s="51" t="n">
        <v>0</v>
      </c>
      <c r="H151" s="51" t="n">
        <v>0</v>
      </c>
      <c r="I151" s="51" t="n">
        <v>0</v>
      </c>
      <c r="J151" s="51" t="n">
        <v>0</v>
      </c>
      <c r="K151" s="51" t="n">
        <v>0</v>
      </c>
      <c r="L151" s="51" t="n">
        <v>22099.929210837</v>
      </c>
      <c r="M151" s="52"/>
      <c r="N151" s="52"/>
      <c r="O151" s="53" t="n">
        <v>1.95</v>
      </c>
      <c r="P151" s="53" t="n">
        <v>195</v>
      </c>
      <c r="Q151" s="54" t="n">
        <v>32607.9029287945</v>
      </c>
      <c r="R151" s="54" t="n">
        <v>-6921.10439579014</v>
      </c>
      <c r="S151" s="54" t="n">
        <v>0</v>
      </c>
      <c r="T151" s="54" t="n">
        <v>-3586.8693221674</v>
      </c>
      <c r="U151" s="54" t="n">
        <v>-7744.3769455887</v>
      </c>
      <c r="V151" s="54" t="n">
        <v>0</v>
      </c>
      <c r="W151" s="54" t="n">
        <v>0</v>
      </c>
      <c r="X151" s="54" t="n">
        <v>22099.929210837</v>
      </c>
      <c r="Y151" s="55" t="s">
        <v>54</v>
      </c>
      <c r="Z151" s="56" t="n">
        <v>40352.2798743832</v>
      </c>
      <c r="AA151" s="57" t="n">
        <v>0.322252361364779</v>
      </c>
      <c r="AB151" s="57" t="n">
        <v>0.212252361364779</v>
      </c>
      <c r="AC151" s="57" t="n">
        <v>0.452325140496791</v>
      </c>
      <c r="AD151" s="58" t="n">
        <v>0.171517059688711</v>
      </c>
      <c r="AE151" s="59" t="n">
        <v>0</v>
      </c>
      <c r="AF151" s="59" t="n">
        <v>0</v>
      </c>
      <c r="AG151" s="59" t="n">
        <v>0.0888888888888889</v>
      </c>
      <c r="AH151" s="59" t="n">
        <v>0.191919191919192</v>
      </c>
      <c r="AI151" s="59" t="n">
        <v>0.452325140496791</v>
      </c>
      <c r="AJ151" s="59"/>
      <c r="AK151" s="60" t="n">
        <v>0</v>
      </c>
      <c r="AL151" s="61" t="n">
        <v>0.449999999999994</v>
      </c>
      <c r="AM151" s="61" t="n">
        <v>0.555555555555538</v>
      </c>
      <c r="AN151" s="63"/>
      <c r="AO151" s="63"/>
      <c r="AP151" s="63"/>
      <c r="AQ151" s="63"/>
      <c r="AR151" s="63"/>
      <c r="AS151" s="63"/>
      <c r="AT151" s="63"/>
      <c r="AU151" s="63"/>
      <c r="AV151" s="63"/>
      <c r="AW151" s="63"/>
      <c r="AX151" s="63"/>
      <c r="AY151" s="63"/>
      <c r="AZ151" s="63"/>
      <c r="BA151" s="64"/>
      <c r="BB151" s="64"/>
      <c r="BC151" s="64"/>
      <c r="BD151" s="64"/>
      <c r="BE151" s="64"/>
      <c r="BF151" s="64"/>
      <c r="BG151" s="64"/>
      <c r="BH151" s="64"/>
      <c r="BI151" s="64"/>
      <c r="BJ151" s="64"/>
      <c r="BK151" s="64"/>
      <c r="BL151" s="64"/>
      <c r="BM151" s="64"/>
      <c r="BN151" s="64"/>
      <c r="BO151" s="64"/>
      <c r="BP151" s="64"/>
      <c r="BQ151" s="64"/>
      <c r="BR151" s="64"/>
      <c r="BS151" s="64"/>
      <c r="BT151" s="64"/>
      <c r="BU151" s="64"/>
      <c r="BV151" s="64"/>
    </row>
    <row r="152" s="64" customFormat="true" ht="12.75" hidden="false" customHeight="true" outlineLevel="0" collapsed="false">
      <c r="A152" s="67" t="n">
        <v>7784.09169915582</v>
      </c>
      <c r="B152" s="67" t="n">
        <v>0</v>
      </c>
      <c r="C152" s="67" t="n">
        <v>0</v>
      </c>
      <c r="D152" s="67" t="n">
        <v>10583.2227247163</v>
      </c>
      <c r="E152" s="67" t="n">
        <v>6977.95920089676</v>
      </c>
      <c r="F152" s="67" t="n">
        <v>0</v>
      </c>
      <c r="G152" s="67" t="n">
        <v>0</v>
      </c>
      <c r="H152" s="67" t="n">
        <v>0</v>
      </c>
      <c r="I152" s="67" t="n">
        <v>0</v>
      </c>
      <c r="J152" s="67" t="n">
        <v>0</v>
      </c>
      <c r="K152" s="67" t="n">
        <v>0</v>
      </c>
      <c r="L152" s="67" t="n">
        <v>22191.9002190977</v>
      </c>
      <c r="M152" s="52"/>
      <c r="N152" s="52"/>
      <c r="O152" s="53" t="n">
        <v>1.96</v>
      </c>
      <c r="P152" s="53" t="n">
        <v>196</v>
      </c>
      <c r="Q152" s="54" t="n">
        <v>32775.122943814</v>
      </c>
      <c r="R152" s="54" t="n">
        <v>-6977.95920089676</v>
      </c>
      <c r="S152" s="54" t="n">
        <v>0</v>
      </c>
      <c r="T152" s="54" t="n">
        <v>-3605.26352381954</v>
      </c>
      <c r="U152" s="54" t="n">
        <v>-7784.09169915582</v>
      </c>
      <c r="V152" s="54" t="n">
        <v>0</v>
      </c>
      <c r="W152" s="54" t="n">
        <v>0</v>
      </c>
      <c r="X152" s="54" t="n">
        <v>22191.9002190977</v>
      </c>
      <c r="Y152" s="55" t="s">
        <v>54</v>
      </c>
      <c r="Z152" s="56" t="n">
        <v>40559.2146429698</v>
      </c>
      <c r="AA152" s="57" t="n">
        <v>0.322904135031286</v>
      </c>
      <c r="AB152" s="57" t="n">
        <v>0.212904135031286</v>
      </c>
      <c r="AC152" s="57" t="n">
        <v>0.452851826287907</v>
      </c>
      <c r="AD152" s="58" t="n">
        <v>0.172043745479827</v>
      </c>
      <c r="AE152" s="59" t="n">
        <v>0</v>
      </c>
      <c r="AF152" s="59" t="n">
        <v>0</v>
      </c>
      <c r="AG152" s="59" t="n">
        <v>0.0888888888888889</v>
      </c>
      <c r="AH152" s="59" t="n">
        <v>0.191919191919192</v>
      </c>
      <c r="AI152" s="59" t="n">
        <v>0.452851826287907</v>
      </c>
      <c r="AJ152" s="59"/>
      <c r="AK152" s="60" t="n">
        <v>0</v>
      </c>
      <c r="AL152" s="61" t="n">
        <v>0.449999999999991</v>
      </c>
      <c r="AM152" s="61" t="n">
        <v>0.555555555555577</v>
      </c>
      <c r="AN152" s="63"/>
      <c r="AO152" s="63"/>
      <c r="AP152" s="63"/>
      <c r="AQ152" s="63"/>
      <c r="AR152" s="63"/>
      <c r="AS152" s="63"/>
      <c r="AT152" s="63"/>
      <c r="AU152" s="63"/>
      <c r="AV152" s="63"/>
      <c r="AW152" s="63"/>
      <c r="AX152" s="63"/>
      <c r="AY152" s="63"/>
      <c r="AZ152" s="63"/>
    </row>
    <row r="153" s="65" customFormat="true" ht="12.75" hidden="false" customHeight="true" outlineLevel="0" collapsed="false">
      <c r="A153" s="51" t="n">
        <v>7823.80645272295</v>
      </c>
      <c r="B153" s="51" t="n">
        <v>0</v>
      </c>
      <c r="C153" s="51" t="n">
        <v>0</v>
      </c>
      <c r="D153" s="51" t="n">
        <v>10658.4717314751</v>
      </c>
      <c r="E153" s="51" t="n">
        <v>7034.81400600338</v>
      </c>
      <c r="F153" s="51" t="n">
        <v>0</v>
      </c>
      <c r="G153" s="51" t="n">
        <v>0</v>
      </c>
      <c r="H153" s="51" t="n">
        <v>0</v>
      </c>
      <c r="I153" s="51" t="n">
        <v>0</v>
      </c>
      <c r="J153" s="51" t="n">
        <v>0</v>
      </c>
      <c r="K153" s="51" t="n">
        <v>0</v>
      </c>
      <c r="L153" s="51" t="n">
        <v>22283.8712273584</v>
      </c>
      <c r="M153" s="52"/>
      <c r="N153" s="52"/>
      <c r="O153" s="53" t="n">
        <v>1.97</v>
      </c>
      <c r="P153" s="53" t="n">
        <v>197</v>
      </c>
      <c r="Q153" s="54" t="n">
        <v>32942.3429588335</v>
      </c>
      <c r="R153" s="54" t="n">
        <v>-7034.81400600338</v>
      </c>
      <c r="S153" s="54" t="n">
        <v>0</v>
      </c>
      <c r="T153" s="54" t="n">
        <v>-3623.65772547168</v>
      </c>
      <c r="U153" s="54" t="n">
        <v>-7823.80645272295</v>
      </c>
      <c r="V153" s="54" t="n">
        <v>0</v>
      </c>
      <c r="W153" s="54" t="n">
        <v>0</v>
      </c>
      <c r="X153" s="54" t="n">
        <v>22283.8712273584</v>
      </c>
      <c r="Y153" s="55" t="s">
        <v>54</v>
      </c>
      <c r="Z153" s="56" t="n">
        <v>40766.1494115564</v>
      </c>
      <c r="AA153" s="57" t="n">
        <v>0.323549291706254</v>
      </c>
      <c r="AB153" s="57" t="n">
        <v>0.213549291706254</v>
      </c>
      <c r="AC153" s="57" t="n">
        <v>0.453373165015154</v>
      </c>
      <c r="AD153" s="58" t="n">
        <v>0.172565084207074</v>
      </c>
      <c r="AE153" s="59" t="n">
        <v>0</v>
      </c>
      <c r="AF153" s="59" t="n">
        <v>0</v>
      </c>
      <c r="AG153" s="59" t="n">
        <v>0.0888888888888889</v>
      </c>
      <c r="AH153" s="59" t="n">
        <v>0.191919191919192</v>
      </c>
      <c r="AI153" s="59" t="n">
        <v>0.453373165015154</v>
      </c>
      <c r="AJ153" s="59"/>
      <c r="AK153" s="60" t="n">
        <v>0</v>
      </c>
      <c r="AL153" s="61" t="n">
        <v>0.450000000000015</v>
      </c>
      <c r="AM153" s="61" t="n">
        <v>0.555555555555556</v>
      </c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  <c r="AZ153" s="63"/>
      <c r="BA153" s="64"/>
      <c r="BB153" s="64"/>
      <c r="BC153" s="64"/>
      <c r="BD153" s="64"/>
      <c r="BE153" s="64"/>
      <c r="BF153" s="64"/>
      <c r="BG153" s="64"/>
      <c r="BH153" s="64"/>
      <c r="BI153" s="64"/>
      <c r="BJ153" s="64"/>
      <c r="BK153" s="64"/>
      <c r="BL153" s="64"/>
      <c r="BM153" s="64"/>
      <c r="BN153" s="64"/>
      <c r="BO153" s="64"/>
      <c r="BP153" s="64"/>
      <c r="BQ153" s="64"/>
      <c r="BR153" s="64"/>
      <c r="BS153" s="64"/>
      <c r="BT153" s="64"/>
      <c r="BU153" s="64"/>
      <c r="BV153" s="64"/>
    </row>
    <row r="154" s="65" customFormat="true" ht="12.75" hidden="false" customHeight="true" outlineLevel="0" collapsed="false">
      <c r="A154" s="51" t="n">
        <v>7863.52120629007</v>
      </c>
      <c r="B154" s="51" t="n">
        <v>0</v>
      </c>
      <c r="C154" s="51" t="n">
        <v>0</v>
      </c>
      <c r="D154" s="51" t="n">
        <v>10733.7207382338</v>
      </c>
      <c r="E154" s="51" t="n">
        <v>7091.66881110999</v>
      </c>
      <c r="F154" s="51" t="n">
        <v>0</v>
      </c>
      <c r="G154" s="51" t="n">
        <v>0</v>
      </c>
      <c r="H154" s="51" t="n">
        <v>0</v>
      </c>
      <c r="I154" s="51" t="n">
        <v>0</v>
      </c>
      <c r="J154" s="51" t="n">
        <v>0</v>
      </c>
      <c r="K154" s="51" t="n">
        <v>0</v>
      </c>
      <c r="L154" s="51" t="n">
        <v>22375.8422356191</v>
      </c>
      <c r="M154" s="52"/>
      <c r="N154" s="52"/>
      <c r="O154" s="53" t="n">
        <v>1.98</v>
      </c>
      <c r="P154" s="53" t="n">
        <v>198</v>
      </c>
      <c r="Q154" s="54" t="n">
        <v>33109.5629738529</v>
      </c>
      <c r="R154" s="54" t="n">
        <v>-7091.66881110999</v>
      </c>
      <c r="S154" s="54" t="n">
        <v>0</v>
      </c>
      <c r="T154" s="54" t="n">
        <v>-3642.05192712382</v>
      </c>
      <c r="U154" s="54" t="n">
        <v>-7863.52120629007</v>
      </c>
      <c r="V154" s="54" t="n">
        <v>0</v>
      </c>
      <c r="W154" s="54" t="n">
        <v>0</v>
      </c>
      <c r="X154" s="54" t="n">
        <v>22375.8422356191</v>
      </c>
      <c r="Y154" s="55" t="s">
        <v>54</v>
      </c>
      <c r="Z154" s="56" t="n">
        <v>40973.084180143</v>
      </c>
      <c r="AA154" s="57" t="n">
        <v>0.324187931647131</v>
      </c>
      <c r="AB154" s="57" t="n">
        <v>0.214187931647131</v>
      </c>
      <c r="AC154" s="57" t="n">
        <v>0.453889237694651</v>
      </c>
      <c r="AD154" s="58" t="n">
        <v>0.173081156886571</v>
      </c>
      <c r="AE154" s="59" t="n">
        <v>0</v>
      </c>
      <c r="AF154" s="59" t="n">
        <v>0</v>
      </c>
      <c r="AG154" s="59" t="n">
        <v>0.0888888888888889</v>
      </c>
      <c r="AH154" s="59" t="n">
        <v>0.191919191919192</v>
      </c>
      <c r="AI154" s="59" t="n">
        <v>0.453889237694651</v>
      </c>
      <c r="AJ154" s="59"/>
      <c r="AK154" s="60" t="n">
        <v>0</v>
      </c>
      <c r="AL154" s="61" t="n">
        <v>0.449999999999991</v>
      </c>
      <c r="AM154" s="61" t="n">
        <v>0.55555555555556</v>
      </c>
      <c r="AN154" s="63"/>
      <c r="AO154" s="63"/>
      <c r="AP154" s="63"/>
      <c r="AQ154" s="63"/>
      <c r="AR154" s="63"/>
      <c r="AS154" s="63"/>
      <c r="AT154" s="63"/>
      <c r="AU154" s="63"/>
      <c r="AV154" s="63"/>
      <c r="AW154" s="63"/>
      <c r="AX154" s="63"/>
      <c r="AY154" s="63"/>
      <c r="AZ154" s="63"/>
      <c r="BA154" s="64"/>
      <c r="BB154" s="64"/>
      <c r="BC154" s="64"/>
      <c r="BD154" s="64"/>
      <c r="BE154" s="64"/>
      <c r="BF154" s="64"/>
      <c r="BG154" s="64"/>
      <c r="BH154" s="64"/>
      <c r="BI154" s="64"/>
      <c r="BJ154" s="64"/>
      <c r="BK154" s="64"/>
      <c r="BL154" s="64"/>
      <c r="BM154" s="64"/>
      <c r="BN154" s="64"/>
      <c r="BO154" s="64"/>
      <c r="BP154" s="64"/>
      <c r="BQ154" s="64"/>
      <c r="BR154" s="64"/>
      <c r="BS154" s="64"/>
      <c r="BT154" s="64"/>
      <c r="BU154" s="64"/>
      <c r="BV154" s="64"/>
    </row>
    <row r="155" s="65" customFormat="true" ht="12.75" hidden="false" customHeight="true" outlineLevel="0" collapsed="false">
      <c r="A155" s="51" t="n">
        <v>7903.23595985719</v>
      </c>
      <c r="B155" s="51" t="n">
        <v>0</v>
      </c>
      <c r="C155" s="51" t="n">
        <v>0</v>
      </c>
      <c r="D155" s="51" t="n">
        <v>10808.9697449926</v>
      </c>
      <c r="E155" s="51" t="n">
        <v>7148.52361621661</v>
      </c>
      <c r="F155" s="51" t="n">
        <v>0</v>
      </c>
      <c r="G155" s="51" t="n">
        <v>0</v>
      </c>
      <c r="H155" s="51" t="n">
        <v>0</v>
      </c>
      <c r="I155" s="51" t="n">
        <v>0</v>
      </c>
      <c r="J155" s="51" t="n">
        <v>0</v>
      </c>
      <c r="K155" s="51" t="n">
        <v>0</v>
      </c>
      <c r="L155" s="51" t="n">
        <v>22467.8132438798</v>
      </c>
      <c r="M155" s="52"/>
      <c r="N155" s="52"/>
      <c r="O155" s="53" t="n">
        <v>1.99</v>
      </c>
      <c r="P155" s="53" t="n">
        <v>199</v>
      </c>
      <c r="Q155" s="54" t="n">
        <v>33276.7829888724</v>
      </c>
      <c r="R155" s="54" t="n">
        <v>-7148.52361621661</v>
      </c>
      <c r="S155" s="54" t="n">
        <v>0</v>
      </c>
      <c r="T155" s="54" t="n">
        <v>-3660.44612877596</v>
      </c>
      <c r="U155" s="54" t="n">
        <v>-7903.23595985719</v>
      </c>
      <c r="V155" s="54" t="n">
        <v>0</v>
      </c>
      <c r="W155" s="54" t="n">
        <v>0</v>
      </c>
      <c r="X155" s="54" t="n">
        <v>22467.8132438798</v>
      </c>
      <c r="Y155" s="55" t="s">
        <v>54</v>
      </c>
      <c r="Z155" s="56" t="n">
        <v>41180.0189487296</v>
      </c>
      <c r="AA155" s="57" t="n">
        <v>0.324820153096141</v>
      </c>
      <c r="AB155" s="57" t="n">
        <v>0.214820153096141</v>
      </c>
      <c r="AC155" s="57" t="n">
        <v>0.454400123714053</v>
      </c>
      <c r="AD155" s="58" t="n">
        <v>0.173592042905972</v>
      </c>
      <c r="AE155" s="59" t="n">
        <v>0</v>
      </c>
      <c r="AF155" s="59" t="n">
        <v>0</v>
      </c>
      <c r="AG155" s="59" t="n">
        <v>0.0888888888888889</v>
      </c>
      <c r="AH155" s="59" t="n">
        <v>0.191919191919192</v>
      </c>
      <c r="AI155" s="59" t="n">
        <v>0.454400123714053</v>
      </c>
      <c r="AJ155" s="59"/>
      <c r="AK155" s="60" t="n">
        <v>0</v>
      </c>
      <c r="AL155" s="61" t="n">
        <v>0.450000000000015</v>
      </c>
      <c r="AM155" s="61" t="n">
        <v>0.555555555555556</v>
      </c>
      <c r="AN155" s="63"/>
      <c r="AO155" s="63"/>
      <c r="AP155" s="63"/>
      <c r="AQ155" s="63"/>
      <c r="AR155" s="63"/>
      <c r="AS155" s="63"/>
      <c r="AT155" s="63"/>
      <c r="AU155" s="63"/>
      <c r="AV155" s="63"/>
      <c r="AW155" s="63"/>
      <c r="AX155" s="63"/>
      <c r="AY155" s="63"/>
      <c r="AZ155" s="63"/>
      <c r="BA155" s="64"/>
      <c r="BB155" s="64"/>
      <c r="BC155" s="64"/>
      <c r="BD155" s="64"/>
      <c r="BE155" s="64"/>
      <c r="BF155" s="64"/>
      <c r="BG155" s="64"/>
      <c r="BH155" s="64"/>
      <c r="BI155" s="64"/>
      <c r="BJ155" s="64"/>
      <c r="BK155" s="64"/>
      <c r="BL155" s="64"/>
      <c r="BM155" s="64"/>
      <c r="BN155" s="64"/>
      <c r="BO155" s="64"/>
      <c r="BP155" s="64"/>
      <c r="BQ155" s="64"/>
      <c r="BR155" s="64"/>
      <c r="BS155" s="64"/>
      <c r="BT155" s="64"/>
      <c r="BU155" s="64"/>
      <c r="BV155" s="64"/>
    </row>
    <row r="156" s="65" customFormat="true" ht="12.75" hidden="false" customHeight="true" outlineLevel="0" collapsed="false">
      <c r="A156" s="51" t="n">
        <v>7942.95071342431</v>
      </c>
      <c r="B156" s="51" t="n">
        <v>0</v>
      </c>
      <c r="C156" s="51" t="n">
        <v>0</v>
      </c>
      <c r="D156" s="51" t="n">
        <v>10884.2187517513</v>
      </c>
      <c r="E156" s="51" t="n">
        <v>7205.37842132322</v>
      </c>
      <c r="F156" s="51" t="n">
        <v>0</v>
      </c>
      <c r="G156" s="51" t="n">
        <v>0</v>
      </c>
      <c r="H156" s="51" t="n">
        <v>0</v>
      </c>
      <c r="I156" s="51" t="n">
        <v>0</v>
      </c>
      <c r="J156" s="51" t="n">
        <v>0</v>
      </c>
      <c r="K156" s="51" t="n">
        <v>0</v>
      </c>
      <c r="L156" s="51" t="n">
        <v>22559.7842521405</v>
      </c>
      <c r="M156" s="52"/>
      <c r="N156" s="52"/>
      <c r="O156" s="53" t="n">
        <v>2</v>
      </c>
      <c r="P156" s="53" t="n">
        <v>200</v>
      </c>
      <c r="Q156" s="54" t="n">
        <v>33444.0030038918</v>
      </c>
      <c r="R156" s="54" t="n">
        <v>-7205.37842132322</v>
      </c>
      <c r="S156" s="54" t="n">
        <v>0</v>
      </c>
      <c r="T156" s="54" t="n">
        <v>-3678.8403304281</v>
      </c>
      <c r="U156" s="54" t="n">
        <v>-7942.95071342431</v>
      </c>
      <c r="V156" s="54" t="n">
        <v>0</v>
      </c>
      <c r="W156" s="54" t="n">
        <v>0</v>
      </c>
      <c r="X156" s="54" t="n">
        <v>22559.7842521405</v>
      </c>
      <c r="Y156" s="55" t="s">
        <v>54</v>
      </c>
      <c r="Z156" s="56" t="n">
        <v>41386.9537173161</v>
      </c>
      <c r="AA156" s="57" t="n">
        <v>0.32544605233066</v>
      </c>
      <c r="AB156" s="57" t="n">
        <v>0.21544605233066</v>
      </c>
      <c r="AC156" s="57" t="n">
        <v>0.454905900873261</v>
      </c>
      <c r="AD156" s="58" t="n">
        <v>0.17409782006518</v>
      </c>
      <c r="AE156" s="59" t="n">
        <v>0</v>
      </c>
      <c r="AF156" s="59" t="n">
        <v>0</v>
      </c>
      <c r="AG156" s="59" t="n">
        <v>0.0888888888888889</v>
      </c>
      <c r="AH156" s="59" t="n">
        <v>0.191919191919192</v>
      </c>
      <c r="AI156" s="59" t="n">
        <v>0.45490590087326</v>
      </c>
      <c r="AJ156" s="59"/>
      <c r="AK156" s="60" t="n">
        <v>0</v>
      </c>
      <c r="AL156" s="61" t="n">
        <v>0.416259177128861</v>
      </c>
      <c r="AM156" s="61" t="n">
        <v>0.528290244144527</v>
      </c>
      <c r="AN156" s="63"/>
      <c r="AO156" s="63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4"/>
      <c r="BB156" s="64"/>
      <c r="BC156" s="64"/>
      <c r="BD156" s="64"/>
      <c r="BE156" s="64"/>
      <c r="BF156" s="64"/>
      <c r="BG156" s="64"/>
      <c r="BH156" s="64"/>
      <c r="BI156" s="64"/>
      <c r="BJ156" s="64"/>
      <c r="BK156" s="64"/>
      <c r="BL156" s="64"/>
      <c r="BM156" s="64"/>
      <c r="BN156" s="64"/>
      <c r="BO156" s="64"/>
      <c r="BP156" s="64"/>
      <c r="BQ156" s="64"/>
      <c r="BR156" s="64"/>
      <c r="BS156" s="64"/>
      <c r="BT156" s="64"/>
      <c r="BU156" s="64"/>
      <c r="BV156" s="64"/>
    </row>
    <row r="157" s="65" customFormat="true" ht="12.75" hidden="false" customHeight="true" outlineLevel="0" collapsed="false">
      <c r="A157" s="51" t="n">
        <v>7982.66546699143</v>
      </c>
      <c r="B157" s="51" t="n">
        <v>0</v>
      </c>
      <c r="C157" s="51" t="n">
        <v>0</v>
      </c>
      <c r="D157" s="51" t="n">
        <v>10953.8256176028</v>
      </c>
      <c r="E157" s="51" t="n">
        <v>7256.59108552256</v>
      </c>
      <c r="F157" s="51" t="n">
        <v>0</v>
      </c>
      <c r="G157" s="51" t="n">
        <v>0</v>
      </c>
      <c r="H157" s="51" t="n">
        <v>0</v>
      </c>
      <c r="I157" s="51" t="n">
        <v>0</v>
      </c>
      <c r="J157" s="51" t="n">
        <v>0</v>
      </c>
      <c r="K157" s="51" t="n">
        <v>0</v>
      </c>
      <c r="L157" s="51" t="n">
        <v>22657.3974013085</v>
      </c>
      <c r="M157" s="52"/>
      <c r="N157" s="52"/>
      <c r="O157" s="53" t="n">
        <v>2.01</v>
      </c>
      <c r="P157" s="53" t="n">
        <v>201</v>
      </c>
      <c r="Q157" s="54" t="n">
        <v>33611.2230189113</v>
      </c>
      <c r="R157" s="54" t="n">
        <v>-7256.59108552256</v>
      </c>
      <c r="S157" s="54" t="n">
        <v>0</v>
      </c>
      <c r="T157" s="54" t="n">
        <v>-3697.23453208024</v>
      </c>
      <c r="U157" s="54" t="n">
        <v>-7982.66546699143</v>
      </c>
      <c r="V157" s="54" t="n">
        <v>0</v>
      </c>
      <c r="W157" s="54" t="n">
        <v>0</v>
      </c>
      <c r="X157" s="54" t="n">
        <v>22657.3974013085</v>
      </c>
      <c r="Y157" s="55" t="s">
        <v>54</v>
      </c>
      <c r="Z157" s="56" t="n">
        <v>41593.8884859027</v>
      </c>
      <c r="AA157" s="57" t="n">
        <v>0.325897858921696</v>
      </c>
      <c r="AB157" s="57" t="n">
        <v>0.215897858921696</v>
      </c>
      <c r="AC157" s="57" t="n">
        <v>0.455270997108441</v>
      </c>
      <c r="AD157" s="58" t="n">
        <v>0.17446291630036</v>
      </c>
      <c r="AE157" s="59" t="n">
        <v>0</v>
      </c>
      <c r="AF157" s="59" t="n">
        <v>0</v>
      </c>
      <c r="AG157" s="59" t="n">
        <v>0.0888888888888889</v>
      </c>
      <c r="AH157" s="59" t="n">
        <v>0.191919191919192</v>
      </c>
      <c r="AI157" s="59" t="n">
        <v>0.455270997108441</v>
      </c>
      <c r="AJ157" s="59"/>
      <c r="AK157" s="60" t="n">
        <v>0</v>
      </c>
      <c r="AL157" s="61" t="n">
        <v>0.412599999999984</v>
      </c>
      <c r="AM157" s="61" t="n">
        <v>0.52533333333333</v>
      </c>
      <c r="AN157" s="63"/>
      <c r="AO157" s="63"/>
      <c r="AP157" s="63"/>
      <c r="AQ157" s="63"/>
      <c r="AR157" s="63"/>
      <c r="AS157" s="63"/>
      <c r="AT157" s="63"/>
      <c r="AU157" s="63"/>
      <c r="AV157" s="63"/>
      <c r="AW157" s="63"/>
      <c r="AX157" s="63"/>
      <c r="AY157" s="63"/>
      <c r="AZ157" s="63"/>
      <c r="BA157" s="64"/>
      <c r="BB157" s="64"/>
      <c r="BC157" s="64"/>
      <c r="BD157" s="64"/>
      <c r="BE157" s="64"/>
      <c r="BF157" s="64"/>
      <c r="BG157" s="64"/>
      <c r="BH157" s="64"/>
      <c r="BI157" s="64"/>
      <c r="BJ157" s="64"/>
      <c r="BK157" s="64"/>
      <c r="BL157" s="64"/>
      <c r="BM157" s="64"/>
      <c r="BN157" s="64"/>
      <c r="BO157" s="64"/>
      <c r="BP157" s="64"/>
      <c r="BQ157" s="64"/>
      <c r="BR157" s="64"/>
      <c r="BS157" s="64"/>
      <c r="BT157" s="64"/>
      <c r="BU157" s="64"/>
      <c r="BV157" s="64"/>
    </row>
    <row r="158" s="65" customFormat="true" ht="12.75" hidden="false" customHeight="true" outlineLevel="0" collapsed="false">
      <c r="A158" s="51" t="n">
        <v>8022.38022055855</v>
      </c>
      <c r="B158" s="51" t="n">
        <v>0</v>
      </c>
      <c r="C158" s="51" t="n">
        <v>0</v>
      </c>
      <c r="D158" s="51" t="n">
        <v>11022.8205957998</v>
      </c>
      <c r="E158" s="51" t="n">
        <v>7307.19186206744</v>
      </c>
      <c r="F158" s="51" t="n">
        <v>0</v>
      </c>
      <c r="G158" s="51" t="n">
        <v>0</v>
      </c>
      <c r="H158" s="51" t="n">
        <v>0</v>
      </c>
      <c r="I158" s="51" t="n">
        <v>0</v>
      </c>
      <c r="J158" s="51" t="n">
        <v>0</v>
      </c>
      <c r="K158" s="51" t="n">
        <v>0</v>
      </c>
      <c r="L158" s="51" t="n">
        <v>22755.6224381309</v>
      </c>
      <c r="M158" s="52"/>
      <c r="N158" s="52"/>
      <c r="O158" s="53" t="n">
        <v>2.02</v>
      </c>
      <c r="P158" s="53" t="n">
        <v>202</v>
      </c>
      <c r="Q158" s="54" t="n">
        <v>33778.4430339307</v>
      </c>
      <c r="R158" s="54" t="n">
        <v>-7307.19186206744</v>
      </c>
      <c r="S158" s="54" t="n">
        <v>0</v>
      </c>
      <c r="T158" s="54" t="n">
        <v>-3715.62873373238</v>
      </c>
      <c r="U158" s="54" t="n">
        <v>-8022.38022055855</v>
      </c>
      <c r="V158" s="54" t="n">
        <v>0</v>
      </c>
      <c r="W158" s="54" t="n">
        <v>0</v>
      </c>
      <c r="X158" s="54" t="n">
        <v>22755.6224381309</v>
      </c>
      <c r="Y158" s="55" t="s">
        <v>54</v>
      </c>
      <c r="Z158" s="56" t="n">
        <v>41800.8232544893</v>
      </c>
      <c r="AA158" s="57" t="n">
        <v>0.326327077441885</v>
      </c>
      <c r="AB158" s="57" t="n">
        <v>0.216327077441885</v>
      </c>
      <c r="AC158" s="57" t="n">
        <v>0.455617840357079</v>
      </c>
      <c r="AD158" s="58" t="n">
        <v>0.174809759548998</v>
      </c>
      <c r="AE158" s="59" t="n">
        <v>0</v>
      </c>
      <c r="AF158" s="59" t="n">
        <v>0</v>
      </c>
      <c r="AG158" s="59" t="n">
        <v>0.0888888888888889</v>
      </c>
      <c r="AH158" s="59" t="n">
        <v>0.191919191919192</v>
      </c>
      <c r="AI158" s="59" t="n">
        <v>0.455617840357079</v>
      </c>
      <c r="AJ158" s="59"/>
      <c r="AK158" s="60" t="n">
        <v>0</v>
      </c>
      <c r="AL158" s="61" t="n">
        <v>0.412599999999984</v>
      </c>
      <c r="AM158" s="61" t="n">
        <v>0.525333333333331</v>
      </c>
      <c r="AN158" s="63"/>
      <c r="AO158" s="63"/>
      <c r="AP158" s="63"/>
      <c r="AQ158" s="63"/>
      <c r="AR158" s="63"/>
      <c r="AS158" s="63"/>
      <c r="AT158" s="63"/>
      <c r="AU158" s="63"/>
      <c r="AV158" s="63"/>
      <c r="AW158" s="63"/>
      <c r="AX158" s="63"/>
      <c r="AY158" s="63"/>
      <c r="AZ158" s="63"/>
      <c r="BA158" s="64"/>
      <c r="BB158" s="64"/>
      <c r="BC158" s="64"/>
      <c r="BD158" s="64"/>
      <c r="BE158" s="64"/>
      <c r="BF158" s="64"/>
      <c r="BG158" s="64"/>
      <c r="BH158" s="64"/>
      <c r="BI158" s="64"/>
      <c r="BJ158" s="64"/>
      <c r="BK158" s="64"/>
      <c r="BL158" s="64"/>
      <c r="BM158" s="64"/>
      <c r="BN158" s="64"/>
      <c r="BO158" s="64"/>
      <c r="BP158" s="64"/>
      <c r="BQ158" s="64"/>
      <c r="BR158" s="64"/>
      <c r="BS158" s="64"/>
      <c r="BT158" s="64"/>
      <c r="BU158" s="64"/>
      <c r="BV158" s="64"/>
    </row>
    <row r="159" s="65" customFormat="true" ht="12.75" hidden="false" customHeight="true" outlineLevel="0" collapsed="false">
      <c r="A159" s="51" t="n">
        <v>8062.09497412567</v>
      </c>
      <c r="B159" s="51" t="n">
        <v>0</v>
      </c>
      <c r="C159" s="51" t="n">
        <v>0</v>
      </c>
      <c r="D159" s="51" t="n">
        <v>11091.8155739969</v>
      </c>
      <c r="E159" s="51" t="n">
        <v>7357.79263861233</v>
      </c>
      <c r="F159" s="51" t="n">
        <v>0</v>
      </c>
      <c r="G159" s="51" t="n">
        <v>0</v>
      </c>
      <c r="H159" s="51" t="n">
        <v>0</v>
      </c>
      <c r="I159" s="51" t="n">
        <v>0</v>
      </c>
      <c r="J159" s="51" t="n">
        <v>0</v>
      </c>
      <c r="K159" s="51" t="n">
        <v>0</v>
      </c>
      <c r="L159" s="51" t="n">
        <v>22853.8474749534</v>
      </c>
      <c r="M159" s="52"/>
      <c r="N159" s="52"/>
      <c r="O159" s="53" t="n">
        <v>2.03</v>
      </c>
      <c r="P159" s="53" t="n">
        <v>203</v>
      </c>
      <c r="Q159" s="54" t="n">
        <v>33945.6630489502</v>
      </c>
      <c r="R159" s="54" t="n">
        <v>-7357.79263861233</v>
      </c>
      <c r="S159" s="54" t="n">
        <v>0</v>
      </c>
      <c r="T159" s="54" t="n">
        <v>-3734.02293538452</v>
      </c>
      <c r="U159" s="54" t="n">
        <v>-8062.09497412567</v>
      </c>
      <c r="V159" s="54" t="n">
        <v>0</v>
      </c>
      <c r="W159" s="54" t="n">
        <v>0</v>
      </c>
      <c r="X159" s="54" t="n">
        <v>22853.8474749534</v>
      </c>
      <c r="Y159" s="55" t="s">
        <v>54</v>
      </c>
      <c r="Z159" s="56" t="n">
        <v>42007.7580230759</v>
      </c>
      <c r="AA159" s="57" t="n">
        <v>0.326752067208181</v>
      </c>
      <c r="AB159" s="57" t="n">
        <v>0.216752067208181</v>
      </c>
      <c r="AC159" s="57" t="n">
        <v>0.455961266430854</v>
      </c>
      <c r="AD159" s="58" t="n">
        <v>0.175153185622773</v>
      </c>
      <c r="AE159" s="59" t="n">
        <v>0</v>
      </c>
      <c r="AF159" s="59" t="n">
        <v>0</v>
      </c>
      <c r="AG159" s="59" t="n">
        <v>0.0888888888888889</v>
      </c>
      <c r="AH159" s="59" t="n">
        <v>0.191919191919192</v>
      </c>
      <c r="AI159" s="59" t="n">
        <v>0.455961266430854</v>
      </c>
      <c r="AJ159" s="59"/>
      <c r="AK159" s="60" t="n">
        <v>0</v>
      </c>
      <c r="AL159" s="61" t="n">
        <v>0.412600000000028</v>
      </c>
      <c r="AM159" s="61" t="n">
        <v>0.52533333333333</v>
      </c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4"/>
      <c r="BB159" s="64"/>
      <c r="BC159" s="64"/>
      <c r="BD159" s="64"/>
      <c r="BE159" s="64"/>
      <c r="BF159" s="64"/>
      <c r="BG159" s="64"/>
      <c r="BH159" s="64"/>
      <c r="BI159" s="64"/>
      <c r="BJ159" s="64"/>
      <c r="BK159" s="64"/>
      <c r="BL159" s="64"/>
      <c r="BM159" s="64"/>
      <c r="BN159" s="64"/>
      <c r="BO159" s="64"/>
      <c r="BP159" s="64"/>
      <c r="BQ159" s="64"/>
      <c r="BR159" s="64"/>
      <c r="BS159" s="64"/>
      <c r="BT159" s="64"/>
      <c r="BU159" s="64"/>
      <c r="BV159" s="64"/>
    </row>
    <row r="160" s="65" customFormat="true" ht="12.75" hidden="false" customHeight="true" outlineLevel="0" collapsed="false">
      <c r="A160" s="51" t="n">
        <v>8101.80972769279</v>
      </c>
      <c r="B160" s="51" t="n">
        <v>0</v>
      </c>
      <c r="C160" s="51" t="n">
        <v>0</v>
      </c>
      <c r="D160" s="51" t="n">
        <v>11160.8105521939</v>
      </c>
      <c r="E160" s="51" t="n">
        <v>7408.39341515722</v>
      </c>
      <c r="F160" s="51" t="n">
        <v>0</v>
      </c>
      <c r="G160" s="51" t="n">
        <v>0</v>
      </c>
      <c r="H160" s="51" t="n">
        <v>0</v>
      </c>
      <c r="I160" s="51" t="n">
        <v>0</v>
      </c>
      <c r="J160" s="51" t="n">
        <v>0</v>
      </c>
      <c r="K160" s="51" t="n">
        <v>0</v>
      </c>
      <c r="L160" s="51" t="n">
        <v>22952.0725117758</v>
      </c>
      <c r="M160" s="52"/>
      <c r="N160" s="52"/>
      <c r="O160" s="53" t="n">
        <v>2.04</v>
      </c>
      <c r="P160" s="53" t="n">
        <v>204</v>
      </c>
      <c r="Q160" s="54" t="n">
        <v>34112.8830639697</v>
      </c>
      <c r="R160" s="54" t="n">
        <v>-7408.39341515722</v>
      </c>
      <c r="S160" s="54" t="n">
        <v>0</v>
      </c>
      <c r="T160" s="54" t="n">
        <v>-3752.41713703666</v>
      </c>
      <c r="U160" s="54" t="n">
        <v>-8101.80972769279</v>
      </c>
      <c r="V160" s="54" t="n">
        <v>0</v>
      </c>
      <c r="W160" s="54" t="n">
        <v>0</v>
      </c>
      <c r="X160" s="54" t="n">
        <v>22952.0725117758</v>
      </c>
      <c r="Y160" s="55" t="s">
        <v>54</v>
      </c>
      <c r="Z160" s="56" t="n">
        <v>42214.6927916625</v>
      </c>
      <c r="AA160" s="57" t="n">
        <v>0.327172890408141</v>
      </c>
      <c r="AB160" s="57" t="n">
        <v>0.217172890408141</v>
      </c>
      <c r="AC160" s="57" t="n">
        <v>0.456301325582336</v>
      </c>
      <c r="AD160" s="58" t="n">
        <v>0.175493244774256</v>
      </c>
      <c r="AE160" s="59" t="n">
        <v>0</v>
      </c>
      <c r="AF160" s="59" t="n">
        <v>0</v>
      </c>
      <c r="AG160" s="59" t="n">
        <v>0.0888888888888889</v>
      </c>
      <c r="AH160" s="59" t="n">
        <v>0.191919191919192</v>
      </c>
      <c r="AI160" s="59" t="n">
        <v>0.456301325582336</v>
      </c>
      <c r="AJ160" s="59"/>
      <c r="AK160" s="60" t="n">
        <v>0</v>
      </c>
      <c r="AL160" s="61" t="n">
        <v>0.412599999999984</v>
      </c>
      <c r="AM160" s="61" t="n">
        <v>0.525333333333331</v>
      </c>
      <c r="AN160" s="63"/>
      <c r="AO160" s="63"/>
      <c r="AP160" s="63"/>
      <c r="AQ160" s="63"/>
      <c r="AR160" s="63"/>
      <c r="AS160" s="63"/>
      <c r="AT160" s="63"/>
      <c r="AU160" s="63"/>
      <c r="AV160" s="63"/>
      <c r="AW160" s="63"/>
      <c r="AX160" s="63"/>
      <c r="AY160" s="63"/>
      <c r="AZ160" s="63"/>
      <c r="BA160" s="64"/>
      <c r="BB160" s="64"/>
      <c r="BC160" s="64"/>
      <c r="BD160" s="64"/>
      <c r="BE160" s="64"/>
      <c r="BF160" s="64"/>
      <c r="BG160" s="64"/>
      <c r="BH160" s="64"/>
      <c r="BI160" s="64"/>
      <c r="BJ160" s="64"/>
      <c r="BK160" s="64"/>
      <c r="BL160" s="64"/>
      <c r="BM160" s="64"/>
      <c r="BN160" s="64"/>
      <c r="BO160" s="64"/>
      <c r="BP160" s="64"/>
      <c r="BQ160" s="64"/>
      <c r="BR160" s="64"/>
      <c r="BS160" s="64"/>
      <c r="BT160" s="64"/>
      <c r="BU160" s="64"/>
      <c r="BV160" s="64"/>
    </row>
    <row r="161" s="65" customFormat="true" ht="12.75" hidden="false" customHeight="true" outlineLevel="0" collapsed="false">
      <c r="A161" s="51" t="n">
        <v>8141.52448125991</v>
      </c>
      <c r="B161" s="51" t="n">
        <v>0</v>
      </c>
      <c r="C161" s="51" t="n">
        <v>0</v>
      </c>
      <c r="D161" s="51" t="n">
        <v>11229.8055303909</v>
      </c>
      <c r="E161" s="51" t="n">
        <v>7458.9941917021</v>
      </c>
      <c r="F161" s="51" t="n">
        <v>0</v>
      </c>
      <c r="G161" s="51" t="n">
        <v>0</v>
      </c>
      <c r="H161" s="51" t="n">
        <v>0</v>
      </c>
      <c r="I161" s="51" t="n">
        <v>0</v>
      </c>
      <c r="J161" s="51" t="n">
        <v>0</v>
      </c>
      <c r="K161" s="51" t="n">
        <v>0</v>
      </c>
      <c r="L161" s="51" t="n">
        <v>23050.2975485982</v>
      </c>
      <c r="M161" s="52"/>
      <c r="N161" s="52"/>
      <c r="O161" s="53" t="n">
        <v>2.05</v>
      </c>
      <c r="P161" s="53" t="n">
        <v>205</v>
      </c>
      <c r="Q161" s="54" t="n">
        <v>34280.1030789891</v>
      </c>
      <c r="R161" s="54" t="n">
        <v>-7458.9941917021</v>
      </c>
      <c r="S161" s="54" t="n">
        <v>0</v>
      </c>
      <c r="T161" s="54" t="n">
        <v>-3770.8113386888</v>
      </c>
      <c r="U161" s="54" t="n">
        <v>-8141.52448125991</v>
      </c>
      <c r="V161" s="54" t="n">
        <v>0</v>
      </c>
      <c r="W161" s="54" t="n">
        <v>0</v>
      </c>
      <c r="X161" s="54" t="n">
        <v>23050.2975485982</v>
      </c>
      <c r="Y161" s="55" t="s">
        <v>54</v>
      </c>
      <c r="Z161" s="56" t="n">
        <v>42421.627560249</v>
      </c>
      <c r="AA161" s="57" t="n">
        <v>0.327589608015906</v>
      </c>
      <c r="AB161" s="57" t="n">
        <v>0.217589608015906</v>
      </c>
      <c r="AC161" s="57" t="n">
        <v>0.456638067083561</v>
      </c>
      <c r="AD161" s="58" t="n">
        <v>0.17582998627548</v>
      </c>
      <c r="AE161" s="59" t="n">
        <v>0</v>
      </c>
      <c r="AF161" s="59" t="n">
        <v>0</v>
      </c>
      <c r="AG161" s="59" t="n">
        <v>0.0888888888888889</v>
      </c>
      <c r="AH161" s="59" t="n">
        <v>0.191919191919192</v>
      </c>
      <c r="AI161" s="59" t="n">
        <v>0.456638067083561</v>
      </c>
      <c r="AJ161" s="59"/>
      <c r="AK161" s="60" t="n">
        <v>0</v>
      </c>
      <c r="AL161" s="61" t="n">
        <v>0.412599999999988</v>
      </c>
      <c r="AM161" s="61" t="n">
        <v>0.525333333333329</v>
      </c>
      <c r="AN161" s="63"/>
      <c r="AO161" s="63"/>
      <c r="AP161" s="63"/>
      <c r="AQ161" s="63"/>
      <c r="AR161" s="63"/>
      <c r="AS161" s="63"/>
      <c r="AT161" s="63"/>
      <c r="AU161" s="63"/>
      <c r="AV161" s="63"/>
      <c r="AW161" s="63"/>
      <c r="AX161" s="63"/>
      <c r="AY161" s="63"/>
      <c r="AZ161" s="63"/>
      <c r="BA161" s="64"/>
      <c r="BB161" s="64"/>
      <c r="BC161" s="64"/>
      <c r="BD161" s="64"/>
      <c r="BE161" s="64"/>
      <c r="BF161" s="64"/>
      <c r="BG161" s="64"/>
      <c r="BH161" s="64"/>
      <c r="BI161" s="64"/>
      <c r="BJ161" s="64"/>
      <c r="BK161" s="64"/>
      <c r="BL161" s="64"/>
      <c r="BM161" s="64"/>
      <c r="BN161" s="64"/>
      <c r="BO161" s="64"/>
      <c r="BP161" s="64"/>
      <c r="BQ161" s="64"/>
      <c r="BR161" s="64"/>
      <c r="BS161" s="64"/>
      <c r="BT161" s="64"/>
      <c r="BU161" s="64"/>
      <c r="BV161" s="64"/>
    </row>
    <row r="162" s="65" customFormat="true" ht="12.75" hidden="false" customHeight="true" outlineLevel="0" collapsed="false">
      <c r="A162" s="51" t="n">
        <v>8181.23923482704</v>
      </c>
      <c r="B162" s="51" t="n">
        <v>0</v>
      </c>
      <c r="C162" s="51" t="n">
        <v>0</v>
      </c>
      <c r="D162" s="51" t="n">
        <v>11298.8005085879</v>
      </c>
      <c r="E162" s="51" t="n">
        <v>7509.59496824699</v>
      </c>
      <c r="F162" s="51" t="n">
        <v>0</v>
      </c>
      <c r="G162" s="51" t="n">
        <v>0</v>
      </c>
      <c r="H162" s="51" t="n">
        <v>0</v>
      </c>
      <c r="I162" s="51" t="n">
        <v>0</v>
      </c>
      <c r="J162" s="51" t="n">
        <v>0</v>
      </c>
      <c r="K162" s="51" t="n">
        <v>0</v>
      </c>
      <c r="L162" s="51" t="n">
        <v>23148.5225854206</v>
      </c>
      <c r="M162" s="52"/>
      <c r="N162" s="52"/>
      <c r="O162" s="53" t="n">
        <v>2.06</v>
      </c>
      <c r="P162" s="53" t="n">
        <v>206</v>
      </c>
      <c r="Q162" s="54" t="n">
        <v>34447.3230940086</v>
      </c>
      <c r="R162" s="54" t="n">
        <v>-7509.59496824699</v>
      </c>
      <c r="S162" s="54" t="n">
        <v>0</v>
      </c>
      <c r="T162" s="54" t="n">
        <v>-3789.20554034094</v>
      </c>
      <c r="U162" s="54" t="n">
        <v>-8181.23923482704</v>
      </c>
      <c r="V162" s="54" t="n">
        <v>0</v>
      </c>
      <c r="W162" s="54" t="n">
        <v>0</v>
      </c>
      <c r="X162" s="54" t="n">
        <v>23148.5225854206</v>
      </c>
      <c r="Y162" s="55" t="s">
        <v>54</v>
      </c>
      <c r="Z162" s="56" t="n">
        <v>42628.5623288356</v>
      </c>
      <c r="AA162" s="57" t="n">
        <v>0.328002279821654</v>
      </c>
      <c r="AB162" s="57" t="n">
        <v>0.218002279821654</v>
      </c>
      <c r="AC162" s="57" t="n">
        <v>0.456971539249822</v>
      </c>
      <c r="AD162" s="58" t="n">
        <v>0.176163458441741</v>
      </c>
      <c r="AE162" s="59" t="n">
        <v>0</v>
      </c>
      <c r="AF162" s="59" t="n">
        <v>0</v>
      </c>
      <c r="AG162" s="59" t="n">
        <v>0.0888888888888889</v>
      </c>
      <c r="AH162" s="59" t="n">
        <v>0.191919191919192</v>
      </c>
      <c r="AI162" s="59" t="n">
        <v>0.456971539249822</v>
      </c>
      <c r="AJ162" s="59"/>
      <c r="AK162" s="60" t="n">
        <v>0</v>
      </c>
      <c r="AL162" s="61" t="n">
        <v>0.412600000000006</v>
      </c>
      <c r="AM162" s="61" t="n">
        <v>0.525333333333331</v>
      </c>
      <c r="AN162" s="63"/>
      <c r="AO162" s="63"/>
      <c r="AP162" s="63"/>
      <c r="AQ162" s="63"/>
      <c r="AR162" s="63"/>
      <c r="AS162" s="63"/>
      <c r="AT162" s="63"/>
      <c r="AU162" s="63"/>
      <c r="AV162" s="63"/>
      <c r="AW162" s="63"/>
      <c r="AX162" s="63"/>
      <c r="AY162" s="63"/>
      <c r="AZ162" s="63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  <c r="BL162" s="64"/>
      <c r="BM162" s="64"/>
      <c r="BN162" s="64"/>
      <c r="BO162" s="64"/>
      <c r="BP162" s="64"/>
      <c r="BQ162" s="64"/>
      <c r="BR162" s="64"/>
      <c r="BS162" s="64"/>
      <c r="BT162" s="64"/>
      <c r="BU162" s="64"/>
      <c r="BV162" s="64"/>
    </row>
    <row r="163" s="65" customFormat="true" ht="12.75" hidden="false" customHeight="true" outlineLevel="0" collapsed="false">
      <c r="A163" s="51" t="n">
        <v>8220.95398839416</v>
      </c>
      <c r="B163" s="51" t="n">
        <v>0</v>
      </c>
      <c r="C163" s="51" t="n">
        <v>0</v>
      </c>
      <c r="D163" s="51" t="n">
        <v>11367.795486785</v>
      </c>
      <c r="E163" s="51" t="n">
        <v>7560.19574479188</v>
      </c>
      <c r="F163" s="51" t="n">
        <v>0</v>
      </c>
      <c r="G163" s="51" t="n">
        <v>0</v>
      </c>
      <c r="H163" s="51" t="n">
        <v>0</v>
      </c>
      <c r="I163" s="51" t="n">
        <v>0</v>
      </c>
      <c r="J163" s="51" t="n">
        <v>0</v>
      </c>
      <c r="K163" s="51" t="n">
        <v>0</v>
      </c>
      <c r="L163" s="51" t="n">
        <v>23246.7476222431</v>
      </c>
      <c r="M163" s="52"/>
      <c r="N163" s="52"/>
      <c r="O163" s="53" t="n">
        <v>2.07</v>
      </c>
      <c r="P163" s="53" t="n">
        <v>207</v>
      </c>
      <c r="Q163" s="54" t="n">
        <v>34614.543109028</v>
      </c>
      <c r="R163" s="54" t="n">
        <v>-7560.19574479188</v>
      </c>
      <c r="S163" s="54" t="n">
        <v>0</v>
      </c>
      <c r="T163" s="54" t="n">
        <v>-3807.59974199308</v>
      </c>
      <c r="U163" s="54" t="n">
        <v>-8220.95398839416</v>
      </c>
      <c r="V163" s="54" t="n">
        <v>0</v>
      </c>
      <c r="W163" s="54" t="n">
        <v>0</v>
      </c>
      <c r="X163" s="54" t="n">
        <v>23246.7476222431</v>
      </c>
      <c r="Y163" s="55" t="s">
        <v>54</v>
      </c>
      <c r="Z163" s="56" t="n">
        <v>42835.4970974222</v>
      </c>
      <c r="AA163" s="57" t="n">
        <v>0.328410964460197</v>
      </c>
      <c r="AB163" s="57" t="n">
        <v>0.218410964460197</v>
      </c>
      <c r="AC163" s="57" t="n">
        <v>0.457301789462786</v>
      </c>
      <c r="AD163" s="58" t="n">
        <v>0.176493708654705</v>
      </c>
      <c r="AE163" s="59" t="n">
        <v>0</v>
      </c>
      <c r="AF163" s="59" t="n">
        <v>0</v>
      </c>
      <c r="AG163" s="59" t="n">
        <v>0.0888888888888889</v>
      </c>
      <c r="AH163" s="59" t="n">
        <v>0.191919191919192</v>
      </c>
      <c r="AI163" s="59" t="n">
        <v>0.457301789462786</v>
      </c>
      <c r="AJ163" s="59"/>
      <c r="AK163" s="60" t="n">
        <v>0</v>
      </c>
      <c r="AL163" s="61" t="n">
        <v>0.412600000000006</v>
      </c>
      <c r="AM163" s="61" t="n">
        <v>0.52533333333333</v>
      </c>
      <c r="AN163" s="63"/>
      <c r="AO163" s="63"/>
      <c r="AP163" s="63"/>
      <c r="AQ163" s="63"/>
      <c r="AR163" s="63"/>
      <c r="AS163" s="63"/>
      <c r="AT163" s="63"/>
      <c r="AU163" s="63"/>
      <c r="AV163" s="63"/>
      <c r="AW163" s="63"/>
      <c r="AX163" s="63"/>
      <c r="AY163" s="63"/>
      <c r="AZ163" s="63"/>
      <c r="BA163" s="64"/>
      <c r="BB163" s="64"/>
      <c r="BC163" s="64"/>
      <c r="BD163" s="64"/>
      <c r="BE163" s="64"/>
      <c r="BF163" s="64"/>
      <c r="BG163" s="64"/>
      <c r="BH163" s="64"/>
      <c r="BI163" s="64"/>
      <c r="BJ163" s="64"/>
      <c r="BK163" s="64"/>
      <c r="BL163" s="64"/>
      <c r="BM163" s="64"/>
      <c r="BN163" s="64"/>
      <c r="BO163" s="64"/>
      <c r="BP163" s="64"/>
      <c r="BQ163" s="64"/>
      <c r="BR163" s="64"/>
      <c r="BS163" s="64"/>
      <c r="BT163" s="64"/>
      <c r="BU163" s="64"/>
      <c r="BV163" s="64"/>
    </row>
    <row r="164" s="68" customFormat="true" ht="12.75" hidden="false" customHeight="true" outlineLevel="0" collapsed="false">
      <c r="A164" s="66" t="n">
        <v>8260.66874196128</v>
      </c>
      <c r="B164" s="66" t="n">
        <v>0</v>
      </c>
      <c r="C164" s="66" t="n">
        <v>0</v>
      </c>
      <c r="D164" s="66" t="n">
        <v>11436.790464982</v>
      </c>
      <c r="E164" s="66" t="n">
        <v>7610.79652133677</v>
      </c>
      <c r="F164" s="66" t="n">
        <v>0</v>
      </c>
      <c r="G164" s="66" t="n">
        <v>0</v>
      </c>
      <c r="H164" s="66" t="n">
        <v>0</v>
      </c>
      <c r="I164" s="67" t="n">
        <v>0</v>
      </c>
      <c r="J164" s="67" t="n">
        <v>0</v>
      </c>
      <c r="K164" s="67" t="n">
        <v>0</v>
      </c>
      <c r="L164" s="67" t="n">
        <v>23344.9726590655</v>
      </c>
      <c r="M164" s="52"/>
      <c r="N164" s="52"/>
      <c r="O164" s="53" t="n">
        <v>2.08</v>
      </c>
      <c r="P164" s="53" t="n">
        <v>208</v>
      </c>
      <c r="Q164" s="54" t="n">
        <v>34781.7631240475</v>
      </c>
      <c r="R164" s="54" t="n">
        <v>-7610.79652133677</v>
      </c>
      <c r="S164" s="54" t="n">
        <v>0</v>
      </c>
      <c r="T164" s="54" t="n">
        <v>-3825.99394364522</v>
      </c>
      <c r="U164" s="54" t="n">
        <v>-8260.66874196128</v>
      </c>
      <c r="V164" s="54" t="n">
        <v>0</v>
      </c>
      <c r="W164" s="54" t="n">
        <v>0</v>
      </c>
      <c r="X164" s="54" t="n">
        <v>23344.9726590655</v>
      </c>
      <c r="Y164" s="55" t="s">
        <v>54</v>
      </c>
      <c r="Z164" s="56" t="n">
        <v>43042.4318660088</v>
      </c>
      <c r="AA164" s="57" t="n">
        <v>0.328815719438754</v>
      </c>
      <c r="AB164" s="57" t="n">
        <v>0.218815719438754</v>
      </c>
      <c r="AC164" s="57" t="n">
        <v>0.457628864192932</v>
      </c>
      <c r="AD164" s="58" t="n">
        <v>0.176820783384852</v>
      </c>
      <c r="AE164" s="59" t="n">
        <v>0</v>
      </c>
      <c r="AF164" s="59" t="n">
        <v>0</v>
      </c>
      <c r="AG164" s="59" t="n">
        <v>0.0888888888888889</v>
      </c>
      <c r="AH164" s="59" t="n">
        <v>0.191919191919192</v>
      </c>
      <c r="AI164" s="59" t="n">
        <v>0.457628864192932</v>
      </c>
      <c r="AJ164" s="59"/>
      <c r="AK164" s="60" t="n">
        <v>0</v>
      </c>
      <c r="AL164" s="61" t="n">
        <v>0.412600000000006</v>
      </c>
      <c r="AM164" s="61" t="n">
        <v>0.525333333333349</v>
      </c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4"/>
      <c r="BB164" s="64"/>
      <c r="BC164" s="64"/>
      <c r="BD164" s="64"/>
      <c r="BE164" s="64"/>
      <c r="BF164" s="64"/>
      <c r="BG164" s="64"/>
      <c r="BH164" s="64"/>
      <c r="BI164" s="64"/>
      <c r="BJ164" s="64"/>
      <c r="BK164" s="64"/>
      <c r="BL164" s="64"/>
      <c r="BM164" s="64"/>
      <c r="BN164" s="64"/>
      <c r="BO164" s="64"/>
      <c r="BP164" s="64"/>
      <c r="BQ164" s="64"/>
      <c r="BR164" s="64"/>
      <c r="BS164" s="64"/>
      <c r="BT164" s="64"/>
      <c r="BU164" s="64"/>
      <c r="BV164" s="64"/>
    </row>
    <row r="165" s="65" customFormat="true" ht="12.75" hidden="false" customHeight="true" outlineLevel="0" collapsed="false">
      <c r="A165" s="51" t="n">
        <v>8300.3834955284</v>
      </c>
      <c r="B165" s="51" t="n">
        <v>0</v>
      </c>
      <c r="C165" s="51" t="n">
        <v>0</v>
      </c>
      <c r="D165" s="51" t="n">
        <v>11505.785443179</v>
      </c>
      <c r="E165" s="51" t="n">
        <v>7661.39729788166</v>
      </c>
      <c r="F165" s="51" t="n">
        <v>0</v>
      </c>
      <c r="G165" s="51" t="n">
        <v>0</v>
      </c>
      <c r="H165" s="51" t="n">
        <v>0</v>
      </c>
      <c r="I165" s="51" t="n">
        <v>0</v>
      </c>
      <c r="J165" s="51" t="n">
        <v>0</v>
      </c>
      <c r="K165" s="51" t="n">
        <v>0</v>
      </c>
      <c r="L165" s="51" t="n">
        <v>23443.1976958879</v>
      </c>
      <c r="M165" s="52"/>
      <c r="N165" s="52"/>
      <c r="O165" s="53" t="n">
        <v>2.09</v>
      </c>
      <c r="P165" s="53" t="n">
        <v>209</v>
      </c>
      <c r="Q165" s="54" t="n">
        <v>34948.9831390669</v>
      </c>
      <c r="R165" s="54" t="n">
        <v>-7661.39729788166</v>
      </c>
      <c r="S165" s="54" t="n">
        <v>0</v>
      </c>
      <c r="T165" s="54" t="n">
        <v>-3844.38814529736</v>
      </c>
      <c r="U165" s="54" t="n">
        <v>-8300.3834955284</v>
      </c>
      <c r="V165" s="54" t="n">
        <v>0</v>
      </c>
      <c r="W165" s="54" t="n">
        <v>0</v>
      </c>
      <c r="X165" s="54" t="n">
        <v>23443.1976958879</v>
      </c>
      <c r="Y165" s="55" t="s">
        <v>54</v>
      </c>
      <c r="Z165" s="56" t="n">
        <v>43249.3666345953</v>
      </c>
      <c r="AA165" s="57" t="n">
        <v>0.329216601163927</v>
      </c>
      <c r="AB165" s="57" t="n">
        <v>0.219216601163927</v>
      </c>
      <c r="AC165" s="57" t="n">
        <v>0.457952809021355</v>
      </c>
      <c r="AD165" s="58" t="n">
        <v>0.177144728213275</v>
      </c>
      <c r="AE165" s="59" t="n">
        <v>0</v>
      </c>
      <c r="AF165" s="59" t="n">
        <v>0</v>
      </c>
      <c r="AG165" s="59" t="n">
        <v>0.0888888888888889</v>
      </c>
      <c r="AH165" s="59" t="n">
        <v>0.191919191919192</v>
      </c>
      <c r="AI165" s="59" t="n">
        <v>0.457952809021355</v>
      </c>
      <c r="AJ165" s="59"/>
      <c r="AK165" s="60" t="n">
        <v>0</v>
      </c>
      <c r="AL165" s="61" t="n">
        <v>0.412600000000006</v>
      </c>
      <c r="AM165" s="61" t="n">
        <v>0.525333333333331</v>
      </c>
      <c r="AN165" s="63"/>
      <c r="AO165" s="63"/>
      <c r="AP165" s="63"/>
      <c r="AQ165" s="63"/>
      <c r="AR165" s="63"/>
      <c r="AS165" s="63"/>
      <c r="AT165" s="63"/>
      <c r="AU165" s="63"/>
      <c r="AV165" s="63"/>
      <c r="AW165" s="63"/>
      <c r="AX165" s="63"/>
      <c r="AY165" s="63"/>
      <c r="AZ165" s="63"/>
      <c r="BA165" s="64"/>
      <c r="BB165" s="64"/>
      <c r="BC165" s="64"/>
      <c r="BD165" s="64"/>
      <c r="BE165" s="64"/>
      <c r="BF165" s="64"/>
      <c r="BG165" s="64"/>
      <c r="BH165" s="64"/>
      <c r="BI165" s="64"/>
      <c r="BJ165" s="64"/>
      <c r="BK165" s="64"/>
      <c r="BL165" s="64"/>
      <c r="BM165" s="64"/>
      <c r="BN165" s="64"/>
      <c r="BO165" s="64"/>
      <c r="BP165" s="64"/>
      <c r="BQ165" s="64"/>
      <c r="BR165" s="64"/>
      <c r="BS165" s="64"/>
      <c r="BT165" s="64"/>
      <c r="BU165" s="64"/>
      <c r="BV165" s="64"/>
    </row>
    <row r="166" s="65" customFormat="true" ht="12.75" hidden="false" customHeight="true" outlineLevel="0" collapsed="false">
      <c r="A166" s="51" t="n">
        <v>8340.09824909552</v>
      </c>
      <c r="B166" s="51" t="n">
        <v>0</v>
      </c>
      <c r="C166" s="51" t="n">
        <v>0</v>
      </c>
      <c r="D166" s="51" t="n">
        <v>11574.780421376</v>
      </c>
      <c r="E166" s="51" t="n">
        <v>7711.99807442654</v>
      </c>
      <c r="F166" s="51" t="n">
        <v>0</v>
      </c>
      <c r="G166" s="51" t="n">
        <v>0</v>
      </c>
      <c r="H166" s="51" t="n">
        <v>0</v>
      </c>
      <c r="I166" s="51" t="n">
        <v>0</v>
      </c>
      <c r="J166" s="51" t="n">
        <v>0</v>
      </c>
      <c r="K166" s="51" t="n">
        <v>0</v>
      </c>
      <c r="L166" s="51" t="n">
        <v>23541.4227327103</v>
      </c>
      <c r="M166" s="52"/>
      <c r="N166" s="52"/>
      <c r="O166" s="53" t="n">
        <v>2.1</v>
      </c>
      <c r="P166" s="53" t="n">
        <v>210</v>
      </c>
      <c r="Q166" s="54" t="n">
        <v>35116.2031540864</v>
      </c>
      <c r="R166" s="54" t="n">
        <v>-7711.99807442654</v>
      </c>
      <c r="S166" s="54" t="n">
        <v>0</v>
      </c>
      <c r="T166" s="54" t="n">
        <v>-3862.7823469495</v>
      </c>
      <c r="U166" s="54" t="n">
        <v>-8340.09824909552</v>
      </c>
      <c r="V166" s="54" t="n">
        <v>0</v>
      </c>
      <c r="W166" s="54" t="n">
        <v>0</v>
      </c>
      <c r="X166" s="54" t="n">
        <v>23541.4227327103</v>
      </c>
      <c r="Y166" s="55" t="s">
        <v>54</v>
      </c>
      <c r="Z166" s="56" t="n">
        <v>43456.3014031819</v>
      </c>
      <c r="AA166" s="57" t="n">
        <v>0.329613664967909</v>
      </c>
      <c r="AB166" s="57" t="n">
        <v>0.219613664967909</v>
      </c>
      <c r="AC166" s="57" t="n">
        <v>0.458273668660936</v>
      </c>
      <c r="AD166" s="58" t="n">
        <v>0.177465587852855</v>
      </c>
      <c r="AE166" s="59" t="n">
        <v>0</v>
      </c>
      <c r="AF166" s="59" t="n">
        <v>0</v>
      </c>
      <c r="AG166" s="59" t="n">
        <v>0.0888888888888889</v>
      </c>
      <c r="AH166" s="59" t="n">
        <v>0.191919191919192</v>
      </c>
      <c r="AI166" s="59" t="n">
        <v>0.458273668660936</v>
      </c>
      <c r="AJ166" s="59"/>
      <c r="AK166" s="60" t="n">
        <v>0</v>
      </c>
      <c r="AL166" s="61" t="n">
        <v>0.412599999999984</v>
      </c>
      <c r="AM166" s="61" t="n">
        <v>0.52533333333333</v>
      </c>
      <c r="AN166" s="63"/>
      <c r="AO166" s="63"/>
      <c r="AP166" s="63"/>
      <c r="AQ166" s="63"/>
      <c r="AR166" s="63"/>
      <c r="AS166" s="63"/>
      <c r="AT166" s="63"/>
      <c r="AU166" s="63"/>
      <c r="AV166" s="63"/>
      <c r="AW166" s="63"/>
      <c r="AX166" s="63"/>
      <c r="AY166" s="63"/>
      <c r="AZ166" s="63"/>
      <c r="BA166" s="64"/>
      <c r="BB166" s="64"/>
      <c r="BC166" s="64"/>
      <c r="BD166" s="64"/>
      <c r="BE166" s="64"/>
      <c r="BF166" s="64"/>
      <c r="BG166" s="64"/>
      <c r="BH166" s="64"/>
      <c r="BI166" s="64"/>
      <c r="BJ166" s="64"/>
      <c r="BK166" s="64"/>
      <c r="BL166" s="64"/>
      <c r="BM166" s="64"/>
      <c r="BN166" s="64"/>
      <c r="BO166" s="64"/>
      <c r="BP166" s="64"/>
      <c r="BQ166" s="64"/>
      <c r="BR166" s="64"/>
      <c r="BS166" s="64"/>
      <c r="BT166" s="64"/>
      <c r="BU166" s="64"/>
      <c r="BV166" s="64"/>
    </row>
    <row r="167" s="65" customFormat="true" ht="12.75" hidden="false" customHeight="true" outlineLevel="0" collapsed="false">
      <c r="A167" s="51" t="n">
        <v>8379.81300266264</v>
      </c>
      <c r="B167" s="51" t="n">
        <v>0</v>
      </c>
      <c r="C167" s="51" t="n">
        <v>0</v>
      </c>
      <c r="D167" s="51" t="n">
        <v>11643.7753995731</v>
      </c>
      <c r="E167" s="51" t="n">
        <v>7762.59885097143</v>
      </c>
      <c r="F167" s="51" t="n">
        <v>0</v>
      </c>
      <c r="G167" s="51" t="n">
        <v>0</v>
      </c>
      <c r="H167" s="51" t="n">
        <v>0</v>
      </c>
      <c r="I167" s="51" t="n">
        <v>0</v>
      </c>
      <c r="J167" s="51" t="n">
        <v>0</v>
      </c>
      <c r="K167" s="51" t="n">
        <v>0</v>
      </c>
      <c r="L167" s="51" t="n">
        <v>23639.6477695328</v>
      </c>
      <c r="M167" s="52"/>
      <c r="N167" s="52"/>
      <c r="O167" s="53" t="n">
        <v>2.11</v>
      </c>
      <c r="P167" s="53" t="n">
        <v>211</v>
      </c>
      <c r="Q167" s="54" t="n">
        <v>35283.4231691058</v>
      </c>
      <c r="R167" s="54" t="n">
        <v>-7762.59885097143</v>
      </c>
      <c r="S167" s="54" t="n">
        <v>0</v>
      </c>
      <c r="T167" s="54" t="n">
        <v>-3881.17654860164</v>
      </c>
      <c r="U167" s="54" t="n">
        <v>-8379.81300266264</v>
      </c>
      <c r="V167" s="54" t="n">
        <v>0</v>
      </c>
      <c r="W167" s="54" t="n">
        <v>0</v>
      </c>
      <c r="X167" s="54" t="n">
        <v>23639.6477695328</v>
      </c>
      <c r="Y167" s="55" t="s">
        <v>54</v>
      </c>
      <c r="Z167" s="56" t="n">
        <v>43663.2361717685</v>
      </c>
      <c r="AA167" s="57" t="n">
        <v>0.330006965133937</v>
      </c>
      <c r="AB167" s="57" t="n">
        <v>0.220006965133937</v>
      </c>
      <c r="AC167" s="57" t="n">
        <v>0.458591486976919</v>
      </c>
      <c r="AD167" s="58" t="n">
        <v>0.177783406168838</v>
      </c>
      <c r="AE167" s="59" t="n">
        <v>0</v>
      </c>
      <c r="AF167" s="59" t="n">
        <v>0</v>
      </c>
      <c r="AG167" s="59" t="n">
        <v>0.0888888888888889</v>
      </c>
      <c r="AH167" s="59" t="n">
        <v>0.191919191919192</v>
      </c>
      <c r="AI167" s="59" t="n">
        <v>0.458591486976919</v>
      </c>
      <c r="AJ167" s="59"/>
      <c r="AK167" s="60" t="n">
        <v>0</v>
      </c>
      <c r="AL167" s="61" t="n">
        <v>0.412600000000006</v>
      </c>
      <c r="AM167" s="61" t="n">
        <v>0.525333333333349</v>
      </c>
      <c r="AN167" s="63"/>
      <c r="AO167" s="63"/>
      <c r="AP167" s="63"/>
      <c r="AQ167" s="63"/>
      <c r="AR167" s="63"/>
      <c r="AS167" s="63"/>
      <c r="AT167" s="63"/>
      <c r="AU167" s="63"/>
      <c r="AV167" s="63"/>
      <c r="AW167" s="63"/>
      <c r="AX167" s="63"/>
      <c r="AY167" s="63"/>
      <c r="AZ167" s="63"/>
      <c r="BA167" s="64"/>
      <c r="BB167" s="64"/>
      <c r="BC167" s="64"/>
      <c r="BD167" s="64"/>
      <c r="BE167" s="64"/>
      <c r="BF167" s="64"/>
      <c r="BG167" s="64"/>
      <c r="BH167" s="64"/>
      <c r="BI167" s="64"/>
      <c r="BJ167" s="64"/>
      <c r="BK167" s="64"/>
      <c r="BL167" s="64"/>
      <c r="BM167" s="64"/>
      <c r="BN167" s="64"/>
      <c r="BO167" s="64"/>
      <c r="BP167" s="64"/>
      <c r="BQ167" s="64"/>
      <c r="BR167" s="64"/>
      <c r="BS167" s="64"/>
      <c r="BT167" s="64"/>
      <c r="BU167" s="64"/>
      <c r="BV167" s="64"/>
    </row>
    <row r="168" s="65" customFormat="true" ht="12.75" hidden="false" customHeight="true" outlineLevel="0" collapsed="false">
      <c r="A168" s="51" t="n">
        <v>8419.52775622976</v>
      </c>
      <c r="B168" s="51" t="n">
        <v>0</v>
      </c>
      <c r="C168" s="51" t="n">
        <v>0</v>
      </c>
      <c r="D168" s="51" t="n">
        <v>11712.7703777701</v>
      </c>
      <c r="E168" s="51" t="n">
        <v>7813.19962751632</v>
      </c>
      <c r="F168" s="51" t="n">
        <v>0</v>
      </c>
      <c r="G168" s="51" t="n">
        <v>0</v>
      </c>
      <c r="H168" s="51" t="n">
        <v>0</v>
      </c>
      <c r="I168" s="51" t="n">
        <v>0</v>
      </c>
      <c r="J168" s="51" t="n">
        <v>0</v>
      </c>
      <c r="K168" s="51" t="n">
        <v>0</v>
      </c>
      <c r="L168" s="51" t="n">
        <v>23737.8728063552</v>
      </c>
      <c r="M168" s="52"/>
      <c r="N168" s="52"/>
      <c r="O168" s="53" t="n">
        <v>2.12</v>
      </c>
      <c r="P168" s="53" t="n">
        <v>212</v>
      </c>
      <c r="Q168" s="54" t="n">
        <v>35450.6431841253</v>
      </c>
      <c r="R168" s="54" t="n">
        <v>-7813.19962751632</v>
      </c>
      <c r="S168" s="54" t="n">
        <v>0</v>
      </c>
      <c r="T168" s="54" t="n">
        <v>-3899.57075025378</v>
      </c>
      <c r="U168" s="54" t="n">
        <v>-8419.52775622976</v>
      </c>
      <c r="V168" s="54" t="n">
        <v>0</v>
      </c>
      <c r="W168" s="54" t="n">
        <v>0</v>
      </c>
      <c r="X168" s="54" t="n">
        <v>23737.8728063552</v>
      </c>
      <c r="Y168" s="55" t="s">
        <v>54</v>
      </c>
      <c r="Z168" s="56" t="n">
        <v>43870.1709403551</v>
      </c>
      <c r="AA168" s="57" t="n">
        <v>0.330396554921042</v>
      </c>
      <c r="AB168" s="57" t="n">
        <v>0.220396554921041</v>
      </c>
      <c r="AC168" s="57" t="n">
        <v>0.458906307006902</v>
      </c>
      <c r="AD168" s="58" t="n">
        <v>0.178098226198821</v>
      </c>
      <c r="AE168" s="59" t="n">
        <v>0</v>
      </c>
      <c r="AF168" s="59" t="n">
        <v>0</v>
      </c>
      <c r="AG168" s="59" t="n">
        <v>0.0888888888888889</v>
      </c>
      <c r="AH168" s="59" t="n">
        <v>0.191919191919192</v>
      </c>
      <c r="AI168" s="59" t="n">
        <v>0.458906307006902</v>
      </c>
      <c r="AJ168" s="59"/>
      <c r="AK168" s="60" t="n">
        <v>0</v>
      </c>
      <c r="AL168" s="61" t="n">
        <v>0.412599999999984</v>
      </c>
      <c r="AM168" s="61" t="n">
        <v>0.525333333333313</v>
      </c>
      <c r="AN168" s="52"/>
      <c r="AO168" s="52"/>
      <c r="AP168" s="52"/>
      <c r="AQ168" s="52"/>
      <c r="AR168" s="52"/>
      <c r="AS168" s="52"/>
      <c r="AT168" s="63"/>
      <c r="AU168" s="63"/>
      <c r="AV168" s="63"/>
      <c r="AW168" s="63"/>
      <c r="AX168" s="63"/>
      <c r="AY168" s="63"/>
      <c r="AZ168" s="63"/>
      <c r="BA168" s="64"/>
      <c r="BB168" s="64"/>
      <c r="BC168" s="64"/>
      <c r="BD168" s="64"/>
      <c r="BE168" s="64"/>
      <c r="BF168" s="64"/>
      <c r="BG168" s="64"/>
      <c r="BH168" s="64"/>
      <c r="BI168" s="64"/>
      <c r="BJ168" s="64"/>
      <c r="BK168" s="64"/>
      <c r="BL168" s="64"/>
      <c r="BM168" s="64"/>
      <c r="BN168" s="64"/>
      <c r="BO168" s="64"/>
      <c r="BP168" s="64"/>
      <c r="BQ168" s="64"/>
      <c r="BR168" s="64"/>
      <c r="BS168" s="64"/>
      <c r="BT168" s="64"/>
      <c r="BU168" s="64"/>
      <c r="BV168" s="64"/>
    </row>
    <row r="169" s="65" customFormat="true" ht="12.75" hidden="false" customHeight="true" outlineLevel="0" collapsed="false">
      <c r="A169" s="51" t="n">
        <v>8459.24250979688</v>
      </c>
      <c r="B169" s="51" t="n">
        <v>0</v>
      </c>
      <c r="C169" s="51" t="n">
        <v>0</v>
      </c>
      <c r="D169" s="51" t="n">
        <v>11781.7653559671</v>
      </c>
      <c r="E169" s="51" t="n">
        <v>7863.8004040612</v>
      </c>
      <c r="F169" s="51" t="n">
        <v>0</v>
      </c>
      <c r="G169" s="51" t="n">
        <v>0</v>
      </c>
      <c r="H169" s="51" t="n">
        <v>0</v>
      </c>
      <c r="I169" s="51" t="n">
        <v>0</v>
      </c>
      <c r="J169" s="51" t="n">
        <v>0</v>
      </c>
      <c r="K169" s="51" t="n">
        <v>0</v>
      </c>
      <c r="L169" s="51" t="n">
        <v>23836.0978431776</v>
      </c>
      <c r="M169" s="52"/>
      <c r="N169" s="52"/>
      <c r="O169" s="53" t="n">
        <v>2.13</v>
      </c>
      <c r="P169" s="53" t="n">
        <v>213</v>
      </c>
      <c r="Q169" s="54" t="n">
        <v>35617.8631991448</v>
      </c>
      <c r="R169" s="54" t="n">
        <v>-7863.8004040612</v>
      </c>
      <c r="S169" s="54" t="n">
        <v>0</v>
      </c>
      <c r="T169" s="54" t="n">
        <v>-3917.96495190592</v>
      </c>
      <c r="U169" s="54" t="n">
        <v>-8459.24250979688</v>
      </c>
      <c r="V169" s="54" t="n">
        <v>0</v>
      </c>
      <c r="W169" s="54" t="n">
        <v>0</v>
      </c>
      <c r="X169" s="54" t="n">
        <v>23836.0978431776</v>
      </c>
      <c r="Y169" s="55" t="s">
        <v>54</v>
      </c>
      <c r="Z169" s="56" t="n">
        <v>44077.1057089416</v>
      </c>
      <c r="AA169" s="57" t="n">
        <v>0.330782486588079</v>
      </c>
      <c r="AB169" s="57" t="n">
        <v>0.220782486588079</v>
      </c>
      <c r="AC169" s="57" t="n">
        <v>0.459218170980266</v>
      </c>
      <c r="AD169" s="58" t="n">
        <v>0.178410090172185</v>
      </c>
      <c r="AE169" s="59" t="n">
        <v>0</v>
      </c>
      <c r="AF169" s="59" t="n">
        <v>0</v>
      </c>
      <c r="AG169" s="59" t="n">
        <v>0.0888888888888889</v>
      </c>
      <c r="AH169" s="59" t="n">
        <v>0.191919191919192</v>
      </c>
      <c r="AI169" s="59" t="n">
        <v>0.459218170980266</v>
      </c>
      <c r="AJ169" s="59"/>
      <c r="AK169" s="60" t="n">
        <v>0</v>
      </c>
      <c r="AL169" s="61" t="n">
        <v>0.412600000000006</v>
      </c>
      <c r="AM169" s="61" t="n">
        <v>0.525333333333349</v>
      </c>
      <c r="AN169" s="52"/>
      <c r="AO169" s="52"/>
      <c r="AP169" s="52"/>
      <c r="AQ169" s="52"/>
      <c r="AR169" s="52"/>
      <c r="AS169" s="52"/>
      <c r="AT169" s="63"/>
      <c r="AU169" s="63"/>
      <c r="AV169" s="63"/>
      <c r="AW169" s="63"/>
      <c r="AX169" s="63"/>
      <c r="AY169" s="63"/>
      <c r="AZ169" s="63"/>
      <c r="BA169" s="64"/>
      <c r="BB169" s="64"/>
      <c r="BC169" s="64"/>
      <c r="BD169" s="64"/>
      <c r="BE169" s="64"/>
      <c r="BF169" s="64"/>
      <c r="BG169" s="64"/>
      <c r="BH169" s="64"/>
      <c r="BI169" s="64"/>
      <c r="BJ169" s="64"/>
      <c r="BK169" s="64"/>
      <c r="BL169" s="64"/>
      <c r="BM169" s="64"/>
      <c r="BN169" s="64"/>
      <c r="BO169" s="64"/>
      <c r="BP169" s="64"/>
      <c r="BQ169" s="64"/>
      <c r="BR169" s="64"/>
      <c r="BS169" s="64"/>
      <c r="BT169" s="64"/>
      <c r="BU169" s="64"/>
      <c r="BV169" s="64"/>
    </row>
    <row r="170" s="65" customFormat="true" ht="12.75" hidden="false" customHeight="true" outlineLevel="0" collapsed="false">
      <c r="A170" s="51" t="n">
        <v>8498.957263364</v>
      </c>
      <c r="B170" s="51" t="n">
        <v>0</v>
      </c>
      <c r="C170" s="51" t="n">
        <v>0</v>
      </c>
      <c r="D170" s="51" t="n">
        <v>11850.7603341642</v>
      </c>
      <c r="E170" s="51" t="n">
        <v>7914.40118060609</v>
      </c>
      <c r="F170" s="51" t="n">
        <v>0</v>
      </c>
      <c r="G170" s="51" t="n">
        <v>0</v>
      </c>
      <c r="H170" s="51" t="n">
        <v>0</v>
      </c>
      <c r="I170" s="51" t="n">
        <v>0</v>
      </c>
      <c r="J170" s="51" t="n">
        <v>0</v>
      </c>
      <c r="K170" s="51" t="n">
        <v>0</v>
      </c>
      <c r="L170" s="51" t="n">
        <v>23934.3228800001</v>
      </c>
      <c r="M170" s="52"/>
      <c r="N170" s="52"/>
      <c r="O170" s="53" t="n">
        <v>2.14</v>
      </c>
      <c r="P170" s="53" t="n">
        <v>214</v>
      </c>
      <c r="Q170" s="54" t="n">
        <v>35785.0832141642</v>
      </c>
      <c r="R170" s="54" t="n">
        <v>-7914.40118060609</v>
      </c>
      <c r="S170" s="54" t="n">
        <v>0</v>
      </c>
      <c r="T170" s="54" t="n">
        <v>-3936.35915355806</v>
      </c>
      <c r="U170" s="54" t="n">
        <v>-8498.957263364</v>
      </c>
      <c r="V170" s="54" t="n">
        <v>0</v>
      </c>
      <c r="W170" s="54" t="n">
        <v>0</v>
      </c>
      <c r="X170" s="54" t="n">
        <v>23934.3228800001</v>
      </c>
      <c r="Y170" s="55" t="s">
        <v>54</v>
      </c>
      <c r="Z170" s="56" t="n">
        <v>44284.0404775282</v>
      </c>
      <c r="AA170" s="57" t="n">
        <v>0.331164811417106</v>
      </c>
      <c r="AB170" s="57" t="n">
        <v>0.221164811417106</v>
      </c>
      <c r="AC170" s="57" t="n">
        <v>0.459527120337056</v>
      </c>
      <c r="AD170" s="58" t="n">
        <v>0.178719039528975</v>
      </c>
      <c r="AE170" s="59" t="n">
        <v>0</v>
      </c>
      <c r="AF170" s="59" t="n">
        <v>0</v>
      </c>
      <c r="AG170" s="59" t="n">
        <v>0.0888888888888889</v>
      </c>
      <c r="AH170" s="59" t="n">
        <v>0.191919191919192</v>
      </c>
      <c r="AI170" s="59" t="n">
        <v>0.459527120337056</v>
      </c>
      <c r="AJ170" s="59"/>
      <c r="AK170" s="60" t="n">
        <v>0</v>
      </c>
      <c r="AL170" s="61" t="n">
        <v>0.412600000000006</v>
      </c>
      <c r="AM170" s="61" t="n">
        <v>0.525333333333313</v>
      </c>
      <c r="AN170" s="62"/>
      <c r="AO170" s="62"/>
      <c r="AP170" s="62"/>
      <c r="AQ170" s="62"/>
      <c r="AR170" s="62"/>
      <c r="AS170" s="62"/>
      <c r="AT170" s="63"/>
      <c r="AU170" s="63"/>
      <c r="AV170" s="63"/>
      <c r="AW170" s="63"/>
      <c r="AX170" s="63"/>
      <c r="AY170" s="63"/>
      <c r="AZ170" s="63"/>
      <c r="BA170" s="64"/>
      <c r="BB170" s="64"/>
      <c r="BC170" s="64"/>
      <c r="BD170" s="64"/>
      <c r="BE170" s="64"/>
      <c r="BF170" s="64"/>
      <c r="BG170" s="64"/>
      <c r="BH170" s="64"/>
      <c r="BI170" s="64"/>
      <c r="BJ170" s="64"/>
      <c r="BK170" s="64"/>
      <c r="BL170" s="64"/>
      <c r="BM170" s="64"/>
      <c r="BN170" s="64"/>
      <c r="BO170" s="64"/>
      <c r="BP170" s="64"/>
      <c r="BQ170" s="64"/>
      <c r="BR170" s="64"/>
      <c r="BS170" s="64"/>
      <c r="BT170" s="64"/>
      <c r="BU170" s="64"/>
      <c r="BV170" s="64"/>
    </row>
    <row r="171" s="65" customFormat="true" ht="12.75" hidden="false" customHeight="true" outlineLevel="0" collapsed="false">
      <c r="A171" s="51" t="n">
        <v>8538.67201693112</v>
      </c>
      <c r="B171" s="51" t="n">
        <v>0</v>
      </c>
      <c r="C171" s="51" t="n">
        <v>0</v>
      </c>
      <c r="D171" s="51" t="n">
        <v>11919.7553123612</v>
      </c>
      <c r="E171" s="51" t="n">
        <v>7965.00195715098</v>
      </c>
      <c r="F171" s="51" t="n">
        <v>0</v>
      </c>
      <c r="G171" s="51" t="n">
        <v>0</v>
      </c>
      <c r="H171" s="51" t="n">
        <v>0</v>
      </c>
      <c r="I171" s="51" t="n">
        <v>0</v>
      </c>
      <c r="J171" s="51" t="n">
        <v>0</v>
      </c>
      <c r="K171" s="51" t="n">
        <v>0</v>
      </c>
      <c r="L171" s="51" t="n">
        <v>24032.5479168225</v>
      </c>
      <c r="M171" s="52"/>
      <c r="N171" s="52"/>
      <c r="O171" s="53" t="n">
        <v>2.15</v>
      </c>
      <c r="P171" s="53" t="n">
        <v>215</v>
      </c>
      <c r="Q171" s="54" t="n">
        <v>35952.3032291837</v>
      </c>
      <c r="R171" s="54" t="n">
        <v>-7965.00195715098</v>
      </c>
      <c r="S171" s="54" t="n">
        <v>0</v>
      </c>
      <c r="T171" s="54" t="n">
        <v>-3954.7533552102</v>
      </c>
      <c r="U171" s="54" t="n">
        <v>-8538.67201693112</v>
      </c>
      <c r="V171" s="54" t="n">
        <v>0</v>
      </c>
      <c r="W171" s="54" t="n">
        <v>0</v>
      </c>
      <c r="X171" s="54" t="n">
        <v>24032.5479168225</v>
      </c>
      <c r="Y171" s="55" t="s">
        <v>54</v>
      </c>
      <c r="Z171" s="56" t="n">
        <v>44490.9752461148</v>
      </c>
      <c r="AA171" s="57" t="n">
        <v>0.331543579736097</v>
      </c>
      <c r="AB171" s="57" t="n">
        <v>0.221543579736097</v>
      </c>
      <c r="AC171" s="57" t="n">
        <v>0.459833195746341</v>
      </c>
      <c r="AD171" s="58" t="n">
        <v>0.17902511493826</v>
      </c>
      <c r="AE171" s="59" t="n">
        <v>0</v>
      </c>
      <c r="AF171" s="59" t="n">
        <v>0</v>
      </c>
      <c r="AG171" s="59" t="n">
        <v>0.0888888888888889</v>
      </c>
      <c r="AH171" s="59" t="n">
        <v>0.191919191919192</v>
      </c>
      <c r="AI171" s="59" t="n">
        <v>0.459833195746341</v>
      </c>
      <c r="AJ171" s="59"/>
      <c r="AK171" s="60" t="n">
        <v>0</v>
      </c>
      <c r="AL171" s="61" t="n">
        <v>0.412600000000006</v>
      </c>
      <c r="AM171" s="61" t="n">
        <v>0.525333333333349</v>
      </c>
      <c r="AN171" s="63"/>
      <c r="AO171" s="63"/>
      <c r="AP171" s="63"/>
      <c r="AQ171" s="63"/>
      <c r="AR171" s="63"/>
      <c r="AS171" s="63"/>
      <c r="AT171" s="63"/>
      <c r="AU171" s="63"/>
      <c r="AV171" s="63"/>
      <c r="AW171" s="63"/>
      <c r="AX171" s="63"/>
      <c r="AY171" s="63"/>
      <c r="AZ171" s="63"/>
      <c r="BA171" s="64"/>
      <c r="BB171" s="64"/>
      <c r="BC171" s="64"/>
      <c r="BD171" s="64"/>
      <c r="BE171" s="64"/>
      <c r="BF171" s="64"/>
      <c r="BG171" s="64"/>
      <c r="BH171" s="64"/>
      <c r="BI171" s="64"/>
      <c r="BJ171" s="64"/>
      <c r="BK171" s="64"/>
      <c r="BL171" s="64"/>
      <c r="BM171" s="64"/>
      <c r="BN171" s="64"/>
      <c r="BO171" s="64"/>
      <c r="BP171" s="64"/>
      <c r="BQ171" s="64"/>
      <c r="BR171" s="64"/>
      <c r="BS171" s="64"/>
      <c r="BT171" s="64"/>
      <c r="BU171" s="64"/>
      <c r="BV171" s="64"/>
    </row>
    <row r="172" s="65" customFormat="true" ht="12.75" hidden="false" customHeight="true" outlineLevel="0" collapsed="false">
      <c r="A172" s="51" t="n">
        <v>8578.38677049824</v>
      </c>
      <c r="B172" s="51" t="n">
        <v>0</v>
      </c>
      <c r="C172" s="51" t="n">
        <v>0</v>
      </c>
      <c r="D172" s="51" t="n">
        <v>11988.7502905582</v>
      </c>
      <c r="E172" s="51" t="n">
        <v>8015.60273369586</v>
      </c>
      <c r="F172" s="51" t="n">
        <v>0</v>
      </c>
      <c r="G172" s="51" t="n">
        <v>0</v>
      </c>
      <c r="H172" s="51" t="n">
        <v>0</v>
      </c>
      <c r="I172" s="51" t="n">
        <v>0</v>
      </c>
      <c r="J172" s="51" t="n">
        <v>0</v>
      </c>
      <c r="K172" s="51" t="n">
        <v>0</v>
      </c>
      <c r="L172" s="51" t="n">
        <v>24130.7729536449</v>
      </c>
      <c r="M172" s="52"/>
      <c r="N172" s="52"/>
      <c r="O172" s="53" t="n">
        <v>2.16</v>
      </c>
      <c r="P172" s="53" t="n">
        <v>216</v>
      </c>
      <c r="Q172" s="54" t="n">
        <v>36119.5232442031</v>
      </c>
      <c r="R172" s="54" t="n">
        <v>-8015.60273369586</v>
      </c>
      <c r="S172" s="54" t="n">
        <v>0</v>
      </c>
      <c r="T172" s="54" t="n">
        <v>-3973.14755686234</v>
      </c>
      <c r="U172" s="54" t="n">
        <v>-8578.38677049824</v>
      </c>
      <c r="V172" s="54" t="n">
        <v>0</v>
      </c>
      <c r="W172" s="54" t="n">
        <v>0</v>
      </c>
      <c r="X172" s="54" t="n">
        <v>24130.7729536449</v>
      </c>
      <c r="Y172" s="55" t="s">
        <v>54</v>
      </c>
      <c r="Z172" s="56" t="n">
        <v>44697.9100147014</v>
      </c>
      <c r="AA172" s="57" t="n">
        <v>0.331918840941022</v>
      </c>
      <c r="AB172" s="57" t="n">
        <v>0.221918840941022</v>
      </c>
      <c r="AC172" s="57" t="n">
        <v>0.460136437124058</v>
      </c>
      <c r="AD172" s="58" t="n">
        <v>0.179328356315978</v>
      </c>
      <c r="AE172" s="59" t="n">
        <v>0</v>
      </c>
      <c r="AF172" s="59" t="n">
        <v>0</v>
      </c>
      <c r="AG172" s="59" t="n">
        <v>0.0888888888888889</v>
      </c>
      <c r="AH172" s="59" t="n">
        <v>0.191919191919192</v>
      </c>
      <c r="AI172" s="59" t="n">
        <v>0.460136437124058</v>
      </c>
      <c r="AJ172" s="59"/>
      <c r="AK172" s="60" t="n">
        <v>0</v>
      </c>
      <c r="AL172" s="61" t="n">
        <v>0.41260000000001</v>
      </c>
      <c r="AM172" s="61" t="n">
        <v>0.525333333333329</v>
      </c>
      <c r="AN172" s="63"/>
      <c r="AO172" s="63"/>
      <c r="AP172" s="63"/>
      <c r="AQ172" s="63"/>
      <c r="AR172" s="63"/>
      <c r="AS172" s="63"/>
      <c r="AT172" s="63"/>
      <c r="AU172" s="63"/>
      <c r="AV172" s="63"/>
      <c r="AW172" s="63"/>
      <c r="AX172" s="63"/>
      <c r="AY172" s="63"/>
      <c r="AZ172" s="63"/>
      <c r="BA172" s="64"/>
      <c r="BB172" s="64"/>
      <c r="BC172" s="64"/>
      <c r="BD172" s="64"/>
      <c r="BE172" s="64"/>
      <c r="BF172" s="64"/>
      <c r="BG172" s="64"/>
      <c r="BH172" s="64"/>
      <c r="BI172" s="64"/>
      <c r="BJ172" s="64"/>
      <c r="BK172" s="64"/>
      <c r="BL172" s="64"/>
      <c r="BM172" s="64"/>
      <c r="BN172" s="64"/>
      <c r="BO172" s="64"/>
      <c r="BP172" s="64"/>
      <c r="BQ172" s="64"/>
      <c r="BR172" s="64"/>
      <c r="BS172" s="64"/>
      <c r="BT172" s="64"/>
      <c r="BU172" s="64"/>
      <c r="BV172" s="64"/>
    </row>
    <row r="173" s="65" customFormat="true" ht="12.75" hidden="false" customHeight="true" outlineLevel="0" collapsed="false">
      <c r="A173" s="51" t="n">
        <v>8618.10152406536</v>
      </c>
      <c r="B173" s="51" t="n">
        <v>0</v>
      </c>
      <c r="C173" s="51" t="n">
        <v>0</v>
      </c>
      <c r="D173" s="51" t="n">
        <v>12057.7452687552</v>
      </c>
      <c r="E173" s="51" t="n">
        <v>8066.20351024075</v>
      </c>
      <c r="F173" s="51" t="n">
        <v>0</v>
      </c>
      <c r="G173" s="51" t="n">
        <v>0</v>
      </c>
      <c r="H173" s="51" t="n">
        <v>0</v>
      </c>
      <c r="I173" s="51" t="n">
        <v>0</v>
      </c>
      <c r="J173" s="51" t="n">
        <v>0</v>
      </c>
      <c r="K173" s="51" t="n">
        <v>0</v>
      </c>
      <c r="L173" s="51" t="n">
        <v>24228.9979904673</v>
      </c>
      <c r="M173" s="52"/>
      <c r="N173" s="52"/>
      <c r="O173" s="53" t="n">
        <v>2.17</v>
      </c>
      <c r="P173" s="53" t="n">
        <v>217</v>
      </c>
      <c r="Q173" s="54" t="n">
        <v>36286.7432592226</v>
      </c>
      <c r="R173" s="54" t="n">
        <v>-8066.20351024075</v>
      </c>
      <c r="S173" s="54" t="n">
        <v>0</v>
      </c>
      <c r="T173" s="54" t="n">
        <v>-3991.54175851449</v>
      </c>
      <c r="U173" s="54" t="n">
        <v>-8618.10152406536</v>
      </c>
      <c r="V173" s="54" t="n">
        <v>0</v>
      </c>
      <c r="W173" s="54" t="n">
        <v>0</v>
      </c>
      <c r="X173" s="54" t="n">
        <v>24228.9979904673</v>
      </c>
      <c r="Y173" s="55" t="s">
        <v>54</v>
      </c>
      <c r="Z173" s="56" t="n">
        <v>44904.844783288</v>
      </c>
      <c r="AA173" s="57" t="n">
        <v>0.332290643517331</v>
      </c>
      <c r="AB173" s="57" t="n">
        <v>0.222290643517331</v>
      </c>
      <c r="AC173" s="57" t="n">
        <v>0.460436883650368</v>
      </c>
      <c r="AD173" s="58" t="n">
        <v>0.179628802842288</v>
      </c>
      <c r="AE173" s="59" t="n">
        <v>0</v>
      </c>
      <c r="AF173" s="59" t="n">
        <v>0</v>
      </c>
      <c r="AG173" s="59" t="n">
        <v>0.0888888888888889</v>
      </c>
      <c r="AH173" s="59" t="n">
        <v>0.191919191919192</v>
      </c>
      <c r="AI173" s="59" t="n">
        <v>0.460436883650368</v>
      </c>
      <c r="AJ173" s="59"/>
      <c r="AK173" s="60" t="n">
        <v>0</v>
      </c>
      <c r="AL173" s="61" t="n">
        <v>0.412599999999984</v>
      </c>
      <c r="AM173" s="61" t="n">
        <v>0.525333333333331</v>
      </c>
      <c r="AN173" s="63"/>
      <c r="AO173" s="63"/>
      <c r="AP173" s="63"/>
      <c r="AQ173" s="63"/>
      <c r="AR173" s="63"/>
      <c r="AS173" s="63"/>
      <c r="AT173" s="63"/>
      <c r="AU173" s="63"/>
      <c r="AV173" s="63"/>
      <c r="AW173" s="63"/>
      <c r="AX173" s="63"/>
      <c r="AY173" s="63"/>
      <c r="AZ173" s="63"/>
      <c r="BA173" s="64"/>
      <c r="BB173" s="64"/>
      <c r="BC173" s="64"/>
      <c r="BD173" s="64"/>
      <c r="BE173" s="64"/>
      <c r="BF173" s="64"/>
      <c r="BG173" s="64"/>
      <c r="BH173" s="64"/>
      <c r="BI173" s="64"/>
      <c r="BJ173" s="64"/>
      <c r="BK173" s="64"/>
      <c r="BL173" s="64"/>
      <c r="BM173" s="64"/>
      <c r="BN173" s="64"/>
      <c r="BO173" s="64"/>
      <c r="BP173" s="64"/>
      <c r="BQ173" s="64"/>
      <c r="BR173" s="64"/>
      <c r="BS173" s="64"/>
      <c r="BT173" s="64"/>
      <c r="BU173" s="64"/>
      <c r="BV173" s="64"/>
    </row>
    <row r="174" s="65" customFormat="true" ht="12.75" hidden="false" customHeight="true" outlineLevel="0" collapsed="false">
      <c r="A174" s="51" t="n">
        <v>8657.81627763248</v>
      </c>
      <c r="B174" s="51" t="n">
        <v>0</v>
      </c>
      <c r="C174" s="51" t="n">
        <v>0</v>
      </c>
      <c r="D174" s="51" t="n">
        <v>12126.7402469523</v>
      </c>
      <c r="E174" s="51" t="n">
        <v>8116.80428678564</v>
      </c>
      <c r="F174" s="51" t="n">
        <v>0</v>
      </c>
      <c r="G174" s="51" t="n">
        <v>0</v>
      </c>
      <c r="H174" s="51" t="n">
        <v>0</v>
      </c>
      <c r="I174" s="51" t="n">
        <v>0</v>
      </c>
      <c r="J174" s="51" t="n">
        <v>0</v>
      </c>
      <c r="K174" s="51" t="n">
        <v>0</v>
      </c>
      <c r="L174" s="51" t="n">
        <v>24327.2230272898</v>
      </c>
      <c r="M174" s="52"/>
      <c r="N174" s="52"/>
      <c r="O174" s="53" t="n">
        <v>2.18</v>
      </c>
      <c r="P174" s="53" t="n">
        <v>218</v>
      </c>
      <c r="Q174" s="54" t="n">
        <v>36453.963274242</v>
      </c>
      <c r="R174" s="54" t="n">
        <v>-8116.80428678564</v>
      </c>
      <c r="S174" s="54" t="n">
        <v>0</v>
      </c>
      <c r="T174" s="54" t="n">
        <v>-4009.93596016662</v>
      </c>
      <c r="U174" s="54" t="n">
        <v>-8657.81627763248</v>
      </c>
      <c r="V174" s="54" t="n">
        <v>0</v>
      </c>
      <c r="W174" s="54" t="n">
        <v>0</v>
      </c>
      <c r="X174" s="54" t="n">
        <v>24327.2230272898</v>
      </c>
      <c r="Y174" s="55" t="s">
        <v>54</v>
      </c>
      <c r="Z174" s="56" t="n">
        <v>45111.7795518745</v>
      </c>
      <c r="AA174" s="57" t="n">
        <v>0.332659035060829</v>
      </c>
      <c r="AB174" s="57" t="n">
        <v>0.222659035060829</v>
      </c>
      <c r="AC174" s="57" t="n">
        <v>0.460734573786529</v>
      </c>
      <c r="AD174" s="58" t="n">
        <v>0.179926492978448</v>
      </c>
      <c r="AE174" s="59" t="n">
        <v>0</v>
      </c>
      <c r="AF174" s="59" t="n">
        <v>0</v>
      </c>
      <c r="AG174" s="59" t="n">
        <v>0.0888888888888889</v>
      </c>
      <c r="AH174" s="59" t="n">
        <v>0.191919191919192</v>
      </c>
      <c r="AI174" s="59" t="n">
        <v>0.460734573786529</v>
      </c>
      <c r="AJ174" s="59"/>
      <c r="AK174" s="60" t="n">
        <v>0</v>
      </c>
      <c r="AL174" s="61" t="n">
        <v>0.412600000000006</v>
      </c>
      <c r="AM174" s="61" t="n">
        <v>0.525333333333331</v>
      </c>
      <c r="AN174" s="63"/>
      <c r="AO174" s="63"/>
      <c r="AP174" s="63"/>
      <c r="AQ174" s="63"/>
      <c r="AR174" s="63"/>
      <c r="AS174" s="63"/>
      <c r="AT174" s="63"/>
      <c r="AU174" s="63"/>
      <c r="AV174" s="63"/>
      <c r="AW174" s="63"/>
      <c r="AX174" s="63"/>
      <c r="AY174" s="63"/>
      <c r="AZ174" s="63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  <c r="BK174" s="64"/>
      <c r="BL174" s="64"/>
      <c r="BM174" s="64"/>
      <c r="BN174" s="64"/>
      <c r="BO174" s="64"/>
      <c r="BP174" s="64"/>
      <c r="BQ174" s="64"/>
      <c r="BR174" s="64"/>
      <c r="BS174" s="64"/>
      <c r="BT174" s="64"/>
      <c r="BU174" s="64"/>
      <c r="BV174" s="64"/>
    </row>
    <row r="175" s="65" customFormat="true" ht="12.75" hidden="false" customHeight="true" outlineLevel="0" collapsed="false">
      <c r="A175" s="51" t="n">
        <v>8697.5310311996</v>
      </c>
      <c r="B175" s="51" t="n">
        <v>0</v>
      </c>
      <c r="C175" s="51" t="n">
        <v>0</v>
      </c>
      <c r="D175" s="51" t="n">
        <v>12195.7352251493</v>
      </c>
      <c r="E175" s="51" t="n">
        <v>8167.40506333053</v>
      </c>
      <c r="F175" s="51" t="n">
        <v>0</v>
      </c>
      <c r="G175" s="51" t="n">
        <v>0</v>
      </c>
      <c r="H175" s="51" t="n">
        <v>0</v>
      </c>
      <c r="I175" s="51" t="n">
        <v>0</v>
      </c>
      <c r="J175" s="51" t="n">
        <v>0</v>
      </c>
      <c r="K175" s="51" t="n">
        <v>0</v>
      </c>
      <c r="L175" s="51" t="n">
        <v>24425.4480641122</v>
      </c>
      <c r="M175" s="52"/>
      <c r="N175" s="52"/>
      <c r="O175" s="53" t="n">
        <v>2.19</v>
      </c>
      <c r="P175" s="53" t="n">
        <v>219</v>
      </c>
      <c r="Q175" s="54" t="n">
        <v>36621.1832892615</v>
      </c>
      <c r="R175" s="54" t="n">
        <v>-8167.40506333053</v>
      </c>
      <c r="S175" s="54" t="n">
        <v>0</v>
      </c>
      <c r="T175" s="54" t="n">
        <v>-4028.33016181876</v>
      </c>
      <c r="U175" s="54" t="n">
        <v>-8697.5310311996</v>
      </c>
      <c r="V175" s="54" t="n">
        <v>0</v>
      </c>
      <c r="W175" s="54" t="n">
        <v>0</v>
      </c>
      <c r="X175" s="54" t="n">
        <v>24425.4480641122</v>
      </c>
      <c r="Y175" s="55" t="s">
        <v>54</v>
      </c>
      <c r="Z175" s="56" t="n">
        <v>45318.7143204611</v>
      </c>
      <c r="AA175" s="57" t="n">
        <v>0.333024062297994</v>
      </c>
      <c r="AB175" s="57" t="n">
        <v>0.223024062297994</v>
      </c>
      <c r="AC175" s="57" t="n">
        <v>0.461029545291309</v>
      </c>
      <c r="AD175" s="58" t="n">
        <v>0.180221464483228</v>
      </c>
      <c r="AE175" s="59" t="n">
        <v>0</v>
      </c>
      <c r="AF175" s="59" t="n">
        <v>0</v>
      </c>
      <c r="AG175" s="59" t="n">
        <v>0.0888888888888889</v>
      </c>
      <c r="AH175" s="59" t="n">
        <v>0.191919191919192</v>
      </c>
      <c r="AI175" s="59" t="n">
        <v>0.461029545291309</v>
      </c>
      <c r="AJ175" s="59"/>
      <c r="AK175" s="60" t="n">
        <v>0</v>
      </c>
      <c r="AL175" s="61" t="n">
        <v>0.412600000000006</v>
      </c>
      <c r="AM175" s="61" t="n">
        <v>0.525333333333348</v>
      </c>
      <c r="AN175" s="63"/>
      <c r="AO175" s="63"/>
      <c r="AP175" s="63"/>
      <c r="AQ175" s="63"/>
      <c r="AR175" s="63"/>
      <c r="AS175" s="63"/>
      <c r="AT175" s="63"/>
      <c r="AU175" s="63"/>
      <c r="AV175" s="63"/>
      <c r="AW175" s="63"/>
      <c r="AX175" s="63"/>
      <c r="AY175" s="63"/>
      <c r="AZ175" s="63"/>
      <c r="BA175" s="64"/>
      <c r="BB175" s="64"/>
      <c r="BC175" s="64"/>
      <c r="BD175" s="64"/>
      <c r="BE175" s="64"/>
      <c r="BF175" s="64"/>
      <c r="BG175" s="64"/>
      <c r="BH175" s="64"/>
      <c r="BI175" s="64"/>
      <c r="BJ175" s="64"/>
      <c r="BK175" s="64"/>
      <c r="BL175" s="64"/>
      <c r="BM175" s="64"/>
      <c r="BN175" s="64"/>
      <c r="BO175" s="64"/>
      <c r="BP175" s="64"/>
      <c r="BQ175" s="64"/>
      <c r="BR175" s="64"/>
      <c r="BS175" s="64"/>
      <c r="BT175" s="64"/>
      <c r="BU175" s="64"/>
      <c r="BV175" s="64"/>
    </row>
    <row r="176" s="68" customFormat="true" ht="12.75" hidden="false" customHeight="true" outlineLevel="0" collapsed="false">
      <c r="A176" s="66" t="n">
        <v>8737.24578476673</v>
      </c>
      <c r="B176" s="66" t="n">
        <v>0</v>
      </c>
      <c r="C176" s="66" t="n">
        <v>0</v>
      </c>
      <c r="D176" s="66" t="n">
        <v>12264.7302033463</v>
      </c>
      <c r="E176" s="66" t="n">
        <v>8218.00583987542</v>
      </c>
      <c r="F176" s="66" t="n">
        <v>0</v>
      </c>
      <c r="G176" s="66" t="n">
        <v>0</v>
      </c>
      <c r="H176" s="66" t="n">
        <v>0</v>
      </c>
      <c r="I176" s="67" t="n">
        <v>0</v>
      </c>
      <c r="J176" s="67" t="n">
        <v>0</v>
      </c>
      <c r="K176" s="67" t="n">
        <v>0</v>
      </c>
      <c r="L176" s="67" t="n">
        <v>24523.6731009346</v>
      </c>
      <c r="M176" s="52"/>
      <c r="N176" s="52"/>
      <c r="O176" s="53" t="n">
        <v>2.2</v>
      </c>
      <c r="P176" s="53" t="n">
        <v>220</v>
      </c>
      <c r="Q176" s="54" t="n">
        <v>36788.4033042809</v>
      </c>
      <c r="R176" s="54" t="n">
        <v>-8218.00583987542</v>
      </c>
      <c r="S176" s="54" t="n">
        <v>0</v>
      </c>
      <c r="T176" s="54" t="n">
        <v>-4046.72436347091</v>
      </c>
      <c r="U176" s="54" t="n">
        <v>-8737.24578476673</v>
      </c>
      <c r="V176" s="54" t="n">
        <v>0</v>
      </c>
      <c r="W176" s="54" t="n">
        <v>0</v>
      </c>
      <c r="X176" s="54" t="n">
        <v>24523.6731009346</v>
      </c>
      <c r="Y176" s="55" t="s">
        <v>54</v>
      </c>
      <c r="Z176" s="56" t="n">
        <v>45525.6490890477</v>
      </c>
      <c r="AA176" s="57" t="n">
        <v>0.333385771105731</v>
      </c>
      <c r="AB176" s="57" t="n">
        <v>0.223385771105731</v>
      </c>
      <c r="AC176" s="57" t="n">
        <v>0.461321835236954</v>
      </c>
      <c r="AD176" s="58" t="n">
        <v>0.180513754428873</v>
      </c>
      <c r="AE176" s="59" t="n">
        <v>0</v>
      </c>
      <c r="AF176" s="59" t="n">
        <v>0</v>
      </c>
      <c r="AG176" s="59" t="n">
        <v>0.0888888888888889</v>
      </c>
      <c r="AH176" s="59" t="n">
        <v>0.191919191919192</v>
      </c>
      <c r="AI176" s="59" t="n">
        <v>0.461321835236954</v>
      </c>
      <c r="AJ176" s="59"/>
      <c r="AK176" s="60" t="n">
        <v>0</v>
      </c>
      <c r="AL176" s="61" t="n">
        <v>0.412600000000006</v>
      </c>
      <c r="AM176" s="61" t="n">
        <v>0.525333333333331</v>
      </c>
      <c r="AN176" s="63"/>
      <c r="AO176" s="63"/>
      <c r="AP176" s="63"/>
      <c r="AQ176" s="63"/>
      <c r="AR176" s="63"/>
      <c r="AS176" s="63"/>
      <c r="AT176" s="63"/>
      <c r="AU176" s="63"/>
      <c r="AV176" s="63"/>
      <c r="AW176" s="63"/>
      <c r="AX176" s="63"/>
      <c r="AY176" s="63"/>
      <c r="AZ176" s="63"/>
      <c r="BA176" s="64"/>
      <c r="BB176" s="64"/>
      <c r="BC176" s="64"/>
      <c r="BD176" s="64"/>
      <c r="BE176" s="64"/>
      <c r="BF176" s="64"/>
      <c r="BG176" s="64"/>
      <c r="BH176" s="64"/>
      <c r="BI176" s="64"/>
      <c r="BJ176" s="64"/>
      <c r="BK176" s="64"/>
      <c r="BL176" s="64"/>
      <c r="BM176" s="64"/>
      <c r="BN176" s="64"/>
      <c r="BO176" s="64"/>
      <c r="BP176" s="64"/>
      <c r="BQ176" s="64"/>
      <c r="BR176" s="64"/>
      <c r="BS176" s="64"/>
      <c r="BT176" s="64"/>
      <c r="BU176" s="64"/>
      <c r="BV176" s="64"/>
    </row>
    <row r="177" s="65" customFormat="true" ht="12.75" hidden="false" customHeight="true" outlineLevel="0" collapsed="false">
      <c r="A177" s="51" t="n">
        <v>8776.96053833384</v>
      </c>
      <c r="B177" s="51" t="n">
        <v>0</v>
      </c>
      <c r="C177" s="51" t="n">
        <v>0</v>
      </c>
      <c r="D177" s="51" t="n">
        <v>12333.7251815433</v>
      </c>
      <c r="E177" s="51" t="n">
        <v>8268.6066164203</v>
      </c>
      <c r="F177" s="51" t="n">
        <v>0</v>
      </c>
      <c r="G177" s="51" t="n">
        <v>0</v>
      </c>
      <c r="H177" s="51" t="n">
        <v>0</v>
      </c>
      <c r="I177" s="51" t="n">
        <v>0</v>
      </c>
      <c r="J177" s="51" t="n">
        <v>0</v>
      </c>
      <c r="K177" s="51" t="n">
        <v>0</v>
      </c>
      <c r="L177" s="51" t="n">
        <v>24621.8981377571</v>
      </c>
      <c r="M177" s="52"/>
      <c r="N177" s="52"/>
      <c r="O177" s="53" t="n">
        <v>2.21</v>
      </c>
      <c r="P177" s="53" t="n">
        <v>221</v>
      </c>
      <c r="Q177" s="54" t="n">
        <v>36955.6233193004</v>
      </c>
      <c r="R177" s="54" t="n">
        <v>-8268.6066164203</v>
      </c>
      <c r="S177" s="54" t="n">
        <v>0</v>
      </c>
      <c r="T177" s="54" t="n">
        <v>-4065.11856512304</v>
      </c>
      <c r="U177" s="54" t="n">
        <v>-8776.96053833384</v>
      </c>
      <c r="V177" s="54" t="n">
        <v>0</v>
      </c>
      <c r="W177" s="54" t="n">
        <v>0</v>
      </c>
      <c r="X177" s="54" t="n">
        <v>24621.8981377571</v>
      </c>
      <c r="Y177" s="55" t="s">
        <v>54</v>
      </c>
      <c r="Z177" s="56" t="n">
        <v>45732.5838576342</v>
      </c>
      <c r="AA177" s="57" t="n">
        <v>0.333744206530592</v>
      </c>
      <c r="AB177" s="57" t="n">
        <v>0.223744206530592</v>
      </c>
      <c r="AC177" s="57" t="n">
        <v>0.461611480024721</v>
      </c>
      <c r="AD177" s="58" t="n">
        <v>0.18080339921664</v>
      </c>
      <c r="AE177" s="59" t="n">
        <v>0</v>
      </c>
      <c r="AF177" s="59" t="n">
        <v>0</v>
      </c>
      <c r="AG177" s="59" t="n">
        <v>0.0888888888888889</v>
      </c>
      <c r="AH177" s="59" t="n">
        <v>0.191919191919192</v>
      </c>
      <c r="AI177" s="59" t="n">
        <v>0.461611480024721</v>
      </c>
      <c r="AJ177" s="59"/>
      <c r="AK177" s="60" t="n">
        <v>0</v>
      </c>
      <c r="AL177" s="61" t="n">
        <v>0.412600000000006</v>
      </c>
      <c r="AM177" s="61" t="n">
        <v>0.52533333333333</v>
      </c>
      <c r="AN177" s="63"/>
      <c r="AO177" s="63"/>
      <c r="AP177" s="63"/>
      <c r="AQ177" s="63"/>
      <c r="AR177" s="63"/>
      <c r="AS177" s="63"/>
      <c r="AT177" s="63"/>
      <c r="AU177" s="63"/>
      <c r="AV177" s="63"/>
      <c r="AW177" s="63"/>
      <c r="AX177" s="63"/>
      <c r="AY177" s="63"/>
      <c r="AZ177" s="63"/>
      <c r="BA177" s="64"/>
      <c r="BB177" s="64"/>
      <c r="BC177" s="64"/>
      <c r="BD177" s="64"/>
      <c r="BE177" s="64"/>
      <c r="BF177" s="64"/>
      <c r="BG177" s="64"/>
      <c r="BH177" s="64"/>
      <c r="BI177" s="64"/>
      <c r="BJ177" s="64"/>
      <c r="BK177" s="64"/>
      <c r="BL177" s="64"/>
      <c r="BM177" s="64"/>
      <c r="BN177" s="64"/>
      <c r="BO177" s="64"/>
      <c r="BP177" s="64"/>
      <c r="BQ177" s="64"/>
      <c r="BR177" s="64"/>
      <c r="BS177" s="64"/>
      <c r="BT177" s="64"/>
      <c r="BU177" s="64"/>
      <c r="BV177" s="64"/>
    </row>
    <row r="178" s="65" customFormat="true" ht="12.75" hidden="false" customHeight="true" outlineLevel="0" collapsed="false">
      <c r="A178" s="51" t="n">
        <v>8816.67529190097</v>
      </c>
      <c r="B178" s="51" t="n">
        <v>0</v>
      </c>
      <c r="C178" s="51" t="n">
        <v>0</v>
      </c>
      <c r="D178" s="51" t="n">
        <v>12402.7201597404</v>
      </c>
      <c r="E178" s="51" t="n">
        <v>8319.20739296519</v>
      </c>
      <c r="F178" s="51" t="n">
        <v>0</v>
      </c>
      <c r="G178" s="51" t="n">
        <v>0</v>
      </c>
      <c r="H178" s="51" t="n">
        <v>0</v>
      </c>
      <c r="I178" s="51" t="n">
        <v>0</v>
      </c>
      <c r="J178" s="51" t="n">
        <v>0</v>
      </c>
      <c r="K178" s="51" t="n">
        <v>0</v>
      </c>
      <c r="L178" s="51" t="n">
        <v>24720.1231745795</v>
      </c>
      <c r="M178" s="52"/>
      <c r="N178" s="52"/>
      <c r="O178" s="53" t="n">
        <v>2.22</v>
      </c>
      <c r="P178" s="53" t="n">
        <v>222</v>
      </c>
      <c r="Q178" s="54" t="n">
        <v>37122.8433343199</v>
      </c>
      <c r="R178" s="54" t="n">
        <v>-8319.20739296519</v>
      </c>
      <c r="S178" s="54" t="n">
        <v>0</v>
      </c>
      <c r="T178" s="54" t="n">
        <v>-4083.51276677518</v>
      </c>
      <c r="U178" s="54" t="n">
        <v>-8816.67529190097</v>
      </c>
      <c r="V178" s="54" t="n">
        <v>0</v>
      </c>
      <c r="W178" s="54" t="n">
        <v>0</v>
      </c>
      <c r="X178" s="54" t="n">
        <v>24720.1231745795</v>
      </c>
      <c r="Y178" s="55" t="s">
        <v>54</v>
      </c>
      <c r="Z178" s="56" t="n">
        <v>45939.5186262208</v>
      </c>
      <c r="AA178" s="57" t="n">
        <v>0.334099412807481</v>
      </c>
      <c r="AB178" s="57" t="n">
        <v>0.224099412807481</v>
      </c>
      <c r="AC178" s="57" t="n">
        <v>0.461898515399985</v>
      </c>
      <c r="AD178" s="58" t="n">
        <v>0.181090434591904</v>
      </c>
      <c r="AE178" s="59" t="n">
        <v>0</v>
      </c>
      <c r="AF178" s="59" t="n">
        <v>0</v>
      </c>
      <c r="AG178" s="59" t="n">
        <v>0.0888888888888889</v>
      </c>
      <c r="AH178" s="59" t="n">
        <v>0.191919191919192</v>
      </c>
      <c r="AI178" s="59" t="n">
        <v>0.461898515399985</v>
      </c>
      <c r="AJ178" s="59"/>
      <c r="AK178" s="60" t="n">
        <v>0</v>
      </c>
      <c r="AL178" s="61" t="n">
        <v>0.412599999999984</v>
      </c>
      <c r="AM178" s="61" t="n">
        <v>0.525333333333349</v>
      </c>
      <c r="AN178" s="63"/>
      <c r="AO178" s="63"/>
      <c r="AP178" s="63"/>
      <c r="AQ178" s="63"/>
      <c r="AR178" s="63"/>
      <c r="AS178" s="63"/>
      <c r="AT178" s="63"/>
      <c r="AU178" s="63"/>
      <c r="AV178" s="63"/>
      <c r="AW178" s="63"/>
      <c r="AX178" s="63"/>
      <c r="AY178" s="63"/>
      <c r="AZ178" s="63"/>
      <c r="BA178" s="64"/>
      <c r="BB178" s="64"/>
      <c r="BC178" s="64"/>
      <c r="BD178" s="64"/>
      <c r="BE178" s="64"/>
      <c r="BF178" s="64"/>
      <c r="BG178" s="64"/>
      <c r="BH178" s="64"/>
      <c r="BI178" s="64"/>
      <c r="BJ178" s="64"/>
      <c r="BK178" s="64"/>
      <c r="BL178" s="64"/>
      <c r="BM178" s="64"/>
      <c r="BN178" s="64"/>
      <c r="BO178" s="64"/>
      <c r="BP178" s="64"/>
      <c r="BQ178" s="64"/>
      <c r="BR178" s="64"/>
      <c r="BS178" s="64"/>
      <c r="BT178" s="64"/>
      <c r="BU178" s="64"/>
      <c r="BV178" s="64"/>
    </row>
    <row r="179" s="65" customFormat="true" ht="12.75" hidden="false" customHeight="true" outlineLevel="0" collapsed="false">
      <c r="A179" s="51" t="n">
        <v>8856.39004546809</v>
      </c>
      <c r="B179" s="51" t="n">
        <v>0</v>
      </c>
      <c r="C179" s="51" t="n">
        <v>0</v>
      </c>
      <c r="D179" s="51" t="n">
        <v>12471.7151379374</v>
      </c>
      <c r="E179" s="51" t="n">
        <v>8369.80816951008</v>
      </c>
      <c r="F179" s="51" t="n">
        <v>0</v>
      </c>
      <c r="G179" s="51" t="n">
        <v>0</v>
      </c>
      <c r="H179" s="51" t="n">
        <v>0</v>
      </c>
      <c r="I179" s="51" t="n">
        <v>0</v>
      </c>
      <c r="J179" s="51" t="n">
        <v>0</v>
      </c>
      <c r="K179" s="51" t="n">
        <v>0</v>
      </c>
      <c r="L179" s="51" t="n">
        <v>24818.3482114019</v>
      </c>
      <c r="M179" s="52"/>
      <c r="N179" s="52"/>
      <c r="O179" s="53" t="n">
        <v>2.23</v>
      </c>
      <c r="P179" s="53" t="n">
        <v>223</v>
      </c>
      <c r="Q179" s="54" t="n">
        <v>37290.0633493393</v>
      </c>
      <c r="R179" s="54" t="n">
        <v>-8369.80816951008</v>
      </c>
      <c r="S179" s="54" t="n">
        <v>0</v>
      </c>
      <c r="T179" s="54" t="n">
        <v>-4101.90696842733</v>
      </c>
      <c r="U179" s="54" t="n">
        <v>-8856.39004546809</v>
      </c>
      <c r="V179" s="54" t="n">
        <v>0</v>
      </c>
      <c r="W179" s="54" t="n">
        <v>0</v>
      </c>
      <c r="X179" s="54" t="n">
        <v>24818.3482114019</v>
      </c>
      <c r="Y179" s="55" t="s">
        <v>54</v>
      </c>
      <c r="Z179" s="56" t="n">
        <v>46146.4533948074</v>
      </c>
      <c r="AA179" s="57" t="n">
        <v>0.334451433377851</v>
      </c>
      <c r="AB179" s="57" t="n">
        <v>0.224451433377851</v>
      </c>
      <c r="AC179" s="57" t="n">
        <v>0.46218297646695</v>
      </c>
      <c r="AD179" s="58" t="n">
        <v>0.18137489565887</v>
      </c>
      <c r="AE179" s="59" t="n">
        <v>0</v>
      </c>
      <c r="AF179" s="59" t="n">
        <v>0</v>
      </c>
      <c r="AG179" s="59" t="n">
        <v>0.0888888888888889</v>
      </c>
      <c r="AH179" s="59" t="n">
        <v>0.191919191919192</v>
      </c>
      <c r="AI179" s="59" t="n">
        <v>0.46218297646695</v>
      </c>
      <c r="AJ179" s="59"/>
      <c r="AK179" s="60" t="n">
        <v>0</v>
      </c>
      <c r="AL179" s="61" t="n">
        <v>0.412599999999984</v>
      </c>
      <c r="AM179" s="61" t="n">
        <v>0.525333333333313</v>
      </c>
      <c r="AN179" s="63"/>
      <c r="AO179" s="63"/>
      <c r="AP179" s="63"/>
      <c r="AQ179" s="63"/>
      <c r="AR179" s="63"/>
      <c r="AS179" s="63"/>
      <c r="AT179" s="63"/>
      <c r="AU179" s="63"/>
      <c r="AV179" s="63"/>
      <c r="AW179" s="63"/>
      <c r="AX179" s="63"/>
      <c r="AY179" s="63"/>
      <c r="AZ179" s="63"/>
      <c r="BA179" s="64"/>
      <c r="BB179" s="64"/>
      <c r="BC179" s="64"/>
      <c r="BD179" s="64"/>
      <c r="BE179" s="64"/>
      <c r="BF179" s="64"/>
      <c r="BG179" s="64"/>
      <c r="BH179" s="64"/>
      <c r="BI179" s="64"/>
      <c r="BJ179" s="64"/>
      <c r="BK179" s="64"/>
      <c r="BL179" s="64"/>
      <c r="BM179" s="64"/>
      <c r="BN179" s="64"/>
      <c r="BO179" s="64"/>
      <c r="BP179" s="64"/>
      <c r="BQ179" s="64"/>
      <c r="BR179" s="64"/>
      <c r="BS179" s="64"/>
      <c r="BT179" s="64"/>
      <c r="BU179" s="64"/>
      <c r="BV179" s="64"/>
    </row>
    <row r="180" s="65" customFormat="true" ht="12.75" hidden="false" customHeight="true" outlineLevel="0" collapsed="false">
      <c r="A180" s="51" t="n">
        <v>8896.10479903521</v>
      </c>
      <c r="B180" s="51" t="n">
        <v>0</v>
      </c>
      <c r="C180" s="51" t="n">
        <v>0</v>
      </c>
      <c r="D180" s="51" t="n">
        <v>12540.7101161344</v>
      </c>
      <c r="E180" s="51" t="n">
        <v>8420.40894605496</v>
      </c>
      <c r="F180" s="51" t="n">
        <v>0</v>
      </c>
      <c r="G180" s="51" t="n">
        <v>0</v>
      </c>
      <c r="H180" s="51" t="n">
        <v>0</v>
      </c>
      <c r="I180" s="51" t="n">
        <v>0</v>
      </c>
      <c r="J180" s="51" t="n">
        <v>0</v>
      </c>
      <c r="K180" s="51" t="n">
        <v>0</v>
      </c>
      <c r="L180" s="51" t="n">
        <v>24916.5732482243</v>
      </c>
      <c r="M180" s="52"/>
      <c r="N180" s="52"/>
      <c r="O180" s="53" t="n">
        <v>2.24</v>
      </c>
      <c r="P180" s="53" t="n">
        <v>224</v>
      </c>
      <c r="Q180" s="54" t="n">
        <v>37457.2833643588</v>
      </c>
      <c r="R180" s="54" t="n">
        <v>-8420.40894605496</v>
      </c>
      <c r="S180" s="54" t="n">
        <v>0</v>
      </c>
      <c r="T180" s="54" t="n">
        <v>-4120.30117007946</v>
      </c>
      <c r="U180" s="54" t="n">
        <v>-8896.10479903521</v>
      </c>
      <c r="V180" s="54" t="n">
        <v>0</v>
      </c>
      <c r="W180" s="54" t="n">
        <v>0</v>
      </c>
      <c r="X180" s="54" t="n">
        <v>24916.5732482243</v>
      </c>
      <c r="Y180" s="55" t="s">
        <v>54</v>
      </c>
      <c r="Z180" s="56" t="n">
        <v>46353.388163394</v>
      </c>
      <c r="AA180" s="57" t="n">
        <v>0.334800310907414</v>
      </c>
      <c r="AB180" s="57" t="n">
        <v>0.224800310907414</v>
      </c>
      <c r="AC180" s="57" t="n">
        <v>0.462464897702961</v>
      </c>
      <c r="AD180" s="58" t="n">
        <v>0.18165681689488</v>
      </c>
      <c r="AE180" s="59" t="n">
        <v>0</v>
      </c>
      <c r="AF180" s="59" t="n">
        <v>0</v>
      </c>
      <c r="AG180" s="59" t="n">
        <v>0.0888888888888889</v>
      </c>
      <c r="AH180" s="59" t="n">
        <v>0.191919191919192</v>
      </c>
      <c r="AI180" s="59" t="n">
        <v>0.462464897702961</v>
      </c>
      <c r="AJ180" s="59"/>
      <c r="AK180" s="60" t="n">
        <v>0</v>
      </c>
      <c r="AL180" s="61" t="n">
        <v>0.412600000000006</v>
      </c>
      <c r="AM180" s="61" t="n">
        <v>0.525333333333331</v>
      </c>
      <c r="AN180" s="63"/>
      <c r="AO180" s="63"/>
      <c r="AP180" s="63"/>
      <c r="AQ180" s="63"/>
      <c r="AR180" s="63"/>
      <c r="AS180" s="63"/>
      <c r="AT180" s="63"/>
      <c r="AU180" s="63"/>
      <c r="AV180" s="63"/>
      <c r="AW180" s="63"/>
      <c r="AX180" s="63"/>
      <c r="AY180" s="63"/>
      <c r="AZ180" s="63"/>
      <c r="BA180" s="64"/>
      <c r="BB180" s="64"/>
      <c r="BC180" s="64"/>
      <c r="BD180" s="64"/>
      <c r="BE180" s="64"/>
      <c r="BF180" s="64"/>
      <c r="BG180" s="64"/>
      <c r="BH180" s="64"/>
      <c r="BI180" s="64"/>
      <c r="BJ180" s="64"/>
      <c r="BK180" s="64"/>
      <c r="BL180" s="64"/>
      <c r="BM180" s="64"/>
      <c r="BN180" s="64"/>
      <c r="BO180" s="64"/>
      <c r="BP180" s="64"/>
      <c r="BQ180" s="64"/>
      <c r="BR180" s="64"/>
      <c r="BS180" s="64"/>
      <c r="BT180" s="64"/>
      <c r="BU180" s="64"/>
      <c r="BV180" s="64"/>
    </row>
    <row r="181" s="65" customFormat="true" ht="12.75" hidden="false" customHeight="true" outlineLevel="0" collapsed="false">
      <c r="A181" s="51" t="n">
        <v>8935.81955260233</v>
      </c>
      <c r="B181" s="51" t="n">
        <v>0</v>
      </c>
      <c r="C181" s="51" t="n">
        <v>0</v>
      </c>
      <c r="D181" s="51" t="n">
        <v>12609.7050943315</v>
      </c>
      <c r="E181" s="51" t="n">
        <v>8471.00972259985</v>
      </c>
      <c r="F181" s="51" t="n">
        <v>0</v>
      </c>
      <c r="G181" s="51" t="n">
        <v>0</v>
      </c>
      <c r="H181" s="51" t="n">
        <v>0</v>
      </c>
      <c r="I181" s="51" t="n">
        <v>0</v>
      </c>
      <c r="J181" s="51" t="n">
        <v>0</v>
      </c>
      <c r="K181" s="51" t="n">
        <v>0</v>
      </c>
      <c r="L181" s="51" t="n">
        <v>25014.7982850468</v>
      </c>
      <c r="M181" s="52"/>
      <c r="N181" s="52"/>
      <c r="O181" s="53" t="n">
        <v>2.25</v>
      </c>
      <c r="P181" s="53" t="n">
        <v>225</v>
      </c>
      <c r="Q181" s="54" t="n">
        <v>37624.5033793782</v>
      </c>
      <c r="R181" s="54" t="n">
        <v>-8471.00972259985</v>
      </c>
      <c r="S181" s="54" t="n">
        <v>0</v>
      </c>
      <c r="T181" s="54" t="n">
        <v>-4138.69537173161</v>
      </c>
      <c r="U181" s="54" t="n">
        <v>-8935.81955260233</v>
      </c>
      <c r="V181" s="54" t="n">
        <v>0</v>
      </c>
      <c r="W181" s="54" t="n">
        <v>0</v>
      </c>
      <c r="X181" s="54" t="n">
        <v>25014.7982850468</v>
      </c>
      <c r="Y181" s="55" t="s">
        <v>54</v>
      </c>
      <c r="Z181" s="56" t="n">
        <v>46560.3229319806</v>
      </c>
      <c r="AA181" s="57" t="n">
        <v>0.335146087303381</v>
      </c>
      <c r="AB181" s="57" t="n">
        <v>0.225146087303381</v>
      </c>
      <c r="AC181" s="57" t="n">
        <v>0.462744312972429</v>
      </c>
      <c r="AD181" s="58" t="n">
        <v>0.181936232164348</v>
      </c>
      <c r="AE181" s="59" t="n">
        <v>0</v>
      </c>
      <c r="AF181" s="59" t="n">
        <v>0</v>
      </c>
      <c r="AG181" s="59" t="n">
        <v>0.0888888888888889</v>
      </c>
      <c r="AH181" s="59" t="n">
        <v>0.191919191919192</v>
      </c>
      <c r="AI181" s="59" t="n">
        <v>0.462744312972429</v>
      </c>
      <c r="AJ181" s="59"/>
      <c r="AK181" s="60" t="n">
        <v>0</v>
      </c>
      <c r="AL181" s="61" t="n">
        <v>0.412600000000006</v>
      </c>
      <c r="AM181" s="61" t="n">
        <v>0.525333333333349</v>
      </c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4"/>
      <c r="BB181" s="64"/>
      <c r="BC181" s="64"/>
      <c r="BD181" s="64"/>
      <c r="BE181" s="64"/>
      <c r="BF181" s="64"/>
      <c r="BG181" s="64"/>
      <c r="BH181" s="64"/>
      <c r="BI181" s="64"/>
      <c r="BJ181" s="64"/>
      <c r="BK181" s="64"/>
      <c r="BL181" s="64"/>
      <c r="BM181" s="64"/>
      <c r="BN181" s="64"/>
      <c r="BO181" s="64"/>
      <c r="BP181" s="64"/>
      <c r="BQ181" s="64"/>
      <c r="BR181" s="64"/>
      <c r="BS181" s="64"/>
      <c r="BT181" s="64"/>
      <c r="BU181" s="64"/>
      <c r="BV181" s="64"/>
    </row>
    <row r="182" s="65" customFormat="true" ht="12.75" hidden="false" customHeight="true" outlineLevel="0" collapsed="false">
      <c r="A182" s="51" t="n">
        <v>8975.53430616945</v>
      </c>
      <c r="B182" s="51" t="n">
        <v>0</v>
      </c>
      <c r="C182" s="51" t="n">
        <v>0</v>
      </c>
      <c r="D182" s="51" t="n">
        <v>12678.7000725285</v>
      </c>
      <c r="E182" s="51" t="n">
        <v>8521.61049914474</v>
      </c>
      <c r="F182" s="51" t="n">
        <v>0</v>
      </c>
      <c r="G182" s="51" t="n">
        <v>0</v>
      </c>
      <c r="H182" s="51" t="n">
        <v>0</v>
      </c>
      <c r="I182" s="51" t="n">
        <v>0</v>
      </c>
      <c r="J182" s="51" t="n">
        <v>0</v>
      </c>
      <c r="K182" s="51" t="n">
        <v>0</v>
      </c>
      <c r="L182" s="51" t="n">
        <v>25113.0233218692</v>
      </c>
      <c r="M182" s="52"/>
      <c r="N182" s="52"/>
      <c r="O182" s="53" t="n">
        <v>2.26</v>
      </c>
      <c r="P182" s="53" t="n">
        <v>226</v>
      </c>
      <c r="Q182" s="54" t="n">
        <v>37791.7233943977</v>
      </c>
      <c r="R182" s="54" t="n">
        <v>-8521.61049914474</v>
      </c>
      <c r="S182" s="54" t="n">
        <v>0</v>
      </c>
      <c r="T182" s="54" t="n">
        <v>-4157.08957338374</v>
      </c>
      <c r="U182" s="54" t="n">
        <v>-8975.53430616945</v>
      </c>
      <c r="V182" s="54" t="n">
        <v>0</v>
      </c>
      <c r="W182" s="54" t="n">
        <v>0</v>
      </c>
      <c r="X182" s="54" t="n">
        <v>25113.0233218692</v>
      </c>
      <c r="Y182" s="55" t="s">
        <v>54</v>
      </c>
      <c r="Z182" s="56" t="n">
        <v>46767.2577005671</v>
      </c>
      <c r="AA182" s="57" t="n">
        <v>0.335488803731242</v>
      </c>
      <c r="AB182" s="57" t="n">
        <v>0.225488803731242</v>
      </c>
      <c r="AC182" s="57" t="n">
        <v>0.463021255540398</v>
      </c>
      <c r="AD182" s="58" t="n">
        <v>0.182213174732317</v>
      </c>
      <c r="AE182" s="59" t="n">
        <v>0</v>
      </c>
      <c r="AF182" s="59" t="n">
        <v>0</v>
      </c>
      <c r="AG182" s="59" t="n">
        <v>0.0888888888888889</v>
      </c>
      <c r="AH182" s="59" t="n">
        <v>0.191919191919192</v>
      </c>
      <c r="AI182" s="59" t="n">
        <v>0.463021255540398</v>
      </c>
      <c r="AJ182" s="59"/>
      <c r="AK182" s="60" t="n">
        <v>0</v>
      </c>
      <c r="AL182" s="61" t="n">
        <v>0.412600000000006</v>
      </c>
      <c r="AM182" s="61" t="n">
        <v>0.52533333333333</v>
      </c>
      <c r="AN182" s="63"/>
      <c r="AO182" s="63"/>
      <c r="AP182" s="63"/>
      <c r="AQ182" s="63"/>
      <c r="AR182" s="63"/>
      <c r="AS182" s="63"/>
      <c r="AT182" s="63"/>
      <c r="AU182" s="63"/>
      <c r="AV182" s="63"/>
      <c r="AW182" s="63"/>
      <c r="AX182" s="63"/>
      <c r="AY182" s="63"/>
      <c r="AZ182" s="63"/>
      <c r="BA182" s="64"/>
      <c r="BB182" s="64"/>
      <c r="BC182" s="64"/>
      <c r="BD182" s="64"/>
      <c r="BE182" s="64"/>
      <c r="BF182" s="64"/>
      <c r="BG182" s="64"/>
      <c r="BH182" s="64"/>
      <c r="BI182" s="64"/>
      <c r="BJ182" s="64"/>
      <c r="BK182" s="64"/>
      <c r="BL182" s="64"/>
      <c r="BM182" s="64"/>
      <c r="BN182" s="64"/>
      <c r="BO182" s="64"/>
      <c r="BP182" s="64"/>
      <c r="BQ182" s="64"/>
      <c r="BR182" s="64"/>
      <c r="BS182" s="64"/>
      <c r="BT182" s="64"/>
      <c r="BU182" s="64"/>
      <c r="BV182" s="64"/>
    </row>
    <row r="183" s="65" customFormat="true" ht="12.75" hidden="false" customHeight="true" outlineLevel="0" collapsed="false">
      <c r="A183" s="51" t="n">
        <v>9015.24905973657</v>
      </c>
      <c r="B183" s="51" t="n">
        <v>0</v>
      </c>
      <c r="C183" s="51" t="n">
        <v>0</v>
      </c>
      <c r="D183" s="51" t="n">
        <v>12747.6950507255</v>
      </c>
      <c r="E183" s="51" t="n">
        <v>8572.21127568962</v>
      </c>
      <c r="F183" s="51" t="n">
        <v>0</v>
      </c>
      <c r="G183" s="51" t="n">
        <v>0</v>
      </c>
      <c r="H183" s="51" t="n">
        <v>0</v>
      </c>
      <c r="I183" s="51" t="n">
        <v>0</v>
      </c>
      <c r="J183" s="51" t="n">
        <v>0</v>
      </c>
      <c r="K183" s="51" t="n">
        <v>0</v>
      </c>
      <c r="L183" s="51" t="n">
        <v>25211.2483586916</v>
      </c>
      <c r="M183" s="52"/>
      <c r="N183" s="52"/>
      <c r="O183" s="53" t="n">
        <v>2.27</v>
      </c>
      <c r="P183" s="53" t="n">
        <v>227</v>
      </c>
      <c r="Q183" s="54" t="n">
        <v>37958.9434094171</v>
      </c>
      <c r="R183" s="54" t="n">
        <v>-8572.21127568962</v>
      </c>
      <c r="S183" s="54" t="n">
        <v>0</v>
      </c>
      <c r="T183" s="54" t="n">
        <v>-4175.48377503589</v>
      </c>
      <c r="U183" s="54" t="n">
        <v>-9015.24905973657</v>
      </c>
      <c r="V183" s="54" t="n">
        <v>0</v>
      </c>
      <c r="W183" s="54" t="n">
        <v>0</v>
      </c>
      <c r="X183" s="54" t="n">
        <v>25211.2483586916</v>
      </c>
      <c r="Y183" s="55" t="s">
        <v>54</v>
      </c>
      <c r="Z183" s="56" t="n">
        <v>46974.1924691537</v>
      </c>
      <c r="AA183" s="57" t="n">
        <v>0.335828500631105</v>
      </c>
      <c r="AB183" s="57" t="n">
        <v>0.225828500631105</v>
      </c>
      <c r="AC183" s="57" t="n">
        <v>0.463295758085741</v>
      </c>
      <c r="AD183" s="58" t="n">
        <v>0.18248767727766</v>
      </c>
      <c r="AE183" s="59" t="n">
        <v>0</v>
      </c>
      <c r="AF183" s="59" t="n">
        <v>0</v>
      </c>
      <c r="AG183" s="59" t="n">
        <v>0.0888888888888889</v>
      </c>
      <c r="AH183" s="59" t="n">
        <v>0.191919191919192</v>
      </c>
      <c r="AI183" s="59" t="n">
        <v>0.463295758085741</v>
      </c>
      <c r="AJ183" s="59"/>
      <c r="AK183" s="60" t="n">
        <v>0</v>
      </c>
      <c r="AL183" s="61" t="n">
        <v>0.412600000000006</v>
      </c>
      <c r="AM183" s="61" t="n">
        <v>0.525333333333331</v>
      </c>
      <c r="AN183" s="63"/>
      <c r="AO183" s="63"/>
      <c r="AP183" s="63"/>
      <c r="AQ183" s="63"/>
      <c r="AR183" s="63"/>
      <c r="AS183" s="63"/>
      <c r="AT183" s="63"/>
      <c r="AU183" s="63"/>
      <c r="AV183" s="63"/>
      <c r="AW183" s="63"/>
      <c r="AX183" s="63"/>
      <c r="AY183" s="63"/>
      <c r="AZ183" s="63"/>
      <c r="BA183" s="64"/>
      <c r="BB183" s="64"/>
      <c r="BC183" s="64"/>
      <c r="BD183" s="64"/>
      <c r="BE183" s="64"/>
      <c r="BF183" s="64"/>
      <c r="BG183" s="64"/>
      <c r="BH183" s="64"/>
      <c r="BI183" s="64"/>
      <c r="BJ183" s="64"/>
      <c r="BK183" s="64"/>
      <c r="BL183" s="64"/>
      <c r="BM183" s="64"/>
      <c r="BN183" s="64"/>
      <c r="BO183" s="64"/>
      <c r="BP183" s="64"/>
      <c r="BQ183" s="64"/>
      <c r="BR183" s="64"/>
      <c r="BS183" s="64"/>
      <c r="BT183" s="64"/>
      <c r="BU183" s="64"/>
      <c r="BV183" s="64"/>
    </row>
    <row r="184" s="65" customFormat="true" ht="12.75" hidden="false" customHeight="true" outlineLevel="0" collapsed="false">
      <c r="A184" s="51" t="n">
        <v>9054.96381330369</v>
      </c>
      <c r="B184" s="51" t="n">
        <v>0</v>
      </c>
      <c r="C184" s="51" t="n">
        <v>0</v>
      </c>
      <c r="D184" s="51" t="n">
        <v>12816.6900289225</v>
      </c>
      <c r="E184" s="51" t="n">
        <v>8622.81205223451</v>
      </c>
      <c r="F184" s="51" t="n">
        <v>0</v>
      </c>
      <c r="G184" s="51" t="n">
        <v>0</v>
      </c>
      <c r="H184" s="51" t="n">
        <v>0</v>
      </c>
      <c r="I184" s="51" t="n">
        <v>0</v>
      </c>
      <c r="J184" s="51" t="n">
        <v>0</v>
      </c>
      <c r="K184" s="51" t="n">
        <v>0</v>
      </c>
      <c r="L184" s="51" t="n">
        <v>25309.473395514</v>
      </c>
      <c r="M184" s="52"/>
      <c r="N184" s="52"/>
      <c r="O184" s="53" t="n">
        <v>2.28</v>
      </c>
      <c r="P184" s="53" t="n">
        <v>228</v>
      </c>
      <c r="Q184" s="54" t="n">
        <v>38126.1634244366</v>
      </c>
      <c r="R184" s="54" t="n">
        <v>-8622.81205223451</v>
      </c>
      <c r="S184" s="54" t="n">
        <v>0</v>
      </c>
      <c r="T184" s="54" t="n">
        <v>-4193.87797668803</v>
      </c>
      <c r="U184" s="54" t="n">
        <v>-9054.96381330369</v>
      </c>
      <c r="V184" s="54" t="n">
        <v>0</v>
      </c>
      <c r="W184" s="54" t="n">
        <v>0</v>
      </c>
      <c r="X184" s="54" t="n">
        <v>25309.473395514</v>
      </c>
      <c r="Y184" s="55" t="s">
        <v>54</v>
      </c>
      <c r="Z184" s="56" t="n">
        <v>47181.1272377403</v>
      </c>
      <c r="AA184" s="57" t="n">
        <v>0.3361652177336</v>
      </c>
      <c r="AB184" s="57" t="n">
        <v>0.2261652177336</v>
      </c>
      <c r="AC184" s="57" t="n">
        <v>0.46356785271402</v>
      </c>
      <c r="AD184" s="58" t="n">
        <v>0.182759771905939</v>
      </c>
      <c r="AE184" s="59" t="n">
        <v>0</v>
      </c>
      <c r="AF184" s="59" t="n">
        <v>0</v>
      </c>
      <c r="AG184" s="59" t="n">
        <v>0.0888888888888889</v>
      </c>
      <c r="AH184" s="59" t="n">
        <v>0.191919191919192</v>
      </c>
      <c r="AI184" s="59" t="n">
        <v>0.46356785271402</v>
      </c>
      <c r="AJ184" s="59"/>
      <c r="AK184" s="60" t="n">
        <v>0</v>
      </c>
      <c r="AL184" s="61" t="n">
        <v>0.412599999999988</v>
      </c>
      <c r="AM184" s="61" t="n">
        <v>0.525333333333329</v>
      </c>
      <c r="AN184" s="63"/>
      <c r="AO184" s="63"/>
      <c r="AP184" s="63"/>
      <c r="AQ184" s="63"/>
      <c r="AR184" s="63"/>
      <c r="AS184" s="63"/>
      <c r="AT184" s="63"/>
      <c r="AU184" s="63"/>
      <c r="AV184" s="63"/>
      <c r="AW184" s="63"/>
      <c r="AX184" s="63"/>
      <c r="AY184" s="63"/>
      <c r="AZ184" s="63"/>
      <c r="BA184" s="64"/>
      <c r="BB184" s="64"/>
      <c r="BC184" s="64"/>
      <c r="BD184" s="64"/>
      <c r="BE184" s="64"/>
      <c r="BF184" s="64"/>
      <c r="BG184" s="64"/>
      <c r="BH184" s="64"/>
      <c r="BI184" s="64"/>
      <c r="BJ184" s="64"/>
      <c r="BK184" s="64"/>
      <c r="BL184" s="64"/>
      <c r="BM184" s="64"/>
      <c r="BN184" s="64"/>
      <c r="BO184" s="64"/>
      <c r="BP184" s="64"/>
      <c r="BQ184" s="64"/>
      <c r="BR184" s="64"/>
      <c r="BS184" s="64"/>
      <c r="BT184" s="64"/>
      <c r="BU184" s="64"/>
      <c r="BV184" s="64"/>
    </row>
    <row r="185" s="65" customFormat="true" ht="12.75" hidden="false" customHeight="true" outlineLevel="0" collapsed="false">
      <c r="A185" s="51" t="n">
        <v>9094.67856687081</v>
      </c>
      <c r="B185" s="51" t="n">
        <v>0</v>
      </c>
      <c r="C185" s="51" t="n">
        <v>0</v>
      </c>
      <c r="D185" s="51" t="n">
        <v>12885.6850071196</v>
      </c>
      <c r="E185" s="51" t="n">
        <v>8673.4128287794</v>
      </c>
      <c r="F185" s="51" t="n">
        <v>0</v>
      </c>
      <c r="G185" s="51" t="n">
        <v>0</v>
      </c>
      <c r="H185" s="51" t="n">
        <v>0</v>
      </c>
      <c r="I185" s="51" t="n">
        <v>0</v>
      </c>
      <c r="J185" s="51" t="n">
        <v>0</v>
      </c>
      <c r="K185" s="51" t="n">
        <v>0</v>
      </c>
      <c r="L185" s="51" t="n">
        <v>25407.6984323365</v>
      </c>
      <c r="M185" s="52"/>
      <c r="N185" s="52"/>
      <c r="O185" s="53" t="n">
        <v>2.29</v>
      </c>
      <c r="P185" s="53" t="n">
        <v>229</v>
      </c>
      <c r="Q185" s="54" t="n">
        <v>38293.3834394561</v>
      </c>
      <c r="R185" s="54" t="n">
        <v>-8673.4128287794</v>
      </c>
      <c r="S185" s="54" t="n">
        <v>0</v>
      </c>
      <c r="T185" s="54" t="n">
        <v>-4212.27217834017</v>
      </c>
      <c r="U185" s="54" t="n">
        <v>-9094.67856687081</v>
      </c>
      <c r="V185" s="54" t="n">
        <v>0</v>
      </c>
      <c r="W185" s="54" t="n">
        <v>0</v>
      </c>
      <c r="X185" s="54" t="n">
        <v>25407.6984323365</v>
      </c>
      <c r="Y185" s="55" t="s">
        <v>54</v>
      </c>
      <c r="Z185" s="56" t="n">
        <v>47388.0620063269</v>
      </c>
      <c r="AA185" s="57" t="n">
        <v>0.336498994075375</v>
      </c>
      <c r="AB185" s="57" t="n">
        <v>0.226498994075375</v>
      </c>
      <c r="AC185" s="57" t="n">
        <v>0.46383757097</v>
      </c>
      <c r="AD185" s="58" t="n">
        <v>0.183029490161919</v>
      </c>
      <c r="AE185" s="59" t="n">
        <v>0</v>
      </c>
      <c r="AF185" s="59" t="n">
        <v>0</v>
      </c>
      <c r="AG185" s="59" t="n">
        <v>0.0888888888888889</v>
      </c>
      <c r="AH185" s="59" t="n">
        <v>0.191919191919192</v>
      </c>
      <c r="AI185" s="59" t="n">
        <v>0.46383757097</v>
      </c>
      <c r="AJ185" s="59"/>
      <c r="AK185" s="60" t="n">
        <v>0</v>
      </c>
      <c r="AL185" s="61" t="n">
        <v>0.412600000000006</v>
      </c>
      <c r="AM185" s="61" t="n">
        <v>0.52533333333333</v>
      </c>
      <c r="AN185" s="63"/>
      <c r="AO185" s="63"/>
      <c r="AP185" s="63"/>
      <c r="AQ185" s="63"/>
      <c r="AR185" s="63"/>
      <c r="AS185" s="63"/>
      <c r="AT185" s="63"/>
      <c r="AU185" s="63"/>
      <c r="AV185" s="63"/>
      <c r="AW185" s="63"/>
      <c r="AX185" s="63"/>
      <c r="AY185" s="63"/>
      <c r="AZ185" s="63"/>
      <c r="BA185" s="64"/>
      <c r="BB185" s="64"/>
      <c r="BC185" s="64"/>
      <c r="BD185" s="64"/>
      <c r="BE185" s="64"/>
      <c r="BF185" s="64"/>
      <c r="BG185" s="64"/>
      <c r="BH185" s="64"/>
      <c r="BI185" s="64"/>
      <c r="BJ185" s="64"/>
      <c r="BK185" s="64"/>
      <c r="BL185" s="64"/>
      <c r="BM185" s="64"/>
      <c r="BN185" s="64"/>
      <c r="BO185" s="64"/>
      <c r="BP185" s="64"/>
      <c r="BQ185" s="64"/>
      <c r="BR185" s="64"/>
      <c r="BS185" s="64"/>
      <c r="BT185" s="64"/>
      <c r="BU185" s="64"/>
      <c r="BV185" s="64"/>
    </row>
    <row r="186" s="65" customFormat="true" ht="12.75" hidden="false" customHeight="true" outlineLevel="0" collapsed="false">
      <c r="A186" s="51" t="n">
        <v>9134.39332043793</v>
      </c>
      <c r="B186" s="51" t="n">
        <v>0</v>
      </c>
      <c r="C186" s="51" t="n">
        <v>0</v>
      </c>
      <c r="D186" s="51" t="n">
        <v>12954.6799853166</v>
      </c>
      <c r="E186" s="51" t="n">
        <v>8724.01360532429</v>
      </c>
      <c r="F186" s="51" t="n">
        <v>0</v>
      </c>
      <c r="G186" s="51" t="n">
        <v>0</v>
      </c>
      <c r="H186" s="51" t="n">
        <v>0</v>
      </c>
      <c r="I186" s="51" t="n">
        <v>0</v>
      </c>
      <c r="J186" s="51" t="n">
        <v>0</v>
      </c>
      <c r="K186" s="51" t="n">
        <v>0</v>
      </c>
      <c r="L186" s="51" t="n">
        <v>25505.9234691589</v>
      </c>
      <c r="M186" s="52"/>
      <c r="N186" s="52"/>
      <c r="O186" s="53" t="n">
        <v>2.3</v>
      </c>
      <c r="P186" s="53" t="n">
        <v>230</v>
      </c>
      <c r="Q186" s="54" t="n">
        <v>38460.6034544755</v>
      </c>
      <c r="R186" s="54" t="n">
        <v>-8724.01360532429</v>
      </c>
      <c r="S186" s="54" t="n">
        <v>0</v>
      </c>
      <c r="T186" s="54" t="n">
        <v>-4230.66637999231</v>
      </c>
      <c r="U186" s="54" t="n">
        <v>-9134.39332043793</v>
      </c>
      <c r="V186" s="54" t="n">
        <v>0</v>
      </c>
      <c r="W186" s="54" t="n">
        <v>0</v>
      </c>
      <c r="X186" s="54" t="n">
        <v>25505.9234691589</v>
      </c>
      <c r="Y186" s="55" t="s">
        <v>54</v>
      </c>
      <c r="Z186" s="56" t="n">
        <v>47594.9967749134</v>
      </c>
      <c r="AA186" s="57" t="n">
        <v>0.336829868014177</v>
      </c>
      <c r="AB186" s="57" t="n">
        <v>0.226829868014177</v>
      </c>
      <c r="AC186" s="57" t="n">
        <v>0.46410494384984</v>
      </c>
      <c r="AD186" s="58" t="n">
        <v>0.183296863041759</v>
      </c>
      <c r="AE186" s="59" t="n">
        <v>0</v>
      </c>
      <c r="AF186" s="59" t="n">
        <v>0</v>
      </c>
      <c r="AG186" s="59" t="n">
        <v>0.0888888888888889</v>
      </c>
      <c r="AH186" s="59" t="n">
        <v>0.191919191919192</v>
      </c>
      <c r="AI186" s="59" t="n">
        <v>0.46410494384984</v>
      </c>
      <c r="AJ186" s="59"/>
      <c r="AK186" s="60" t="n">
        <v>0</v>
      </c>
      <c r="AL186" s="61" t="n">
        <v>0.412599999999984</v>
      </c>
      <c r="AM186" s="61" t="n">
        <v>0.525333333333314</v>
      </c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4"/>
      <c r="BB186" s="64"/>
      <c r="BC186" s="64"/>
      <c r="BD186" s="64"/>
      <c r="BE186" s="64"/>
      <c r="BF186" s="64"/>
      <c r="BG186" s="64"/>
      <c r="BH186" s="64"/>
      <c r="BI186" s="64"/>
      <c r="BJ186" s="64"/>
      <c r="BK186" s="64"/>
      <c r="BL186" s="64"/>
      <c r="BM186" s="64"/>
      <c r="BN186" s="64"/>
      <c r="BO186" s="64"/>
      <c r="BP186" s="64"/>
      <c r="BQ186" s="64"/>
      <c r="BR186" s="64"/>
      <c r="BS186" s="64"/>
      <c r="BT186" s="64"/>
      <c r="BU186" s="64"/>
      <c r="BV186" s="64"/>
    </row>
    <row r="187" s="65" customFormat="true" ht="12.75" hidden="false" customHeight="true" outlineLevel="0" collapsed="false">
      <c r="A187" s="51" t="n">
        <v>9174.10807400505</v>
      </c>
      <c r="B187" s="51" t="n">
        <v>0</v>
      </c>
      <c r="C187" s="51" t="n">
        <v>0</v>
      </c>
      <c r="D187" s="51" t="n">
        <v>13023.6749635136</v>
      </c>
      <c r="E187" s="51" t="n">
        <v>8774.61438186917</v>
      </c>
      <c r="F187" s="51" t="n">
        <v>0</v>
      </c>
      <c r="G187" s="51" t="n">
        <v>0</v>
      </c>
      <c r="H187" s="51" t="n">
        <v>0</v>
      </c>
      <c r="I187" s="51" t="n">
        <v>0</v>
      </c>
      <c r="J187" s="51" t="n">
        <v>0</v>
      </c>
      <c r="K187" s="51" t="n">
        <v>0</v>
      </c>
      <c r="L187" s="51" t="n">
        <v>25604.1485059813</v>
      </c>
      <c r="M187" s="52"/>
      <c r="N187" s="52"/>
      <c r="O187" s="53" t="n">
        <v>2.30999999999999</v>
      </c>
      <c r="P187" s="53" t="n">
        <v>230.999999999999</v>
      </c>
      <c r="Q187" s="54" t="n">
        <v>38627.823469495</v>
      </c>
      <c r="R187" s="54" t="n">
        <v>-8774.61438186917</v>
      </c>
      <c r="S187" s="54" t="n">
        <v>0</v>
      </c>
      <c r="T187" s="54" t="n">
        <v>-4249.06058164444</v>
      </c>
      <c r="U187" s="54" t="n">
        <v>-9174.10807400505</v>
      </c>
      <c r="V187" s="54" t="n">
        <v>0</v>
      </c>
      <c r="W187" s="54" t="n">
        <v>0</v>
      </c>
      <c r="X187" s="54" t="n">
        <v>25604.1485059813</v>
      </c>
      <c r="Y187" s="55" t="s">
        <v>54</v>
      </c>
      <c r="Z187" s="56" t="n">
        <v>47801.9315435</v>
      </c>
      <c r="AA187" s="57" t="n">
        <v>0.337157877243553</v>
      </c>
      <c r="AB187" s="57" t="n">
        <v>0.227157877243553</v>
      </c>
      <c r="AC187" s="57" t="n">
        <v>0.464370001812972</v>
      </c>
      <c r="AD187" s="58" t="n">
        <v>0.183561921004891</v>
      </c>
      <c r="AE187" s="59" t="n">
        <v>0</v>
      </c>
      <c r="AF187" s="59" t="n">
        <v>0</v>
      </c>
      <c r="AG187" s="59" t="n">
        <v>0.0888888888888889</v>
      </c>
      <c r="AH187" s="59" t="n">
        <v>0.191919191919192</v>
      </c>
      <c r="AI187" s="59" t="n">
        <v>0.464370001812972</v>
      </c>
      <c r="AJ187" s="59"/>
      <c r="AK187" s="60" t="n">
        <v>0</v>
      </c>
      <c r="AL187" s="61" t="n">
        <v>0.412600000000028</v>
      </c>
      <c r="AM187" s="61" t="n">
        <v>0.525333333333366</v>
      </c>
      <c r="AN187" s="63"/>
      <c r="AO187" s="63"/>
      <c r="AP187" s="63"/>
      <c r="AQ187" s="63"/>
      <c r="AR187" s="63"/>
      <c r="AS187" s="63"/>
      <c r="AT187" s="63"/>
      <c r="AU187" s="63"/>
      <c r="AV187" s="63"/>
      <c r="AW187" s="63"/>
      <c r="AX187" s="63"/>
      <c r="AY187" s="63"/>
      <c r="AZ187" s="63"/>
      <c r="BA187" s="64"/>
      <c r="BB187" s="64"/>
      <c r="BC187" s="64"/>
      <c r="BD187" s="64"/>
      <c r="BE187" s="64"/>
      <c r="BF187" s="64"/>
      <c r="BG187" s="64"/>
      <c r="BH187" s="64"/>
      <c r="BI187" s="64"/>
      <c r="BJ187" s="64"/>
      <c r="BK187" s="64"/>
      <c r="BL187" s="64"/>
      <c r="BM187" s="64"/>
      <c r="BN187" s="64"/>
      <c r="BO187" s="64"/>
      <c r="BP187" s="64"/>
      <c r="BQ187" s="64"/>
      <c r="BR187" s="64"/>
      <c r="BS187" s="64"/>
      <c r="BT187" s="64"/>
      <c r="BU187" s="64"/>
      <c r="BV187" s="64"/>
    </row>
    <row r="188" s="64" customFormat="true" ht="12.75" hidden="false" customHeight="true" outlineLevel="0" collapsed="false">
      <c r="A188" s="67" t="n">
        <v>9213.82282757217</v>
      </c>
      <c r="B188" s="67" t="n">
        <v>0</v>
      </c>
      <c r="C188" s="67" t="n">
        <v>0</v>
      </c>
      <c r="D188" s="67" t="n">
        <v>13092.6699417106</v>
      </c>
      <c r="E188" s="67" t="n">
        <v>8825.21515841406</v>
      </c>
      <c r="F188" s="67" t="n">
        <v>0</v>
      </c>
      <c r="G188" s="67" t="n">
        <v>0</v>
      </c>
      <c r="H188" s="67" t="n">
        <v>0</v>
      </c>
      <c r="I188" s="67" t="n">
        <v>0</v>
      </c>
      <c r="J188" s="67" t="n">
        <v>0</v>
      </c>
      <c r="K188" s="67" t="n">
        <v>0</v>
      </c>
      <c r="L188" s="67" t="n">
        <v>25702.3735428038</v>
      </c>
      <c r="M188" s="52"/>
      <c r="N188" s="52"/>
      <c r="O188" s="53" t="n">
        <v>2.31999999999999</v>
      </c>
      <c r="P188" s="53" t="n">
        <v>231.999999999999</v>
      </c>
      <c r="Q188" s="54" t="n">
        <v>38795.0434845144</v>
      </c>
      <c r="R188" s="54" t="n">
        <v>-8825.21515841406</v>
      </c>
      <c r="S188" s="54" t="n">
        <v>0</v>
      </c>
      <c r="T188" s="54" t="n">
        <v>-4267.45478329659</v>
      </c>
      <c r="U188" s="54" t="n">
        <v>-9213.82282757217</v>
      </c>
      <c r="V188" s="54" t="n">
        <v>0</v>
      </c>
      <c r="W188" s="54" t="n">
        <v>0</v>
      </c>
      <c r="X188" s="54" t="n">
        <v>25702.3735428038</v>
      </c>
      <c r="Y188" s="55" t="s">
        <v>54</v>
      </c>
      <c r="Z188" s="56" t="n">
        <v>48008.8663120866</v>
      </c>
      <c r="AA188" s="57" t="n">
        <v>0.337483058807159</v>
      </c>
      <c r="AB188" s="57" t="n">
        <v>0.227483058807159</v>
      </c>
      <c r="AC188" s="57" t="n">
        <v>0.464632774793663</v>
      </c>
      <c r="AD188" s="58" t="n">
        <v>0.183824693985583</v>
      </c>
      <c r="AE188" s="59" t="n">
        <v>0</v>
      </c>
      <c r="AF188" s="59" t="n">
        <v>0</v>
      </c>
      <c r="AG188" s="59" t="n">
        <v>0.0888888888888889</v>
      </c>
      <c r="AH188" s="59" t="n">
        <v>0.191919191919192</v>
      </c>
      <c r="AI188" s="59" t="n">
        <v>0.464632774793663</v>
      </c>
      <c r="AJ188" s="59"/>
      <c r="AK188" s="60" t="n">
        <v>0</v>
      </c>
      <c r="AL188" s="61" t="n">
        <v>0.412599999999984</v>
      </c>
      <c r="AM188" s="61" t="n">
        <v>0.525333333333313</v>
      </c>
      <c r="AN188" s="63"/>
      <c r="AO188" s="63"/>
      <c r="AP188" s="63"/>
      <c r="AQ188" s="63"/>
      <c r="AR188" s="63"/>
      <c r="AS188" s="63"/>
      <c r="AT188" s="63"/>
      <c r="AU188" s="63"/>
      <c r="AV188" s="63"/>
      <c r="AW188" s="63"/>
      <c r="AX188" s="63"/>
      <c r="AY188" s="63"/>
      <c r="AZ188" s="63"/>
    </row>
    <row r="189" s="65" customFormat="true" ht="12.75" hidden="false" customHeight="true" outlineLevel="0" collapsed="false">
      <c r="A189" s="51" t="n">
        <v>9253.53758113929</v>
      </c>
      <c r="B189" s="51" t="n">
        <v>0</v>
      </c>
      <c r="C189" s="51" t="n">
        <v>0</v>
      </c>
      <c r="D189" s="51" t="n">
        <v>13161.6649199077</v>
      </c>
      <c r="E189" s="51" t="n">
        <v>8875.81593495895</v>
      </c>
      <c r="F189" s="51" t="n">
        <v>0</v>
      </c>
      <c r="G189" s="51" t="n">
        <v>0</v>
      </c>
      <c r="H189" s="51" t="n">
        <v>0</v>
      </c>
      <c r="I189" s="51" t="n">
        <v>0</v>
      </c>
      <c r="J189" s="51" t="n">
        <v>0</v>
      </c>
      <c r="K189" s="51" t="n">
        <v>0</v>
      </c>
      <c r="L189" s="51" t="n">
        <v>25800.5985796262</v>
      </c>
      <c r="M189" s="52"/>
      <c r="N189" s="52"/>
      <c r="O189" s="53" t="n">
        <v>2.32999999999999</v>
      </c>
      <c r="P189" s="53" t="n">
        <v>232.999999999999</v>
      </c>
      <c r="Q189" s="54" t="n">
        <v>38962.2634995339</v>
      </c>
      <c r="R189" s="54" t="n">
        <v>-8875.81593495895</v>
      </c>
      <c r="S189" s="54" t="n">
        <v>0</v>
      </c>
      <c r="T189" s="54" t="n">
        <v>-4285.84898494873</v>
      </c>
      <c r="U189" s="54" t="n">
        <v>-9253.53758113929</v>
      </c>
      <c r="V189" s="54" t="n">
        <v>0</v>
      </c>
      <c r="W189" s="54" t="n">
        <v>0</v>
      </c>
      <c r="X189" s="54" t="n">
        <v>25800.5985796262</v>
      </c>
      <c r="Y189" s="55" t="s">
        <v>54</v>
      </c>
      <c r="Z189" s="56" t="n">
        <v>48215.8010806732</v>
      </c>
      <c r="AA189" s="57" t="n">
        <v>0.337805449112707</v>
      </c>
      <c r="AB189" s="57" t="n">
        <v>0.227805449112707</v>
      </c>
      <c r="AC189" s="57" t="n">
        <v>0.464893292212289</v>
      </c>
      <c r="AD189" s="58" t="n">
        <v>0.184085211404208</v>
      </c>
      <c r="AE189" s="59" t="n">
        <v>0</v>
      </c>
      <c r="AF189" s="59" t="n">
        <v>0</v>
      </c>
      <c r="AG189" s="59" t="n">
        <v>0.0888888888888889</v>
      </c>
      <c r="AH189" s="59" t="n">
        <v>0.191919191919192</v>
      </c>
      <c r="AI189" s="59" t="n">
        <v>0.464893292212289</v>
      </c>
      <c r="AJ189" s="59"/>
      <c r="AK189" s="60" t="n">
        <v>0</v>
      </c>
      <c r="AL189" s="61" t="n">
        <v>0.412600000000006</v>
      </c>
      <c r="AM189" s="61" t="n">
        <v>0.525333333333366</v>
      </c>
      <c r="AN189" s="63"/>
      <c r="AO189" s="63"/>
      <c r="AP189" s="63"/>
      <c r="AQ189" s="63"/>
      <c r="AR189" s="63"/>
      <c r="AS189" s="63"/>
      <c r="AT189" s="63"/>
      <c r="AU189" s="63"/>
      <c r="AV189" s="63"/>
      <c r="AW189" s="63"/>
      <c r="AX189" s="63"/>
      <c r="AY189" s="63"/>
      <c r="AZ189" s="63"/>
      <c r="BA189" s="64"/>
      <c r="BB189" s="64"/>
      <c r="BC189" s="64"/>
      <c r="BD189" s="64"/>
      <c r="BE189" s="64"/>
      <c r="BF189" s="64"/>
      <c r="BG189" s="64"/>
      <c r="BH189" s="64"/>
      <c r="BI189" s="64"/>
      <c r="BJ189" s="64"/>
      <c r="BK189" s="64"/>
      <c r="BL189" s="64"/>
      <c r="BM189" s="64"/>
      <c r="BN189" s="64"/>
      <c r="BO189" s="64"/>
      <c r="BP189" s="64"/>
      <c r="BQ189" s="64"/>
      <c r="BR189" s="64"/>
      <c r="BS189" s="64"/>
      <c r="BT189" s="64"/>
      <c r="BU189" s="64"/>
      <c r="BV189" s="64"/>
    </row>
    <row r="190" s="65" customFormat="true" ht="12.75" hidden="false" customHeight="true" outlineLevel="0" collapsed="false">
      <c r="A190" s="51" t="n">
        <v>9293.25233470641</v>
      </c>
      <c r="B190" s="51" t="n">
        <v>0</v>
      </c>
      <c r="C190" s="51" t="n">
        <v>0</v>
      </c>
      <c r="D190" s="51" t="n">
        <v>13230.6598981047</v>
      </c>
      <c r="E190" s="51" t="n">
        <v>8926.41671150384</v>
      </c>
      <c r="F190" s="51" t="n">
        <v>0</v>
      </c>
      <c r="G190" s="51" t="n">
        <v>0</v>
      </c>
      <c r="H190" s="51" t="n">
        <v>0</v>
      </c>
      <c r="I190" s="51" t="n">
        <v>0</v>
      </c>
      <c r="J190" s="51" t="n">
        <v>0</v>
      </c>
      <c r="K190" s="51" t="n">
        <v>0</v>
      </c>
      <c r="L190" s="51" t="n">
        <v>25898.8236164486</v>
      </c>
      <c r="M190" s="52"/>
      <c r="N190" s="52"/>
      <c r="O190" s="53" t="n">
        <v>2.33999999999999</v>
      </c>
      <c r="P190" s="53" t="n">
        <v>233.999999999999</v>
      </c>
      <c r="Q190" s="54" t="n">
        <v>39129.4835145533</v>
      </c>
      <c r="R190" s="54" t="n">
        <v>-8926.41671150384</v>
      </c>
      <c r="S190" s="54" t="n">
        <v>0</v>
      </c>
      <c r="T190" s="54" t="n">
        <v>-4304.24318660087</v>
      </c>
      <c r="U190" s="54" t="n">
        <v>-9293.25233470641</v>
      </c>
      <c r="V190" s="54" t="n">
        <v>0</v>
      </c>
      <c r="W190" s="54" t="n">
        <v>0</v>
      </c>
      <c r="X190" s="54" t="n">
        <v>25898.8236164486</v>
      </c>
      <c r="Y190" s="55" t="s">
        <v>54</v>
      </c>
      <c r="Z190" s="56" t="n">
        <v>48422.7358492597</v>
      </c>
      <c r="AA190" s="57" t="n">
        <v>0.338125083945559</v>
      </c>
      <c r="AB190" s="57" t="n">
        <v>0.228125083945559</v>
      </c>
      <c r="AC190" s="57" t="n">
        <v>0.46515158298631</v>
      </c>
      <c r="AD190" s="58" t="n">
        <v>0.184343502178229</v>
      </c>
      <c r="AE190" s="59" t="n">
        <v>0</v>
      </c>
      <c r="AF190" s="59" t="n">
        <v>0</v>
      </c>
      <c r="AG190" s="59" t="n">
        <v>0.0888888888888889</v>
      </c>
      <c r="AH190" s="59" t="n">
        <v>0.191919191919192</v>
      </c>
      <c r="AI190" s="59" t="n">
        <v>0.46515158298631</v>
      </c>
      <c r="AJ190" s="59"/>
      <c r="AK190" s="60" t="n">
        <v>0</v>
      </c>
      <c r="AL190" s="61" t="n">
        <v>0.412600000000006</v>
      </c>
      <c r="AM190" s="61" t="n">
        <v>0.525333333333331</v>
      </c>
      <c r="AN190" s="63"/>
      <c r="AO190" s="63"/>
      <c r="AP190" s="63"/>
      <c r="AQ190" s="63"/>
      <c r="AR190" s="63"/>
      <c r="AS190" s="63"/>
      <c r="AT190" s="63"/>
      <c r="AU190" s="63"/>
      <c r="AV190" s="63"/>
      <c r="AW190" s="63"/>
      <c r="AX190" s="63"/>
      <c r="AY190" s="63"/>
      <c r="AZ190" s="63"/>
      <c r="BA190" s="64"/>
      <c r="BB190" s="64"/>
      <c r="BC190" s="64"/>
      <c r="BD190" s="64"/>
      <c r="BE190" s="64"/>
      <c r="BF190" s="64"/>
      <c r="BG190" s="64"/>
      <c r="BH190" s="64"/>
      <c r="BI190" s="64"/>
      <c r="BJ190" s="64"/>
      <c r="BK190" s="64"/>
      <c r="BL190" s="64"/>
      <c r="BM190" s="64"/>
      <c r="BN190" s="64"/>
      <c r="BO190" s="64"/>
      <c r="BP190" s="64"/>
      <c r="BQ190" s="64"/>
      <c r="BR190" s="64"/>
      <c r="BS190" s="64"/>
      <c r="BT190" s="64"/>
      <c r="BU190" s="64"/>
      <c r="BV190" s="64"/>
    </row>
    <row r="191" s="65" customFormat="true" ht="12.75" hidden="false" customHeight="true" outlineLevel="0" collapsed="false">
      <c r="A191" s="51" t="n">
        <v>9332.96708827353</v>
      </c>
      <c r="B191" s="51" t="n">
        <v>0</v>
      </c>
      <c r="C191" s="51" t="n">
        <v>0</v>
      </c>
      <c r="D191" s="51" t="n">
        <v>13299.6548763017</v>
      </c>
      <c r="E191" s="51" t="n">
        <v>8977.01748804873</v>
      </c>
      <c r="F191" s="51" t="n">
        <v>0</v>
      </c>
      <c r="G191" s="51" t="n">
        <v>0</v>
      </c>
      <c r="H191" s="51" t="n">
        <v>0</v>
      </c>
      <c r="I191" s="51" t="n">
        <v>0</v>
      </c>
      <c r="J191" s="51" t="n">
        <v>0</v>
      </c>
      <c r="K191" s="51" t="n">
        <v>0</v>
      </c>
      <c r="L191" s="51" t="n">
        <v>25997.048653271</v>
      </c>
      <c r="M191" s="52"/>
      <c r="N191" s="52"/>
      <c r="O191" s="53" t="n">
        <v>2.34999999999999</v>
      </c>
      <c r="P191" s="53" t="n">
        <v>234.999999999999</v>
      </c>
      <c r="Q191" s="54" t="n">
        <v>39296.7035295728</v>
      </c>
      <c r="R191" s="54" t="n">
        <v>-8977.01748804873</v>
      </c>
      <c r="S191" s="54" t="n">
        <v>0</v>
      </c>
      <c r="T191" s="54" t="n">
        <v>-4322.63738825301</v>
      </c>
      <c r="U191" s="54" t="n">
        <v>-9332.96708827353</v>
      </c>
      <c r="V191" s="54" t="n">
        <v>0</v>
      </c>
      <c r="W191" s="54" t="n">
        <v>0</v>
      </c>
      <c r="X191" s="54" t="n">
        <v>25997.048653271</v>
      </c>
      <c r="Y191" s="55" t="s">
        <v>54</v>
      </c>
      <c r="Z191" s="56" t="n">
        <v>48629.6706178463</v>
      </c>
      <c r="AA191" s="57" t="n">
        <v>0.338441998481961</v>
      </c>
      <c r="AB191" s="57" t="n">
        <v>0.228441998481961</v>
      </c>
      <c r="AC191" s="57" t="n">
        <v>0.465407675540978</v>
      </c>
      <c r="AD191" s="58" t="n">
        <v>0.184599594732898</v>
      </c>
      <c r="AE191" s="59" t="n">
        <v>0</v>
      </c>
      <c r="AF191" s="59" t="n">
        <v>0</v>
      </c>
      <c r="AG191" s="59" t="n">
        <v>0.0888888888888889</v>
      </c>
      <c r="AH191" s="59" t="n">
        <v>0.191919191919192</v>
      </c>
      <c r="AI191" s="59" t="n">
        <v>0.465407675540978</v>
      </c>
      <c r="AJ191" s="59"/>
      <c r="AK191" s="60" t="n">
        <v>0</v>
      </c>
      <c r="AL191" s="61" t="n">
        <v>0.412599999999984</v>
      </c>
      <c r="AM191" s="61" t="n">
        <v>0.525333333333313</v>
      </c>
      <c r="AN191" s="63"/>
      <c r="AO191" s="63"/>
      <c r="AP191" s="63"/>
      <c r="AQ191" s="63"/>
      <c r="AR191" s="63"/>
      <c r="AS191" s="63"/>
      <c r="AT191" s="63"/>
      <c r="AU191" s="63"/>
      <c r="AV191" s="63"/>
      <c r="AW191" s="63"/>
      <c r="AX191" s="63"/>
      <c r="AY191" s="63"/>
      <c r="AZ191" s="63"/>
      <c r="BA191" s="64"/>
      <c r="BB191" s="64"/>
      <c r="BC191" s="64"/>
      <c r="BD191" s="64"/>
      <c r="BE191" s="64"/>
      <c r="BF191" s="64"/>
      <c r="BG191" s="64"/>
      <c r="BH191" s="64"/>
      <c r="BI191" s="64"/>
      <c r="BJ191" s="64"/>
      <c r="BK191" s="64"/>
      <c r="BL191" s="64"/>
      <c r="BM191" s="64"/>
      <c r="BN191" s="64"/>
      <c r="BO191" s="64"/>
      <c r="BP191" s="64"/>
      <c r="BQ191" s="64"/>
      <c r="BR191" s="64"/>
      <c r="BS191" s="64"/>
      <c r="BT191" s="64"/>
      <c r="BU191" s="64"/>
      <c r="BV191" s="64"/>
    </row>
    <row r="192" s="65" customFormat="true" ht="12.75" hidden="false" customHeight="true" outlineLevel="0" collapsed="false">
      <c r="A192" s="51" t="n">
        <v>9372.68184184066</v>
      </c>
      <c r="B192" s="51" t="n">
        <v>0</v>
      </c>
      <c r="C192" s="51" t="n">
        <v>0</v>
      </c>
      <c r="D192" s="51" t="n">
        <v>13368.6498544988</v>
      </c>
      <c r="E192" s="51" t="n">
        <v>9027.61826459361</v>
      </c>
      <c r="F192" s="51" t="n">
        <v>0</v>
      </c>
      <c r="G192" s="51" t="n">
        <v>0</v>
      </c>
      <c r="H192" s="51" t="n">
        <v>0</v>
      </c>
      <c r="I192" s="51" t="n">
        <v>0</v>
      </c>
      <c r="J192" s="51" t="n">
        <v>0</v>
      </c>
      <c r="K192" s="51" t="n">
        <v>0</v>
      </c>
      <c r="L192" s="51" t="n">
        <v>26095.2736900935</v>
      </c>
      <c r="M192" s="52"/>
      <c r="N192" s="52"/>
      <c r="O192" s="53" t="n">
        <v>2.35999999999999</v>
      </c>
      <c r="P192" s="53" t="n">
        <v>235.999999999999</v>
      </c>
      <c r="Q192" s="54" t="n">
        <v>39463.9235445922</v>
      </c>
      <c r="R192" s="54" t="n">
        <v>-9027.61826459361</v>
      </c>
      <c r="S192" s="54" t="n">
        <v>0</v>
      </c>
      <c r="T192" s="54" t="n">
        <v>-4341.03158990515</v>
      </c>
      <c r="U192" s="54" t="n">
        <v>-9372.68184184066</v>
      </c>
      <c r="V192" s="54" t="n">
        <v>0</v>
      </c>
      <c r="W192" s="54" t="n">
        <v>0</v>
      </c>
      <c r="X192" s="54" t="n">
        <v>26095.2736900935</v>
      </c>
      <c r="Y192" s="55" t="s">
        <v>54</v>
      </c>
      <c r="Z192" s="56" t="n">
        <v>48836.6053864329</v>
      </c>
      <c r="AA192" s="57" t="n">
        <v>0.338756227301952</v>
      </c>
      <c r="AB192" s="57" t="n">
        <v>0.228756227301952</v>
      </c>
      <c r="AC192" s="57" t="n">
        <v>0.465661597819759</v>
      </c>
      <c r="AD192" s="58" t="n">
        <v>0.184853517011679</v>
      </c>
      <c r="AE192" s="59" t="n">
        <v>0</v>
      </c>
      <c r="AF192" s="59" t="n">
        <v>0</v>
      </c>
      <c r="AG192" s="59" t="n">
        <v>0.0888888888888889</v>
      </c>
      <c r="AH192" s="59" t="n">
        <v>0.191919191919192</v>
      </c>
      <c r="AI192" s="59" t="n">
        <v>0.465661597819759</v>
      </c>
      <c r="AJ192" s="59"/>
      <c r="AK192" s="60" t="n">
        <v>0</v>
      </c>
      <c r="AL192" s="61" t="n">
        <v>0.412600000000006</v>
      </c>
      <c r="AM192" s="61" t="n">
        <v>0.525333333333313</v>
      </c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4"/>
      <c r="BB192" s="64"/>
      <c r="BC192" s="64"/>
      <c r="BD192" s="64"/>
      <c r="BE192" s="64"/>
      <c r="BF192" s="64"/>
      <c r="BG192" s="64"/>
      <c r="BH192" s="64"/>
      <c r="BI192" s="64"/>
      <c r="BJ192" s="64"/>
      <c r="BK192" s="64"/>
      <c r="BL192" s="64"/>
      <c r="BM192" s="64"/>
      <c r="BN192" s="64"/>
      <c r="BO192" s="64"/>
      <c r="BP192" s="64"/>
      <c r="BQ192" s="64"/>
      <c r="BR192" s="64"/>
      <c r="BS192" s="64"/>
      <c r="BT192" s="64"/>
      <c r="BU192" s="64"/>
      <c r="BV192" s="64"/>
    </row>
    <row r="193" s="65" customFormat="true" ht="12.75" hidden="false" customHeight="true" outlineLevel="0" collapsed="false">
      <c r="A193" s="51" t="n">
        <v>9412.39659540778</v>
      </c>
      <c r="B193" s="51" t="n">
        <v>0</v>
      </c>
      <c r="C193" s="51" t="n">
        <v>0</v>
      </c>
      <c r="D193" s="51" t="n">
        <v>13437.6448326958</v>
      </c>
      <c r="E193" s="51" t="n">
        <v>9078.2190411385</v>
      </c>
      <c r="F193" s="51" t="n">
        <v>0</v>
      </c>
      <c r="G193" s="51" t="n">
        <v>0</v>
      </c>
      <c r="H193" s="51" t="n">
        <v>0</v>
      </c>
      <c r="I193" s="51" t="n">
        <v>0</v>
      </c>
      <c r="J193" s="51" t="n">
        <v>0</v>
      </c>
      <c r="K193" s="51" t="n">
        <v>0</v>
      </c>
      <c r="L193" s="51" t="n">
        <v>26193.4987269159</v>
      </c>
      <c r="M193" s="52"/>
      <c r="N193" s="52"/>
      <c r="O193" s="53" t="n">
        <v>2.36999999999999</v>
      </c>
      <c r="P193" s="53" t="n">
        <v>236.999999999999</v>
      </c>
      <c r="Q193" s="54" t="n">
        <v>39631.1435596117</v>
      </c>
      <c r="R193" s="54" t="n">
        <v>-9078.2190411385</v>
      </c>
      <c r="S193" s="54" t="n">
        <v>0</v>
      </c>
      <c r="T193" s="54" t="n">
        <v>-4359.42579155729</v>
      </c>
      <c r="U193" s="54" t="n">
        <v>-9412.39659540778</v>
      </c>
      <c r="V193" s="54" t="n">
        <v>0</v>
      </c>
      <c r="W193" s="54" t="n">
        <v>0</v>
      </c>
      <c r="X193" s="54" t="n">
        <v>26193.4987269159</v>
      </c>
      <c r="Y193" s="55" t="s">
        <v>54</v>
      </c>
      <c r="Z193" s="56" t="n">
        <v>49043.5401550195</v>
      </c>
      <c r="AA193" s="57" t="n">
        <v>0.339067804401944</v>
      </c>
      <c r="AB193" s="57" t="n">
        <v>0.229067804401944</v>
      </c>
      <c r="AC193" s="57" t="n">
        <v>0.4659133772945</v>
      </c>
      <c r="AD193" s="58" t="n">
        <v>0.185105296486419</v>
      </c>
      <c r="AE193" s="59" t="n">
        <v>0</v>
      </c>
      <c r="AF193" s="59" t="n">
        <v>0</v>
      </c>
      <c r="AG193" s="59" t="n">
        <v>0.0888888888888889</v>
      </c>
      <c r="AH193" s="59" t="n">
        <v>0.191919191919192</v>
      </c>
      <c r="AI193" s="59" t="n">
        <v>0.4659133772945</v>
      </c>
      <c r="AJ193" s="59"/>
      <c r="AK193" s="60" t="n">
        <v>0</v>
      </c>
      <c r="AL193" s="61" t="n">
        <v>0.412599999999984</v>
      </c>
      <c r="AM193" s="61" t="n">
        <v>0.525333333333331</v>
      </c>
      <c r="AN193" s="63"/>
      <c r="AO193" s="63"/>
      <c r="AP193" s="63"/>
      <c r="AQ193" s="63"/>
      <c r="AR193" s="63"/>
      <c r="AS193" s="63"/>
      <c r="AT193" s="63"/>
      <c r="AU193" s="63"/>
      <c r="AV193" s="63"/>
      <c r="AW193" s="63"/>
      <c r="AX193" s="63"/>
      <c r="AY193" s="63"/>
      <c r="AZ193" s="63"/>
      <c r="BA193" s="64"/>
      <c r="BB193" s="64"/>
      <c r="BC193" s="64"/>
      <c r="BD193" s="64"/>
      <c r="BE193" s="64"/>
      <c r="BF193" s="64"/>
      <c r="BG193" s="64"/>
      <c r="BH193" s="64"/>
      <c r="BI193" s="64"/>
      <c r="BJ193" s="64"/>
      <c r="BK193" s="64"/>
      <c r="BL193" s="64"/>
      <c r="BM193" s="64"/>
      <c r="BN193" s="64"/>
      <c r="BO193" s="64"/>
      <c r="BP193" s="64"/>
      <c r="BQ193" s="64"/>
      <c r="BR193" s="64"/>
      <c r="BS193" s="64"/>
      <c r="BT193" s="64"/>
      <c r="BU193" s="64"/>
      <c r="BV193" s="64"/>
    </row>
    <row r="194" s="65" customFormat="true" ht="12.75" hidden="false" customHeight="true" outlineLevel="0" collapsed="false">
      <c r="A194" s="51" t="n">
        <v>9452.1113489749</v>
      </c>
      <c r="B194" s="51" t="n">
        <v>0</v>
      </c>
      <c r="C194" s="51" t="n">
        <v>0</v>
      </c>
      <c r="D194" s="51" t="n">
        <v>13506.6398108928</v>
      </c>
      <c r="E194" s="51" t="n">
        <v>9128.81981768338</v>
      </c>
      <c r="F194" s="51" t="n">
        <v>0</v>
      </c>
      <c r="G194" s="51" t="n">
        <v>0</v>
      </c>
      <c r="H194" s="51" t="n">
        <v>0</v>
      </c>
      <c r="I194" s="51" t="n">
        <v>0</v>
      </c>
      <c r="J194" s="51" t="n">
        <v>0</v>
      </c>
      <c r="K194" s="51" t="n">
        <v>0</v>
      </c>
      <c r="L194" s="51" t="n">
        <v>26291.7237637383</v>
      </c>
      <c r="M194" s="52"/>
      <c r="N194" s="52"/>
      <c r="O194" s="53" t="n">
        <v>2.37999999999999</v>
      </c>
      <c r="P194" s="53" t="n">
        <v>237.999999999999</v>
      </c>
      <c r="Q194" s="54" t="n">
        <v>39798.3635746311</v>
      </c>
      <c r="R194" s="54" t="n">
        <v>-9128.81981768338</v>
      </c>
      <c r="S194" s="54" t="n">
        <v>0</v>
      </c>
      <c r="T194" s="54" t="n">
        <v>-4377.81999320943</v>
      </c>
      <c r="U194" s="54" t="n">
        <v>-9452.1113489749</v>
      </c>
      <c r="V194" s="54" t="n">
        <v>0</v>
      </c>
      <c r="W194" s="54" t="n">
        <v>0</v>
      </c>
      <c r="X194" s="54" t="n">
        <v>26291.7237637383</v>
      </c>
      <c r="Y194" s="55" t="s">
        <v>54</v>
      </c>
      <c r="Z194" s="56" t="n">
        <v>49250.474923606</v>
      </c>
      <c r="AA194" s="57" t="n">
        <v>0.339376763206978</v>
      </c>
      <c r="AB194" s="57" t="n">
        <v>0.229376763206978</v>
      </c>
      <c r="AC194" s="57" t="n">
        <v>0.466163040975336</v>
      </c>
      <c r="AD194" s="58" t="n">
        <v>0.185354960167255</v>
      </c>
      <c r="AE194" s="59" t="n">
        <v>0</v>
      </c>
      <c r="AF194" s="59" t="n">
        <v>0</v>
      </c>
      <c r="AG194" s="59" t="n">
        <v>0.0888888888888889</v>
      </c>
      <c r="AH194" s="59" t="n">
        <v>0.191919191919192</v>
      </c>
      <c r="AI194" s="59" t="n">
        <v>0.466163040975336</v>
      </c>
      <c r="AJ194" s="59"/>
      <c r="AK194" s="60" t="n">
        <v>0</v>
      </c>
      <c r="AL194" s="61" t="n">
        <v>0.412600000000006</v>
      </c>
      <c r="AM194" s="61" t="n">
        <v>0.525333333333366</v>
      </c>
      <c r="AN194" s="63"/>
      <c r="AO194" s="63"/>
      <c r="AP194" s="63"/>
      <c r="AQ194" s="63"/>
      <c r="AR194" s="63"/>
      <c r="AS194" s="63"/>
      <c r="AT194" s="63"/>
      <c r="AU194" s="63"/>
      <c r="AV194" s="63"/>
      <c r="AW194" s="63"/>
      <c r="AX194" s="63"/>
      <c r="AY194" s="63"/>
      <c r="AZ194" s="63"/>
      <c r="BA194" s="64"/>
      <c r="BB194" s="64"/>
      <c r="BC194" s="64"/>
      <c r="BD194" s="64"/>
      <c r="BE194" s="64"/>
      <c r="BF194" s="64"/>
      <c r="BG194" s="64"/>
      <c r="BH194" s="64"/>
      <c r="BI194" s="64"/>
      <c r="BJ194" s="64"/>
      <c r="BK194" s="64"/>
      <c r="BL194" s="64"/>
      <c r="BM194" s="64"/>
      <c r="BN194" s="64"/>
      <c r="BO194" s="64"/>
      <c r="BP194" s="64"/>
      <c r="BQ194" s="64"/>
      <c r="BR194" s="64"/>
      <c r="BS194" s="64"/>
      <c r="BT194" s="64"/>
      <c r="BU194" s="64"/>
      <c r="BV194" s="64"/>
    </row>
    <row r="195" s="65" customFormat="true" ht="12.75" hidden="false" customHeight="true" outlineLevel="0" collapsed="false">
      <c r="A195" s="51" t="n">
        <v>9491.82610254202</v>
      </c>
      <c r="B195" s="51" t="n">
        <v>0</v>
      </c>
      <c r="C195" s="51" t="n">
        <v>0</v>
      </c>
      <c r="D195" s="51" t="n">
        <v>13575.6347890898</v>
      </c>
      <c r="E195" s="51" t="n">
        <v>9179.42059422827</v>
      </c>
      <c r="F195" s="51" t="n">
        <v>0</v>
      </c>
      <c r="G195" s="51" t="n">
        <v>0</v>
      </c>
      <c r="H195" s="51" t="n">
        <v>0</v>
      </c>
      <c r="I195" s="51" t="n">
        <v>0</v>
      </c>
      <c r="J195" s="51" t="n">
        <v>0</v>
      </c>
      <c r="K195" s="51" t="n">
        <v>0</v>
      </c>
      <c r="L195" s="51" t="n">
        <v>26389.9488005608</v>
      </c>
      <c r="M195" s="52"/>
      <c r="N195" s="52"/>
      <c r="O195" s="53" t="n">
        <v>2.38999999999999</v>
      </c>
      <c r="P195" s="53" t="n">
        <v>238.999999999999</v>
      </c>
      <c r="Q195" s="54" t="n">
        <v>39965.5835896506</v>
      </c>
      <c r="R195" s="54" t="n">
        <v>-9179.42059422827</v>
      </c>
      <c r="S195" s="54" t="n">
        <v>0</v>
      </c>
      <c r="T195" s="54" t="n">
        <v>-4396.21419486157</v>
      </c>
      <c r="U195" s="54" t="n">
        <v>-9491.82610254202</v>
      </c>
      <c r="V195" s="54" t="n">
        <v>0</v>
      </c>
      <c r="W195" s="54" t="n">
        <v>0</v>
      </c>
      <c r="X195" s="54" t="n">
        <v>26389.9488005608</v>
      </c>
      <c r="Y195" s="55" t="s">
        <v>54</v>
      </c>
      <c r="Z195" s="56" t="n">
        <v>49457.4096921926</v>
      </c>
      <c r="AA195" s="57" t="n">
        <v>0.339683136582681</v>
      </c>
      <c r="AB195" s="57" t="n">
        <v>0.229683136582681</v>
      </c>
      <c r="AC195" s="57" t="n">
        <v>0.466410615420348</v>
      </c>
      <c r="AD195" s="58" t="n">
        <v>0.185602534612267</v>
      </c>
      <c r="AE195" s="59" t="n">
        <v>0</v>
      </c>
      <c r="AF195" s="59" t="n">
        <v>0</v>
      </c>
      <c r="AG195" s="59" t="n">
        <v>0.0888888888888889</v>
      </c>
      <c r="AH195" s="59" t="n">
        <v>0.191919191919192</v>
      </c>
      <c r="AI195" s="59" t="n">
        <v>0.466410615420348</v>
      </c>
      <c r="AJ195" s="59"/>
      <c r="AK195" s="60" t="n">
        <v>0</v>
      </c>
      <c r="AL195" s="61" t="n">
        <v>0.412600000000006</v>
      </c>
      <c r="AM195" s="61" t="n">
        <v>0.525333333333313</v>
      </c>
      <c r="AN195" s="63"/>
      <c r="AO195" s="63"/>
      <c r="AP195" s="63"/>
      <c r="AQ195" s="63"/>
      <c r="AR195" s="63"/>
      <c r="AS195" s="63"/>
      <c r="AT195" s="63"/>
      <c r="AU195" s="63"/>
      <c r="AV195" s="63"/>
      <c r="AW195" s="63"/>
      <c r="AX195" s="63"/>
      <c r="AY195" s="63"/>
      <c r="AZ195" s="63"/>
      <c r="BA195" s="64"/>
      <c r="BB195" s="64"/>
      <c r="BC195" s="64"/>
      <c r="BD195" s="64"/>
      <c r="BE195" s="64"/>
      <c r="BF195" s="64"/>
      <c r="BG195" s="64"/>
      <c r="BH195" s="64"/>
      <c r="BI195" s="64"/>
      <c r="BJ195" s="64"/>
      <c r="BK195" s="64"/>
      <c r="BL195" s="64"/>
      <c r="BM195" s="64"/>
      <c r="BN195" s="64"/>
      <c r="BO195" s="64"/>
      <c r="BP195" s="64"/>
      <c r="BQ195" s="64"/>
      <c r="BR195" s="64"/>
      <c r="BS195" s="64"/>
      <c r="BT195" s="64"/>
      <c r="BU195" s="64"/>
      <c r="BV195" s="64"/>
    </row>
    <row r="196" s="65" customFormat="true" ht="12.75" hidden="false" customHeight="true" outlineLevel="0" collapsed="false">
      <c r="A196" s="51" t="n">
        <v>9531.54085610914</v>
      </c>
      <c r="B196" s="51" t="n">
        <v>0</v>
      </c>
      <c r="C196" s="51" t="n">
        <v>0</v>
      </c>
      <c r="D196" s="51" t="n">
        <v>13644.6297672869</v>
      </c>
      <c r="E196" s="51" t="n">
        <v>9230.02137077316</v>
      </c>
      <c r="F196" s="51" t="n">
        <v>0</v>
      </c>
      <c r="G196" s="51" t="n">
        <v>0</v>
      </c>
      <c r="H196" s="51" t="n">
        <v>0</v>
      </c>
      <c r="I196" s="51" t="n">
        <v>0</v>
      </c>
      <c r="J196" s="51" t="n">
        <v>0</v>
      </c>
      <c r="K196" s="51" t="n">
        <v>0</v>
      </c>
      <c r="L196" s="51" t="n">
        <v>26488.1738373832</v>
      </c>
      <c r="M196" s="52"/>
      <c r="N196" s="52"/>
      <c r="O196" s="53" t="n">
        <v>2.39999999999999</v>
      </c>
      <c r="P196" s="53" t="n">
        <v>239.999999999999</v>
      </c>
      <c r="Q196" s="54" t="n">
        <v>40132.8036046701</v>
      </c>
      <c r="R196" s="54" t="n">
        <v>-9230.02137077316</v>
      </c>
      <c r="S196" s="54" t="n">
        <v>0</v>
      </c>
      <c r="T196" s="54" t="n">
        <v>-4414.60839651371</v>
      </c>
      <c r="U196" s="54" t="n">
        <v>-9531.54085610914</v>
      </c>
      <c r="V196" s="54" t="n">
        <v>0</v>
      </c>
      <c r="W196" s="54" t="n">
        <v>0</v>
      </c>
      <c r="X196" s="54" t="n">
        <v>26488.1738373832</v>
      </c>
      <c r="Y196" s="55" t="s">
        <v>54</v>
      </c>
      <c r="Z196" s="56" t="n">
        <v>49664.3444607792</v>
      </c>
      <c r="AA196" s="57" t="n">
        <v>0.33998695684692</v>
      </c>
      <c r="AB196" s="57" t="n">
        <v>0.22998695684692</v>
      </c>
      <c r="AC196" s="57" t="n">
        <v>0.466656126744986</v>
      </c>
      <c r="AD196" s="58" t="n">
        <v>0.185848045936905</v>
      </c>
      <c r="AE196" s="59" t="n">
        <v>0</v>
      </c>
      <c r="AF196" s="59" t="n">
        <v>0</v>
      </c>
      <c r="AG196" s="59" t="n">
        <v>0.0888888888888889</v>
      </c>
      <c r="AH196" s="59" t="n">
        <v>0.191919191919192</v>
      </c>
      <c r="AI196" s="59" t="n">
        <v>0.466656126744986</v>
      </c>
      <c r="AJ196" s="59"/>
      <c r="AK196" s="60" t="n">
        <v>0</v>
      </c>
      <c r="AL196" s="61" t="n">
        <v>0.41260000000001</v>
      </c>
      <c r="AM196" s="61" t="n">
        <v>0.525333333333348</v>
      </c>
      <c r="AN196" s="63"/>
      <c r="AO196" s="63"/>
      <c r="AP196" s="63"/>
      <c r="AQ196" s="63"/>
      <c r="AR196" s="63"/>
      <c r="AS196" s="63"/>
      <c r="AT196" s="63"/>
      <c r="AU196" s="63"/>
      <c r="AV196" s="63"/>
      <c r="AW196" s="63"/>
      <c r="AX196" s="63"/>
      <c r="AY196" s="63"/>
      <c r="AZ196" s="63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  <c r="BK196" s="64"/>
      <c r="BL196" s="64"/>
      <c r="BM196" s="64"/>
      <c r="BN196" s="64"/>
      <c r="BO196" s="64"/>
      <c r="BP196" s="64"/>
      <c r="BQ196" s="64"/>
      <c r="BR196" s="64"/>
      <c r="BS196" s="64"/>
      <c r="BT196" s="64"/>
      <c r="BU196" s="64"/>
      <c r="BV196" s="64"/>
    </row>
    <row r="197" s="65" customFormat="true" ht="12.75" hidden="false" customHeight="true" outlineLevel="0" collapsed="false">
      <c r="A197" s="51" t="n">
        <v>9571.25560967626</v>
      </c>
      <c r="B197" s="51" t="n">
        <v>0</v>
      </c>
      <c r="C197" s="51" t="n">
        <v>0</v>
      </c>
      <c r="D197" s="51" t="n">
        <v>13713.6247454839</v>
      </c>
      <c r="E197" s="51" t="n">
        <v>9280.62214731805</v>
      </c>
      <c r="F197" s="51" t="n">
        <v>0</v>
      </c>
      <c r="G197" s="51" t="n">
        <v>0</v>
      </c>
      <c r="H197" s="51" t="n">
        <v>0</v>
      </c>
      <c r="I197" s="51" t="n">
        <v>0</v>
      </c>
      <c r="J197" s="51" t="n">
        <v>0</v>
      </c>
      <c r="K197" s="51" t="n">
        <v>0</v>
      </c>
      <c r="L197" s="51" t="n">
        <v>26586.3988742056</v>
      </c>
      <c r="M197" s="52"/>
      <c r="N197" s="52"/>
      <c r="O197" s="53" t="n">
        <v>2.40999999999999</v>
      </c>
      <c r="P197" s="53" t="n">
        <v>240.999999999999</v>
      </c>
      <c r="Q197" s="54" t="n">
        <v>40300.0236196895</v>
      </c>
      <c r="R197" s="54" t="n">
        <v>-9280.62214731805</v>
      </c>
      <c r="S197" s="54" t="n">
        <v>0</v>
      </c>
      <c r="T197" s="54" t="n">
        <v>-4433.00259816585</v>
      </c>
      <c r="U197" s="54" t="n">
        <v>-9571.25560967626</v>
      </c>
      <c r="V197" s="54" t="n">
        <v>0</v>
      </c>
      <c r="W197" s="54" t="n">
        <v>0</v>
      </c>
      <c r="X197" s="54" t="n">
        <v>26586.3988742056</v>
      </c>
      <c r="Y197" s="55" t="s">
        <v>54</v>
      </c>
      <c r="Z197" s="56" t="n">
        <v>49871.2792293658</v>
      </c>
      <c r="AA197" s="57" t="n">
        <v>0.340288255781165</v>
      </c>
      <c r="AB197" s="57" t="n">
        <v>0.230288255781165</v>
      </c>
      <c r="AC197" s="57" t="n">
        <v>0.466899600631244</v>
      </c>
      <c r="AD197" s="58" t="n">
        <v>0.186091519823164</v>
      </c>
      <c r="AE197" s="59" t="n">
        <v>0</v>
      </c>
      <c r="AF197" s="59" t="n">
        <v>0</v>
      </c>
      <c r="AG197" s="59" t="n">
        <v>0.0888888888888889</v>
      </c>
      <c r="AH197" s="59" t="n">
        <v>0.191919191919192</v>
      </c>
      <c r="AI197" s="59" t="n">
        <v>0.466899600631244</v>
      </c>
      <c r="AJ197" s="59"/>
      <c r="AK197" s="60" t="n">
        <v>0</v>
      </c>
      <c r="AL197" s="61" t="n">
        <v>0.412599999999984</v>
      </c>
      <c r="AM197" s="61" t="n">
        <v>0.525333333333313</v>
      </c>
      <c r="AN197" s="63"/>
      <c r="AO197" s="63"/>
      <c r="AP197" s="63"/>
      <c r="AQ197" s="63"/>
      <c r="AR197" s="63"/>
      <c r="AS197" s="63"/>
      <c r="AT197" s="63"/>
      <c r="AU197" s="63"/>
      <c r="AV197" s="63"/>
      <c r="AW197" s="63"/>
      <c r="AX197" s="63"/>
      <c r="AY197" s="63"/>
      <c r="AZ197" s="63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64"/>
      <c r="BN197" s="64"/>
      <c r="BO197" s="64"/>
      <c r="BP197" s="64"/>
      <c r="BQ197" s="64"/>
      <c r="BR197" s="64"/>
      <c r="BS197" s="64"/>
      <c r="BT197" s="64"/>
      <c r="BU197" s="64"/>
      <c r="BV197" s="64"/>
    </row>
    <row r="198" s="65" customFormat="true" ht="12.75" hidden="false" customHeight="true" outlineLevel="0" collapsed="false">
      <c r="A198" s="51" t="n">
        <v>9610.97036324338</v>
      </c>
      <c r="B198" s="51" t="n">
        <v>0</v>
      </c>
      <c r="C198" s="51" t="n">
        <v>0</v>
      </c>
      <c r="D198" s="51" t="n">
        <v>13782.6197236809</v>
      </c>
      <c r="E198" s="51" t="n">
        <v>9331.22292386293</v>
      </c>
      <c r="F198" s="51" t="n">
        <v>0</v>
      </c>
      <c r="G198" s="51" t="n">
        <v>0</v>
      </c>
      <c r="H198" s="51" t="n">
        <v>0</v>
      </c>
      <c r="I198" s="51" t="n">
        <v>0</v>
      </c>
      <c r="J198" s="51" t="n">
        <v>0</v>
      </c>
      <c r="K198" s="51" t="n">
        <v>0</v>
      </c>
      <c r="L198" s="51" t="n">
        <v>26684.623911028</v>
      </c>
      <c r="M198" s="52"/>
      <c r="N198" s="52"/>
      <c r="O198" s="53" t="n">
        <v>2.41999999999999</v>
      </c>
      <c r="P198" s="53" t="n">
        <v>241.999999999999</v>
      </c>
      <c r="Q198" s="54" t="n">
        <v>40467.243634709</v>
      </c>
      <c r="R198" s="54" t="n">
        <v>-9331.22292386293</v>
      </c>
      <c r="S198" s="54" t="n">
        <v>0</v>
      </c>
      <c r="T198" s="54" t="n">
        <v>-4451.39679981799</v>
      </c>
      <c r="U198" s="54" t="n">
        <v>-9610.97036324338</v>
      </c>
      <c r="V198" s="54" t="n">
        <v>0</v>
      </c>
      <c r="W198" s="54" t="n">
        <v>0</v>
      </c>
      <c r="X198" s="54" t="n">
        <v>26684.623911028</v>
      </c>
      <c r="Y198" s="55" t="s">
        <v>54</v>
      </c>
      <c r="Z198" s="56" t="n">
        <v>50078.2139979524</v>
      </c>
      <c r="AA198" s="57" t="n">
        <v>0.340587064641573</v>
      </c>
      <c r="AB198" s="57" t="n">
        <v>0.230587064641573</v>
      </c>
      <c r="AC198" s="57" t="n">
        <v>0.467141062336625</v>
      </c>
      <c r="AD198" s="58" t="n">
        <v>0.186332981528544</v>
      </c>
      <c r="AE198" s="59" t="n">
        <v>0</v>
      </c>
      <c r="AF198" s="59" t="n">
        <v>0</v>
      </c>
      <c r="AG198" s="59" t="n">
        <v>0.0888888888888889</v>
      </c>
      <c r="AH198" s="59" t="n">
        <v>0.191919191919192</v>
      </c>
      <c r="AI198" s="59" t="n">
        <v>0.467141062336625</v>
      </c>
      <c r="AJ198" s="59"/>
      <c r="AK198" s="60" t="n">
        <v>0</v>
      </c>
      <c r="AL198" s="61" t="n">
        <v>0.412600000000006</v>
      </c>
      <c r="AM198" s="61" t="n">
        <v>0.525333333333366</v>
      </c>
      <c r="AN198" s="63"/>
      <c r="AO198" s="63"/>
      <c r="AP198" s="63"/>
      <c r="AQ198" s="63"/>
      <c r="AR198" s="63"/>
      <c r="AS198" s="63"/>
      <c r="AT198" s="63"/>
      <c r="AU198" s="63"/>
      <c r="AV198" s="63"/>
      <c r="AW198" s="63"/>
      <c r="AX198" s="63"/>
      <c r="AY198" s="63"/>
      <c r="AZ198" s="63"/>
      <c r="BA198" s="64"/>
      <c r="BB198" s="64"/>
      <c r="BC198" s="64"/>
      <c r="BD198" s="64"/>
      <c r="BE198" s="64"/>
      <c r="BF198" s="64"/>
      <c r="BG198" s="64"/>
      <c r="BH198" s="64"/>
      <c r="BI198" s="64"/>
      <c r="BJ198" s="64"/>
      <c r="BK198" s="64"/>
      <c r="BL198" s="64"/>
      <c r="BM198" s="64"/>
      <c r="BN198" s="64"/>
      <c r="BO198" s="64"/>
      <c r="BP198" s="64"/>
      <c r="BQ198" s="64"/>
      <c r="BR198" s="64"/>
      <c r="BS198" s="64"/>
      <c r="BT198" s="64"/>
      <c r="BU198" s="64"/>
      <c r="BV198" s="64"/>
    </row>
    <row r="199" s="65" customFormat="true" ht="12.75" hidden="false" customHeight="true" outlineLevel="0" collapsed="false">
      <c r="A199" s="51" t="n">
        <v>9650.6851168105</v>
      </c>
      <c r="B199" s="51" t="n">
        <v>0</v>
      </c>
      <c r="C199" s="51" t="n">
        <v>0</v>
      </c>
      <c r="D199" s="51" t="n">
        <v>13851.6147018779</v>
      </c>
      <c r="E199" s="51" t="n">
        <v>9381.82370040782</v>
      </c>
      <c r="F199" s="51" t="n">
        <v>0</v>
      </c>
      <c r="G199" s="51" t="n">
        <v>0</v>
      </c>
      <c r="H199" s="51" t="n">
        <v>0</v>
      </c>
      <c r="I199" s="51" t="n">
        <v>0</v>
      </c>
      <c r="J199" s="51" t="n">
        <v>0</v>
      </c>
      <c r="K199" s="51" t="n">
        <v>0</v>
      </c>
      <c r="L199" s="51" t="n">
        <v>26782.8489478505</v>
      </c>
      <c r="M199" s="52"/>
      <c r="N199" s="52"/>
      <c r="O199" s="53" t="n">
        <v>2.42999999999999</v>
      </c>
      <c r="P199" s="53" t="n">
        <v>242.999999999999</v>
      </c>
      <c r="Q199" s="54" t="n">
        <v>40634.4636497284</v>
      </c>
      <c r="R199" s="54" t="n">
        <v>-9381.82370040782</v>
      </c>
      <c r="S199" s="54" t="n">
        <v>0</v>
      </c>
      <c r="T199" s="54" t="n">
        <v>-4469.79100147013</v>
      </c>
      <c r="U199" s="54" t="n">
        <v>-9650.6851168105</v>
      </c>
      <c r="V199" s="54" t="n">
        <v>0</v>
      </c>
      <c r="W199" s="54" t="n">
        <v>0</v>
      </c>
      <c r="X199" s="54" t="n">
        <v>26782.8489478505</v>
      </c>
      <c r="Y199" s="55" t="s">
        <v>54</v>
      </c>
      <c r="Z199" s="56" t="n">
        <v>50285.1487665389</v>
      </c>
      <c r="AA199" s="57" t="n">
        <v>0.340883414169797</v>
      </c>
      <c r="AB199" s="57" t="n">
        <v>0.230883414169797</v>
      </c>
      <c r="AC199" s="57" t="n">
        <v>0.467380536702867</v>
      </c>
      <c r="AD199" s="58" t="n">
        <v>0.186572455894786</v>
      </c>
      <c r="AE199" s="59" t="n">
        <v>0</v>
      </c>
      <c r="AF199" s="59" t="n">
        <v>0</v>
      </c>
      <c r="AG199" s="59" t="n">
        <v>0.0888888888888889</v>
      </c>
      <c r="AH199" s="59" t="n">
        <v>0.191919191919192</v>
      </c>
      <c r="AI199" s="59" t="n">
        <v>0.467380536702867</v>
      </c>
      <c r="AJ199" s="59"/>
      <c r="AK199" s="60" t="n">
        <v>0</v>
      </c>
      <c r="AL199" s="61" t="n">
        <v>0.412600000000006</v>
      </c>
      <c r="AM199" s="61" t="n">
        <v>0.525333333333331</v>
      </c>
      <c r="AN199" s="63"/>
      <c r="AO199" s="63"/>
      <c r="AP199" s="63"/>
      <c r="AQ199" s="63"/>
      <c r="AR199" s="63"/>
      <c r="AS199" s="63"/>
      <c r="AT199" s="63"/>
      <c r="AU199" s="63"/>
      <c r="AV199" s="63"/>
      <c r="AW199" s="63"/>
      <c r="AX199" s="63"/>
      <c r="AY199" s="63"/>
      <c r="AZ199" s="63"/>
      <c r="BA199" s="64"/>
      <c r="BB199" s="64"/>
      <c r="BC199" s="64"/>
      <c r="BD199" s="64"/>
      <c r="BE199" s="64"/>
      <c r="BF199" s="64"/>
      <c r="BG199" s="64"/>
      <c r="BH199" s="64"/>
      <c r="BI199" s="64"/>
      <c r="BJ199" s="64"/>
      <c r="BK199" s="64"/>
      <c r="BL199" s="64"/>
      <c r="BM199" s="64"/>
      <c r="BN199" s="64"/>
      <c r="BO199" s="64"/>
      <c r="BP199" s="64"/>
      <c r="BQ199" s="64"/>
      <c r="BR199" s="64"/>
      <c r="BS199" s="64"/>
      <c r="BT199" s="64"/>
      <c r="BU199" s="64"/>
      <c r="BV199" s="64"/>
    </row>
    <row r="200" s="65" customFormat="true" ht="12.75" hidden="false" customHeight="true" outlineLevel="0" collapsed="false">
      <c r="A200" s="51" t="n">
        <v>9690.39987037762</v>
      </c>
      <c r="B200" s="51" t="n">
        <v>0</v>
      </c>
      <c r="C200" s="51" t="n">
        <v>0</v>
      </c>
      <c r="D200" s="51" t="n">
        <v>13920.609680075</v>
      </c>
      <c r="E200" s="51" t="n">
        <v>9432.42447695271</v>
      </c>
      <c r="F200" s="51" t="n">
        <v>0</v>
      </c>
      <c r="G200" s="51" t="n">
        <v>0</v>
      </c>
      <c r="H200" s="51" t="n">
        <v>0</v>
      </c>
      <c r="I200" s="51" t="n">
        <v>0</v>
      </c>
      <c r="J200" s="51" t="n">
        <v>0</v>
      </c>
      <c r="K200" s="51" t="n">
        <v>0</v>
      </c>
      <c r="L200" s="51" t="n">
        <v>26881.0739846729</v>
      </c>
      <c r="M200" s="52"/>
      <c r="N200" s="52"/>
      <c r="O200" s="53" t="n">
        <v>2.43999999999999</v>
      </c>
      <c r="P200" s="53" t="n">
        <v>243.999999999999</v>
      </c>
      <c r="Q200" s="54" t="n">
        <v>40801.6836647479</v>
      </c>
      <c r="R200" s="54" t="n">
        <v>-9432.42447695271</v>
      </c>
      <c r="S200" s="54" t="n">
        <v>0</v>
      </c>
      <c r="T200" s="54" t="n">
        <v>-4488.18520312227</v>
      </c>
      <c r="U200" s="54" t="n">
        <v>-9690.39987037762</v>
      </c>
      <c r="V200" s="54" t="n">
        <v>0</v>
      </c>
      <c r="W200" s="54" t="n">
        <v>0</v>
      </c>
      <c r="X200" s="54" t="n">
        <v>26881.0739846729</v>
      </c>
      <c r="Y200" s="55" t="s">
        <v>54</v>
      </c>
      <c r="Z200" s="56" t="n">
        <v>50492.0835351255</v>
      </c>
      <c r="AA200" s="57" t="n">
        <v>0.341177334603528</v>
      </c>
      <c r="AB200" s="57" t="n">
        <v>0.231177334603528</v>
      </c>
      <c r="AC200" s="57" t="n">
        <v>0.467618048164467</v>
      </c>
      <c r="AD200" s="58" t="n">
        <v>0.186809967356386</v>
      </c>
      <c r="AE200" s="59" t="n">
        <v>0</v>
      </c>
      <c r="AF200" s="59" t="n">
        <v>0</v>
      </c>
      <c r="AG200" s="59" t="n">
        <v>0.0888888888888889</v>
      </c>
      <c r="AH200" s="59" t="n">
        <v>0.191919191919192</v>
      </c>
      <c r="AI200" s="59" t="n">
        <v>0.467618048164467</v>
      </c>
      <c r="AJ200" s="59"/>
      <c r="AK200" s="60" t="n">
        <v>0</v>
      </c>
      <c r="AL200" s="61" t="n">
        <v>0.412599999999984</v>
      </c>
      <c r="AM200" s="61" t="n">
        <v>0.525333333333313</v>
      </c>
      <c r="AN200" s="63"/>
      <c r="AO200" s="63"/>
      <c r="AP200" s="63"/>
      <c r="AQ200" s="63"/>
      <c r="AR200" s="63"/>
      <c r="AS200" s="63"/>
      <c r="AT200" s="63"/>
      <c r="AU200" s="63"/>
      <c r="AV200" s="63"/>
      <c r="AW200" s="63"/>
      <c r="AX200" s="63"/>
      <c r="AY200" s="63"/>
      <c r="AZ200" s="63"/>
      <c r="BA200" s="64"/>
      <c r="BB200" s="64"/>
      <c r="BC200" s="64"/>
      <c r="BD200" s="64"/>
      <c r="BE200" s="64"/>
      <c r="BF200" s="64"/>
      <c r="BG200" s="64"/>
      <c r="BH200" s="64"/>
      <c r="BI200" s="64"/>
      <c r="BJ200" s="64"/>
      <c r="BK200" s="64"/>
      <c r="BL200" s="64"/>
      <c r="BM200" s="64"/>
      <c r="BN200" s="64"/>
      <c r="BO200" s="64"/>
      <c r="BP200" s="64"/>
      <c r="BQ200" s="64"/>
      <c r="BR200" s="64"/>
      <c r="BS200" s="64"/>
      <c r="BT200" s="64"/>
      <c r="BU200" s="64"/>
      <c r="BV200" s="64"/>
    </row>
    <row r="201" s="65" customFormat="true" ht="12.75" hidden="false" customHeight="true" outlineLevel="0" collapsed="false">
      <c r="A201" s="51" t="n">
        <v>9730.11462394474</v>
      </c>
      <c r="B201" s="51" t="n">
        <v>0</v>
      </c>
      <c r="C201" s="51" t="n">
        <v>0</v>
      </c>
      <c r="D201" s="51" t="n">
        <v>13989.604658272</v>
      </c>
      <c r="E201" s="51" t="n">
        <v>9483.0252534976</v>
      </c>
      <c r="F201" s="51" t="n">
        <v>0</v>
      </c>
      <c r="G201" s="51" t="n">
        <v>0</v>
      </c>
      <c r="H201" s="51" t="n">
        <v>0</v>
      </c>
      <c r="I201" s="51" t="n">
        <v>0</v>
      </c>
      <c r="J201" s="51" t="n">
        <v>0</v>
      </c>
      <c r="K201" s="51" t="n">
        <v>0</v>
      </c>
      <c r="L201" s="51" t="n">
        <v>26979.2990214953</v>
      </c>
      <c r="M201" s="52"/>
      <c r="N201" s="52"/>
      <c r="O201" s="53" t="n">
        <v>2.44999999999999</v>
      </c>
      <c r="P201" s="53" t="n">
        <v>244.999999999999</v>
      </c>
      <c r="Q201" s="54" t="n">
        <v>40968.9036797673</v>
      </c>
      <c r="R201" s="54" t="n">
        <v>-9483.0252534976</v>
      </c>
      <c r="S201" s="54" t="n">
        <v>0</v>
      </c>
      <c r="T201" s="54" t="n">
        <v>-4506.57940477441</v>
      </c>
      <c r="U201" s="54" t="n">
        <v>-9730.11462394474</v>
      </c>
      <c r="V201" s="54" t="n">
        <v>0</v>
      </c>
      <c r="W201" s="54" t="n">
        <v>0</v>
      </c>
      <c r="X201" s="54" t="n">
        <v>26979.2990214953</v>
      </c>
      <c r="Y201" s="55" t="s">
        <v>54</v>
      </c>
      <c r="Z201" s="56" t="n">
        <v>50699.0183037121</v>
      </c>
      <c r="AA201" s="57" t="n">
        <v>0.341468855686779</v>
      </c>
      <c r="AB201" s="57" t="n">
        <v>0.231468855686779</v>
      </c>
      <c r="AC201" s="57" t="n">
        <v>0.467853620756993</v>
      </c>
      <c r="AD201" s="58" t="n">
        <v>0.187045539948912</v>
      </c>
      <c r="AE201" s="59" t="n">
        <v>0</v>
      </c>
      <c r="AF201" s="59" t="n">
        <v>0</v>
      </c>
      <c r="AG201" s="59" t="n">
        <v>0.0888888888888889</v>
      </c>
      <c r="AH201" s="59" t="n">
        <v>0.191919191919192</v>
      </c>
      <c r="AI201" s="59" t="n">
        <v>0.467853620756993</v>
      </c>
      <c r="AJ201" s="59"/>
      <c r="AK201" s="60" t="n">
        <v>0</v>
      </c>
      <c r="AL201" s="61" t="n">
        <v>0.412600000000006</v>
      </c>
      <c r="AM201" s="61" t="n">
        <v>0.52533333333333</v>
      </c>
      <c r="AN201" s="63"/>
      <c r="AO201" s="63"/>
      <c r="AP201" s="63"/>
      <c r="AQ201" s="63"/>
      <c r="AR201" s="63"/>
      <c r="AS201" s="63"/>
      <c r="AT201" s="63"/>
      <c r="AU201" s="63"/>
      <c r="AV201" s="63"/>
      <c r="AW201" s="63"/>
      <c r="AX201" s="63"/>
      <c r="AY201" s="63"/>
      <c r="AZ201" s="63"/>
      <c r="BA201" s="64"/>
      <c r="BB201" s="64"/>
      <c r="BC201" s="64"/>
      <c r="BD201" s="64"/>
      <c r="BE201" s="64"/>
      <c r="BF201" s="64"/>
      <c r="BG201" s="64"/>
      <c r="BH201" s="64"/>
      <c r="BI201" s="64"/>
      <c r="BJ201" s="64"/>
      <c r="BK201" s="64"/>
      <c r="BL201" s="64"/>
      <c r="BM201" s="64"/>
      <c r="BN201" s="64"/>
      <c r="BO201" s="64"/>
      <c r="BP201" s="64"/>
      <c r="BQ201" s="64"/>
      <c r="BR201" s="64"/>
      <c r="BS201" s="64"/>
      <c r="BT201" s="64"/>
      <c r="BU201" s="64"/>
      <c r="BV201" s="64"/>
    </row>
    <row r="202" s="65" customFormat="true" ht="12.75" hidden="false" customHeight="true" outlineLevel="0" collapsed="false">
      <c r="A202" s="51" t="n">
        <v>9769.82937751186</v>
      </c>
      <c r="B202" s="51" t="n">
        <v>0</v>
      </c>
      <c r="C202" s="51" t="n">
        <v>0</v>
      </c>
      <c r="D202" s="51" t="n">
        <v>14058.599636469</v>
      </c>
      <c r="E202" s="51" t="n">
        <v>9533.62603004248</v>
      </c>
      <c r="F202" s="51" t="n">
        <v>0</v>
      </c>
      <c r="G202" s="51" t="n">
        <v>0</v>
      </c>
      <c r="H202" s="51" t="n">
        <v>0</v>
      </c>
      <c r="I202" s="51" t="n">
        <v>0</v>
      </c>
      <c r="J202" s="51" t="n">
        <v>0</v>
      </c>
      <c r="K202" s="51" t="n">
        <v>0</v>
      </c>
      <c r="L202" s="51" t="n">
        <v>27077.5240583178</v>
      </c>
      <c r="M202" s="52"/>
      <c r="N202" s="52"/>
      <c r="O202" s="53" t="n">
        <v>2.45999999999999</v>
      </c>
      <c r="P202" s="53" t="n">
        <v>245.999999999999</v>
      </c>
      <c r="Q202" s="54" t="n">
        <v>41136.1236947868</v>
      </c>
      <c r="R202" s="54" t="n">
        <v>-9533.62603004248</v>
      </c>
      <c r="S202" s="54" t="n">
        <v>0</v>
      </c>
      <c r="T202" s="54" t="n">
        <v>-4524.97360642655</v>
      </c>
      <c r="U202" s="54" t="n">
        <v>-9769.82937751186</v>
      </c>
      <c r="V202" s="54" t="n">
        <v>0</v>
      </c>
      <c r="W202" s="54" t="n">
        <v>0</v>
      </c>
      <c r="X202" s="54" t="n">
        <v>27077.5240583178</v>
      </c>
      <c r="Y202" s="55" t="s">
        <v>54</v>
      </c>
      <c r="Z202" s="56" t="n">
        <v>50905.9530722987</v>
      </c>
      <c r="AA202" s="57" t="n">
        <v>0.341758006679922</v>
      </c>
      <c r="AB202" s="57" t="n">
        <v>0.231758006679922</v>
      </c>
      <c r="AC202" s="57" t="n">
        <v>0.468087278125189</v>
      </c>
      <c r="AD202" s="58" t="n">
        <v>0.187279197317109</v>
      </c>
      <c r="AE202" s="59" t="n">
        <v>0</v>
      </c>
      <c r="AF202" s="59" t="n">
        <v>0</v>
      </c>
      <c r="AG202" s="59" t="n">
        <v>0.0888888888888889</v>
      </c>
      <c r="AH202" s="59" t="n">
        <v>0.191919191919192</v>
      </c>
      <c r="AI202" s="59" t="n">
        <v>0.468087278125189</v>
      </c>
      <c r="AJ202" s="59"/>
      <c r="AK202" s="60" t="n">
        <v>0</v>
      </c>
      <c r="AL202" s="61" t="n">
        <v>0.412600000000006</v>
      </c>
      <c r="AM202" s="61" t="n">
        <v>0.525333333333349</v>
      </c>
      <c r="AN202" s="63"/>
      <c r="AO202" s="63"/>
      <c r="AP202" s="63"/>
      <c r="AQ202" s="63"/>
      <c r="AR202" s="63"/>
      <c r="AS202" s="63"/>
      <c r="AT202" s="63"/>
      <c r="AU202" s="63"/>
      <c r="AV202" s="63"/>
      <c r="AW202" s="63"/>
      <c r="AX202" s="63"/>
      <c r="AY202" s="63"/>
      <c r="AZ202" s="63"/>
      <c r="BA202" s="64"/>
      <c r="BB202" s="64"/>
      <c r="BC202" s="64"/>
      <c r="BD202" s="64"/>
      <c r="BE202" s="64"/>
      <c r="BF202" s="64"/>
      <c r="BG202" s="64"/>
      <c r="BH202" s="64"/>
      <c r="BI202" s="64"/>
      <c r="BJ202" s="64"/>
      <c r="BK202" s="64"/>
      <c r="BL202" s="64"/>
      <c r="BM202" s="64"/>
      <c r="BN202" s="64"/>
      <c r="BO202" s="64"/>
      <c r="BP202" s="64"/>
      <c r="BQ202" s="64"/>
      <c r="BR202" s="64"/>
      <c r="BS202" s="64"/>
      <c r="BT202" s="64"/>
      <c r="BU202" s="64"/>
      <c r="BV202" s="64"/>
    </row>
    <row r="203" s="65" customFormat="true" ht="12.75" hidden="false" customHeight="true" outlineLevel="0" collapsed="false">
      <c r="A203" s="51" t="n">
        <v>9809.54413107898</v>
      </c>
      <c r="B203" s="51" t="n">
        <v>0</v>
      </c>
      <c r="C203" s="51" t="n">
        <v>0</v>
      </c>
      <c r="D203" s="51" t="n">
        <v>14127.5946146661</v>
      </c>
      <c r="E203" s="51" t="n">
        <v>9584.22680658737</v>
      </c>
      <c r="F203" s="51" t="n">
        <v>0</v>
      </c>
      <c r="G203" s="51" t="n">
        <v>0</v>
      </c>
      <c r="H203" s="51" t="n">
        <v>0</v>
      </c>
      <c r="I203" s="51" t="n">
        <v>0</v>
      </c>
      <c r="J203" s="51" t="n">
        <v>0</v>
      </c>
      <c r="K203" s="51" t="n">
        <v>0</v>
      </c>
      <c r="L203" s="51" t="n">
        <v>27175.7490951402</v>
      </c>
      <c r="M203" s="52"/>
      <c r="N203" s="52"/>
      <c r="O203" s="53" t="n">
        <v>2.46999999999999</v>
      </c>
      <c r="P203" s="53" t="n">
        <v>246.999999999999</v>
      </c>
      <c r="Q203" s="54" t="n">
        <v>41303.3437098062</v>
      </c>
      <c r="R203" s="54" t="n">
        <v>-9584.22680658737</v>
      </c>
      <c r="S203" s="54" t="n">
        <v>0</v>
      </c>
      <c r="T203" s="54" t="n">
        <v>-4543.36780807869</v>
      </c>
      <c r="U203" s="54" t="n">
        <v>-9809.54413107898</v>
      </c>
      <c r="V203" s="54" t="n">
        <v>0</v>
      </c>
      <c r="W203" s="54" t="n">
        <v>0</v>
      </c>
      <c r="X203" s="54" t="n">
        <v>27175.7490951402</v>
      </c>
      <c r="Y203" s="55" t="s">
        <v>54</v>
      </c>
      <c r="Z203" s="56" t="n">
        <v>51112.8878408852</v>
      </c>
      <c r="AA203" s="57" t="n">
        <v>0.342044816369477</v>
      </c>
      <c r="AB203" s="57" t="n">
        <v>0.232044816369477</v>
      </c>
      <c r="AC203" s="57" t="n">
        <v>0.46831904353089</v>
      </c>
      <c r="AD203" s="58" t="n">
        <v>0.18751096272281</v>
      </c>
      <c r="AE203" s="59" t="n">
        <v>0</v>
      </c>
      <c r="AF203" s="59" t="n">
        <v>0</v>
      </c>
      <c r="AG203" s="59" t="n">
        <v>0.0888888888888889</v>
      </c>
      <c r="AH203" s="59" t="n">
        <v>0.191919191919192</v>
      </c>
      <c r="AI203" s="59" t="n">
        <v>0.46831904353089</v>
      </c>
      <c r="AJ203" s="59"/>
      <c r="AK203" s="60" t="n">
        <v>0</v>
      </c>
      <c r="AL203" s="61" t="n">
        <v>0.412600000000006</v>
      </c>
      <c r="AM203" s="61" t="n">
        <v>0.525333333333331</v>
      </c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4"/>
      <c r="BB203" s="64"/>
      <c r="BC203" s="64"/>
      <c r="BD203" s="64"/>
      <c r="BE203" s="64"/>
      <c r="BF203" s="64"/>
      <c r="BG203" s="64"/>
      <c r="BH203" s="64"/>
      <c r="BI203" s="64"/>
      <c r="BJ203" s="64"/>
      <c r="BK203" s="64"/>
      <c r="BL203" s="64"/>
      <c r="BM203" s="64"/>
      <c r="BN203" s="64"/>
      <c r="BO203" s="64"/>
      <c r="BP203" s="64"/>
      <c r="BQ203" s="64"/>
      <c r="BR203" s="64"/>
      <c r="BS203" s="64"/>
      <c r="BT203" s="64"/>
      <c r="BU203" s="64"/>
      <c r="BV203" s="64"/>
    </row>
    <row r="204" s="65" customFormat="true" ht="12.75" hidden="false" customHeight="true" outlineLevel="0" collapsed="false">
      <c r="A204" s="51" t="n">
        <v>9849.2588846461</v>
      </c>
      <c r="B204" s="51" t="n">
        <v>0</v>
      </c>
      <c r="C204" s="51" t="n">
        <v>0</v>
      </c>
      <c r="D204" s="51" t="n">
        <v>14196.5895928631</v>
      </c>
      <c r="E204" s="51" t="n">
        <v>9634.82758313226</v>
      </c>
      <c r="F204" s="51" t="n">
        <v>0</v>
      </c>
      <c r="G204" s="51" t="n">
        <v>0</v>
      </c>
      <c r="H204" s="51" t="n">
        <v>0</v>
      </c>
      <c r="I204" s="51" t="n">
        <v>0</v>
      </c>
      <c r="J204" s="51" t="n">
        <v>0</v>
      </c>
      <c r="K204" s="51" t="n">
        <v>0</v>
      </c>
      <c r="L204" s="51" t="n">
        <v>27273.9741319626</v>
      </c>
      <c r="M204" s="52"/>
      <c r="N204" s="52"/>
      <c r="O204" s="53" t="n">
        <v>2.47999999999999</v>
      </c>
      <c r="P204" s="53" t="n">
        <v>247.999999999999</v>
      </c>
      <c r="Q204" s="54" t="n">
        <v>41470.5637248257</v>
      </c>
      <c r="R204" s="54" t="n">
        <v>-9634.82758313226</v>
      </c>
      <c r="S204" s="54" t="n">
        <v>0</v>
      </c>
      <c r="T204" s="54" t="n">
        <v>-4561.76200973083</v>
      </c>
      <c r="U204" s="54" t="n">
        <v>-9849.2588846461</v>
      </c>
      <c r="V204" s="54" t="n">
        <v>0</v>
      </c>
      <c r="W204" s="54" t="n">
        <v>0</v>
      </c>
      <c r="X204" s="54" t="n">
        <v>27273.9741319626</v>
      </c>
      <c r="Y204" s="55" t="s">
        <v>54</v>
      </c>
      <c r="Z204" s="56" t="n">
        <v>51319.8226094718</v>
      </c>
      <c r="AA204" s="57" t="n">
        <v>0.342329313077664</v>
      </c>
      <c r="AB204" s="57" t="n">
        <v>0.232329313077664</v>
      </c>
      <c r="AC204" s="57" t="n">
        <v>0.468548939860739</v>
      </c>
      <c r="AD204" s="58" t="n">
        <v>0.187740859052658</v>
      </c>
      <c r="AE204" s="59" t="n">
        <v>0</v>
      </c>
      <c r="AF204" s="59" t="n">
        <v>0</v>
      </c>
      <c r="AG204" s="59" t="n">
        <v>0.0888888888888889</v>
      </c>
      <c r="AH204" s="59" t="n">
        <v>0.191919191919192</v>
      </c>
      <c r="AI204" s="59" t="n">
        <v>0.468548939860739</v>
      </c>
      <c r="AJ204" s="59"/>
      <c r="AK204" s="60" t="n">
        <v>0</v>
      </c>
      <c r="AL204" s="61" t="n">
        <v>0.412600000000006</v>
      </c>
      <c r="AM204" s="61" t="n">
        <v>0.525333333333348</v>
      </c>
      <c r="AN204" s="63"/>
      <c r="AO204" s="63"/>
      <c r="AP204" s="63"/>
      <c r="AQ204" s="63"/>
      <c r="AR204" s="63"/>
      <c r="AS204" s="63"/>
      <c r="AT204" s="63"/>
      <c r="AU204" s="63"/>
      <c r="AV204" s="63"/>
      <c r="AW204" s="63"/>
      <c r="AX204" s="63"/>
      <c r="AY204" s="63"/>
      <c r="AZ204" s="63"/>
      <c r="BA204" s="64"/>
      <c r="BB204" s="64"/>
      <c r="BC204" s="64"/>
      <c r="BD204" s="64"/>
      <c r="BE204" s="64"/>
      <c r="BF204" s="64"/>
      <c r="BG204" s="64"/>
      <c r="BH204" s="64"/>
      <c r="BI204" s="64"/>
      <c r="BJ204" s="64"/>
      <c r="BK204" s="64"/>
      <c r="BL204" s="64"/>
      <c r="BM204" s="64"/>
      <c r="BN204" s="64"/>
      <c r="BO204" s="64"/>
      <c r="BP204" s="64"/>
      <c r="BQ204" s="64"/>
      <c r="BR204" s="64"/>
      <c r="BS204" s="64"/>
      <c r="BT204" s="64"/>
      <c r="BU204" s="64"/>
      <c r="BV204" s="64"/>
    </row>
    <row r="205" s="65" customFormat="true" ht="12.75" hidden="false" customHeight="true" outlineLevel="0" collapsed="false">
      <c r="A205" s="51" t="n">
        <v>9888.97363821322</v>
      </c>
      <c r="B205" s="51" t="n">
        <v>0</v>
      </c>
      <c r="C205" s="51" t="n">
        <v>0</v>
      </c>
      <c r="D205" s="51" t="n">
        <v>14265.5845710601</v>
      </c>
      <c r="E205" s="51" t="n">
        <v>9685.42835967715</v>
      </c>
      <c r="F205" s="51" t="n">
        <v>0</v>
      </c>
      <c r="G205" s="51" t="n">
        <v>0</v>
      </c>
      <c r="H205" s="51" t="n">
        <v>0</v>
      </c>
      <c r="I205" s="51" t="n">
        <v>0</v>
      </c>
      <c r="J205" s="51" t="n">
        <v>0</v>
      </c>
      <c r="K205" s="51" t="n">
        <v>0</v>
      </c>
      <c r="L205" s="51" t="n">
        <v>27372.199168785</v>
      </c>
      <c r="M205" s="52"/>
      <c r="N205" s="52"/>
      <c r="O205" s="53" t="n">
        <v>2.48999999999999</v>
      </c>
      <c r="P205" s="53" t="n">
        <v>248.999999999999</v>
      </c>
      <c r="Q205" s="54" t="n">
        <v>41637.7837398452</v>
      </c>
      <c r="R205" s="54" t="n">
        <v>-9685.42835967715</v>
      </c>
      <c r="S205" s="54" t="n">
        <v>0</v>
      </c>
      <c r="T205" s="54" t="n">
        <v>-4580.15621138297</v>
      </c>
      <c r="U205" s="54" t="n">
        <v>-9888.97363821322</v>
      </c>
      <c r="V205" s="54" t="n">
        <v>0</v>
      </c>
      <c r="W205" s="54" t="n">
        <v>0</v>
      </c>
      <c r="X205" s="54" t="n">
        <v>27372.199168785</v>
      </c>
      <c r="Y205" s="55" t="s">
        <v>54</v>
      </c>
      <c r="Z205" s="56" t="n">
        <v>51526.7573780584</v>
      </c>
      <c r="AA205" s="57" t="n">
        <v>0.34261152467173</v>
      </c>
      <c r="AB205" s="57" t="n">
        <v>0.23261152467173</v>
      </c>
      <c r="AC205" s="57" t="n">
        <v>0.468776989633721</v>
      </c>
      <c r="AD205" s="58" t="n">
        <v>0.18796890882564</v>
      </c>
      <c r="AE205" s="59" t="n">
        <v>0</v>
      </c>
      <c r="AF205" s="59" t="n">
        <v>0</v>
      </c>
      <c r="AG205" s="59" t="n">
        <v>0.0888888888888889</v>
      </c>
      <c r="AH205" s="59" t="n">
        <v>0.191919191919192</v>
      </c>
      <c r="AI205" s="59" t="n">
        <v>0.468776989633721</v>
      </c>
      <c r="AJ205" s="59"/>
      <c r="AK205" s="60" t="n">
        <v>0</v>
      </c>
      <c r="AL205" s="61" t="n">
        <v>0.412599999999984</v>
      </c>
      <c r="AM205" s="61" t="n">
        <v>0.525333333333331</v>
      </c>
      <c r="AN205" s="63"/>
      <c r="AO205" s="63"/>
      <c r="AP205" s="63"/>
      <c r="AQ205" s="63"/>
      <c r="AR205" s="63"/>
      <c r="AS205" s="63"/>
      <c r="AT205" s="63"/>
      <c r="AU205" s="63"/>
      <c r="AV205" s="63"/>
      <c r="AW205" s="63"/>
      <c r="AX205" s="63"/>
      <c r="AY205" s="63"/>
      <c r="AZ205" s="63"/>
      <c r="BA205" s="64"/>
      <c r="BB205" s="64"/>
      <c r="BC205" s="64"/>
      <c r="BD205" s="64"/>
      <c r="BE205" s="64"/>
      <c r="BF205" s="64"/>
      <c r="BG205" s="64"/>
      <c r="BH205" s="64"/>
      <c r="BI205" s="64"/>
      <c r="BJ205" s="64"/>
      <c r="BK205" s="64"/>
      <c r="BL205" s="64"/>
      <c r="BM205" s="64"/>
      <c r="BN205" s="64"/>
      <c r="BO205" s="64"/>
      <c r="BP205" s="64"/>
      <c r="BQ205" s="64"/>
      <c r="BR205" s="64"/>
      <c r="BS205" s="64"/>
      <c r="BT205" s="64"/>
      <c r="BU205" s="64"/>
      <c r="BV205" s="64"/>
    </row>
    <row r="206" s="65" customFormat="true" ht="12.75" hidden="false" customHeight="true" outlineLevel="0" collapsed="false">
      <c r="A206" s="51" t="n">
        <v>9928.68839178034</v>
      </c>
      <c r="B206" s="51" t="n">
        <v>0</v>
      </c>
      <c r="C206" s="51" t="n">
        <v>0</v>
      </c>
      <c r="D206" s="51" t="n">
        <v>14334.5795492571</v>
      </c>
      <c r="E206" s="51" t="n">
        <v>9736.02913622203</v>
      </c>
      <c r="F206" s="51" t="n">
        <v>0</v>
      </c>
      <c r="G206" s="51" t="n">
        <v>0</v>
      </c>
      <c r="H206" s="51" t="n">
        <v>0</v>
      </c>
      <c r="I206" s="51" t="n">
        <v>0</v>
      </c>
      <c r="J206" s="51" t="n">
        <v>0</v>
      </c>
      <c r="K206" s="51" t="n">
        <v>0</v>
      </c>
      <c r="L206" s="51" t="n">
        <v>27470.4242056075</v>
      </c>
      <c r="M206" s="52"/>
      <c r="N206" s="52"/>
      <c r="O206" s="53" t="n">
        <v>2.49999999999999</v>
      </c>
      <c r="P206" s="53" t="n">
        <v>249.999999999999</v>
      </c>
      <c r="Q206" s="54" t="n">
        <v>41805.0037548646</v>
      </c>
      <c r="R206" s="54" t="n">
        <v>-9736.02913622203</v>
      </c>
      <c r="S206" s="54" t="n">
        <v>0</v>
      </c>
      <c r="T206" s="54" t="n">
        <v>-4598.55041303511</v>
      </c>
      <c r="U206" s="54" t="n">
        <v>-9928.68839178034</v>
      </c>
      <c r="V206" s="54" t="n">
        <v>0</v>
      </c>
      <c r="W206" s="54" t="n">
        <v>0</v>
      </c>
      <c r="X206" s="54" t="n">
        <v>27470.4242056075</v>
      </c>
      <c r="Y206" s="55" t="s">
        <v>54</v>
      </c>
      <c r="Z206" s="56" t="n">
        <v>51733.692146645</v>
      </c>
      <c r="AA206" s="57" t="n">
        <v>0.342891478573043</v>
      </c>
      <c r="AB206" s="57" t="n">
        <v>0.232891478573043</v>
      </c>
      <c r="AC206" s="57" t="n">
        <v>0.46900321500852</v>
      </c>
      <c r="AD206" s="58" t="n">
        <v>0.188195134200439</v>
      </c>
      <c r="AE206" s="59" t="n">
        <v>0</v>
      </c>
      <c r="AF206" s="59" t="n">
        <v>0</v>
      </c>
      <c r="AG206" s="59" t="n">
        <v>0.0888888888888889</v>
      </c>
      <c r="AH206" s="59" t="n">
        <v>0.191919191919192</v>
      </c>
      <c r="AI206" s="59" t="n">
        <v>0.46900321500852</v>
      </c>
      <c r="AJ206" s="59"/>
      <c r="AK206" s="60" t="n">
        <v>0</v>
      </c>
      <c r="AL206" s="61"/>
      <c r="AM206" s="61"/>
      <c r="AN206" s="63"/>
      <c r="AO206" s="63"/>
      <c r="AP206" s="63"/>
      <c r="AQ206" s="63"/>
      <c r="AR206" s="63"/>
      <c r="AS206" s="63"/>
      <c r="AT206" s="63"/>
      <c r="AU206" s="63"/>
      <c r="AV206" s="63"/>
      <c r="AW206" s="63"/>
      <c r="AX206" s="63"/>
      <c r="AY206" s="63"/>
      <c r="AZ206" s="63"/>
      <c r="BA206" s="64"/>
      <c r="BB206" s="64"/>
      <c r="BC206" s="64"/>
      <c r="BD206" s="64"/>
      <c r="BE206" s="64"/>
      <c r="BF206" s="64"/>
      <c r="BG206" s="64"/>
      <c r="BH206" s="64"/>
      <c r="BI206" s="64"/>
      <c r="BJ206" s="64"/>
      <c r="BK206" s="64"/>
      <c r="BL206" s="64"/>
      <c r="BM206" s="64"/>
      <c r="BN206" s="64"/>
      <c r="BO206" s="64"/>
      <c r="BP206" s="64"/>
      <c r="BQ206" s="64"/>
      <c r="BR206" s="64"/>
      <c r="BS206" s="64"/>
      <c r="BT206" s="64"/>
      <c r="BU206" s="64"/>
      <c r="BV206" s="64"/>
    </row>
    <row r="207" s="75" customFormat="true" ht="12.75" hidden="false" customHeight="true" outlineLevel="0" collapsed="false">
      <c r="A207" s="34" t="n">
        <v>1985.73767835608</v>
      </c>
      <c r="B207" s="34" t="n">
        <v>0</v>
      </c>
      <c r="C207" s="34" t="n">
        <v>0</v>
      </c>
      <c r="D207" s="34" t="n">
        <v>919.710082607025</v>
      </c>
      <c r="E207" s="34" t="n">
        <v>0</v>
      </c>
      <c r="F207" s="34" t="n">
        <v>0</v>
      </c>
      <c r="G207" s="34" t="n">
        <v>0</v>
      </c>
      <c r="H207" s="34" t="n">
        <v>0</v>
      </c>
      <c r="I207" s="34" t="n">
        <v>993.33</v>
      </c>
      <c r="J207" s="34" t="n">
        <v>0</v>
      </c>
      <c r="K207" s="34" t="n">
        <v>0</v>
      </c>
      <c r="L207" s="34" t="n">
        <v>8434.62066836593</v>
      </c>
      <c r="M207" s="35" t="s">
        <v>52</v>
      </c>
      <c r="N207" s="35" t="s">
        <v>57</v>
      </c>
      <c r="O207" s="36" t="n">
        <v>0.5</v>
      </c>
      <c r="P207" s="36" t="n">
        <v>50</v>
      </c>
      <c r="Q207" s="37" t="n">
        <v>8361.00075097295</v>
      </c>
      <c r="R207" s="37" t="n">
        <v>0</v>
      </c>
      <c r="S207" s="37" t="n">
        <v>0</v>
      </c>
      <c r="T207" s="37" t="n">
        <v>-919.710082607025</v>
      </c>
      <c r="U207" s="37" t="n">
        <v>-1985.73767835608</v>
      </c>
      <c r="V207" s="37" t="n">
        <v>0</v>
      </c>
      <c r="W207" s="37" t="n">
        <v>993.33</v>
      </c>
      <c r="X207" s="37" t="n">
        <v>8434.62066836593</v>
      </c>
      <c r="Y207" s="38" t="s">
        <v>54</v>
      </c>
      <c r="Z207" s="37" t="n">
        <v>10346.738429329</v>
      </c>
      <c r="AA207" s="39" t="n">
        <v>-0.00880515617516339</v>
      </c>
      <c r="AB207" s="39" t="n">
        <v>0</v>
      </c>
      <c r="AC207" s="39" t="n">
        <v>0.184803914201888</v>
      </c>
      <c r="AD207" s="40" t="n">
        <v>0</v>
      </c>
      <c r="AE207" s="41" t="n">
        <v>0</v>
      </c>
      <c r="AF207" s="41" t="n">
        <v>-0.0960041666061926</v>
      </c>
      <c r="AG207" s="41" t="n">
        <v>0.0888888888888889</v>
      </c>
      <c r="AH207" s="41" t="n">
        <v>0.191919191919192</v>
      </c>
      <c r="AI207" s="41" t="n">
        <v>0.184803914201888</v>
      </c>
      <c r="AJ207" s="41"/>
      <c r="AK207" s="42" t="n">
        <v>0</v>
      </c>
      <c r="AL207" s="39" t="n">
        <v>0.110000000000006</v>
      </c>
      <c r="AM207" s="39" t="n">
        <v>0.28080808080808</v>
      </c>
      <c r="AN207" s="63"/>
      <c r="AO207" s="63"/>
      <c r="AP207" s="63"/>
      <c r="AQ207" s="63"/>
      <c r="AR207" s="63"/>
      <c r="AS207" s="63"/>
      <c r="AT207" s="73"/>
      <c r="AU207" s="73"/>
      <c r="AV207" s="73"/>
      <c r="AW207" s="73"/>
      <c r="AX207" s="73"/>
      <c r="AY207" s="73"/>
      <c r="AZ207" s="73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</row>
    <row r="208" s="65" customFormat="true" ht="12.75" hidden="false" customHeight="true" outlineLevel="0" collapsed="false">
      <c r="A208" s="51" t="n">
        <v>2025.4524319232</v>
      </c>
      <c r="B208" s="51" t="n">
        <v>0</v>
      </c>
      <c r="C208" s="51" t="n">
        <v>0</v>
      </c>
      <c r="D208" s="51" t="n">
        <v>938.104284259165</v>
      </c>
      <c r="E208" s="51" t="n">
        <v>0</v>
      </c>
      <c r="F208" s="51" t="n">
        <v>0</v>
      </c>
      <c r="G208" s="51" t="n">
        <v>0</v>
      </c>
      <c r="H208" s="51" t="n">
        <v>0</v>
      </c>
      <c r="I208" s="51" t="n">
        <v>993.33</v>
      </c>
      <c r="J208" s="51" t="n">
        <v>0</v>
      </c>
      <c r="K208" s="51" t="n">
        <v>0</v>
      </c>
      <c r="L208" s="51" t="n">
        <v>8583.44648173325</v>
      </c>
      <c r="M208" s="52" t="s">
        <v>55</v>
      </c>
      <c r="N208" s="52" t="n">
        <v>16722.0015019459</v>
      </c>
      <c r="O208" s="76" t="n">
        <v>0.51</v>
      </c>
      <c r="P208" s="53" t="n">
        <v>51</v>
      </c>
      <c r="Q208" s="54" t="n">
        <v>8528.22076599241</v>
      </c>
      <c r="R208" s="54" t="n">
        <v>0</v>
      </c>
      <c r="S208" s="54" t="n">
        <v>0</v>
      </c>
      <c r="T208" s="54" t="n">
        <v>-938.104284259165</v>
      </c>
      <c r="U208" s="54" t="n">
        <v>-2025.4524319232</v>
      </c>
      <c r="V208" s="54" t="n">
        <v>0</v>
      </c>
      <c r="W208" s="54" t="n">
        <v>993.33</v>
      </c>
      <c r="X208" s="54" t="n">
        <v>8583.44648173325</v>
      </c>
      <c r="Y208" s="55" t="s">
        <v>54</v>
      </c>
      <c r="Z208" s="56" t="n">
        <v>10553.6731979156</v>
      </c>
      <c r="AA208" s="57" t="n">
        <v>-0.00647564330898372</v>
      </c>
      <c r="AB208" s="57" t="n">
        <v>0</v>
      </c>
      <c r="AC208" s="57" t="n">
        <v>0.186686348841225</v>
      </c>
      <c r="AD208" s="58" t="n">
        <v>0</v>
      </c>
      <c r="AE208" s="59" t="n">
        <v>0</v>
      </c>
      <c r="AF208" s="59" t="n">
        <v>-0.0941217319668555</v>
      </c>
      <c r="AG208" s="59" t="n">
        <v>0.0888888888888889</v>
      </c>
      <c r="AH208" s="59" t="n">
        <v>0.191919191919192</v>
      </c>
      <c r="AI208" s="59" t="n">
        <v>0.186686348841225</v>
      </c>
      <c r="AJ208" s="59"/>
      <c r="AK208" s="60" t="n">
        <v>0</v>
      </c>
      <c r="AL208" s="61" t="n">
        <v>1.50214196322677</v>
      </c>
      <c r="AM208" s="61" t="n">
        <v>1.40577128341556</v>
      </c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4"/>
      <c r="BB208" s="64"/>
      <c r="BC208" s="64"/>
      <c r="BD208" s="64"/>
      <c r="BE208" s="64"/>
      <c r="BF208" s="64"/>
      <c r="BG208" s="64"/>
      <c r="BH208" s="64"/>
      <c r="BI208" s="64"/>
      <c r="BJ208" s="64"/>
      <c r="BK208" s="64"/>
      <c r="BL208" s="64"/>
      <c r="BM208" s="64"/>
      <c r="BN208" s="64"/>
      <c r="BO208" s="64"/>
      <c r="BP208" s="64"/>
      <c r="BQ208" s="64"/>
      <c r="BR208" s="64"/>
      <c r="BS208" s="64"/>
      <c r="BT208" s="64"/>
      <c r="BU208" s="64"/>
      <c r="BV208" s="64"/>
    </row>
    <row r="209" s="65" customFormat="true" ht="12.75" hidden="false" customHeight="true" outlineLevel="0" collapsed="false">
      <c r="A209" s="51" t="n">
        <v>2065.16718549032</v>
      </c>
      <c r="B209" s="51" t="n">
        <v>0</v>
      </c>
      <c r="C209" s="51" t="n">
        <v>0</v>
      </c>
      <c r="D209" s="51" t="n">
        <v>956.498485911306</v>
      </c>
      <c r="E209" s="51" t="n">
        <v>0</v>
      </c>
      <c r="F209" s="51" t="n">
        <v>0</v>
      </c>
      <c r="G209" s="51" t="n">
        <v>0</v>
      </c>
      <c r="H209" s="51" t="n">
        <v>0</v>
      </c>
      <c r="I209" s="51" t="n">
        <v>760.536</v>
      </c>
      <c r="J209" s="51" t="n">
        <v>0</v>
      </c>
      <c r="K209" s="51" t="n">
        <v>0</v>
      </c>
      <c r="L209" s="51" t="n">
        <v>8499.47829510057</v>
      </c>
      <c r="M209" s="77"/>
      <c r="N209" s="77"/>
      <c r="O209" s="76" t="n">
        <v>0.52</v>
      </c>
      <c r="P209" s="53" t="n">
        <v>52</v>
      </c>
      <c r="Q209" s="54" t="n">
        <v>8695.44078101187</v>
      </c>
      <c r="R209" s="54" t="n">
        <v>0</v>
      </c>
      <c r="S209" s="54" t="n">
        <v>0</v>
      </c>
      <c r="T209" s="54" t="n">
        <v>-956.498485911306</v>
      </c>
      <c r="U209" s="54" t="n">
        <v>-2065.16718549032</v>
      </c>
      <c r="V209" s="54" t="n">
        <v>0</v>
      </c>
      <c r="W209" s="54" t="n">
        <v>760.536</v>
      </c>
      <c r="X209" s="54" t="n">
        <v>8499.47829510057</v>
      </c>
      <c r="Y209" s="55" t="s">
        <v>54</v>
      </c>
      <c r="Z209" s="56" t="n">
        <v>10760.6079665022</v>
      </c>
      <c r="AA209" s="57" t="n">
        <v>0.0225362337397808</v>
      </c>
      <c r="AB209" s="57" t="n">
        <v>0</v>
      </c>
      <c r="AC209" s="57" t="n">
        <v>0.210130289890732</v>
      </c>
      <c r="AD209" s="58" t="n">
        <v>0</v>
      </c>
      <c r="AE209" s="59" t="n">
        <v>0</v>
      </c>
      <c r="AF209" s="59" t="n">
        <v>-0.0706777909173488</v>
      </c>
      <c r="AG209" s="59" t="n">
        <v>0.0888888888888889</v>
      </c>
      <c r="AH209" s="59" t="n">
        <v>0.191919191919192</v>
      </c>
      <c r="AI209" s="59" t="n">
        <v>0.210130289890732</v>
      </c>
      <c r="AJ209" s="59"/>
      <c r="AK209" s="60" t="n">
        <v>0</v>
      </c>
      <c r="AL209" s="61" t="n">
        <v>0.109999999999995</v>
      </c>
      <c r="AM209" s="61" t="n">
        <v>0.28080808080808</v>
      </c>
      <c r="AN209" s="63"/>
      <c r="AO209" s="63"/>
      <c r="AP209" s="63"/>
      <c r="AQ209" s="63"/>
      <c r="AR209" s="63"/>
      <c r="AS209" s="63"/>
      <c r="AT209" s="63"/>
      <c r="AU209" s="63"/>
      <c r="AV209" s="63"/>
      <c r="AW209" s="63"/>
      <c r="AX209" s="63"/>
      <c r="AY209" s="63"/>
      <c r="AZ209" s="63"/>
      <c r="BA209" s="64"/>
      <c r="BB209" s="64"/>
      <c r="BC209" s="64"/>
      <c r="BD209" s="64"/>
      <c r="BE209" s="64"/>
      <c r="BF209" s="64"/>
      <c r="BG209" s="64"/>
      <c r="BH209" s="64"/>
      <c r="BI209" s="64"/>
      <c r="BJ209" s="64"/>
      <c r="BK209" s="64"/>
      <c r="BL209" s="64"/>
      <c r="BM209" s="64"/>
      <c r="BN209" s="64"/>
      <c r="BO209" s="64"/>
      <c r="BP209" s="64"/>
      <c r="BQ209" s="64"/>
      <c r="BR209" s="64"/>
      <c r="BS209" s="64"/>
      <c r="BT209" s="64"/>
      <c r="BU209" s="64"/>
      <c r="BV209" s="64"/>
    </row>
    <row r="210" s="65" customFormat="true" ht="12.75" hidden="false" customHeight="true" outlineLevel="0" collapsed="false">
      <c r="A210" s="51" t="n">
        <v>2104.88193905744</v>
      </c>
      <c r="B210" s="51" t="n">
        <v>0</v>
      </c>
      <c r="C210" s="51" t="n">
        <v>0</v>
      </c>
      <c r="D210" s="51" t="n">
        <v>974.892687563446</v>
      </c>
      <c r="E210" s="51" t="n">
        <v>0</v>
      </c>
      <c r="F210" s="51" t="n">
        <v>0</v>
      </c>
      <c r="G210" s="51" t="n">
        <v>0</v>
      </c>
      <c r="H210" s="51" t="n">
        <v>0</v>
      </c>
      <c r="I210" s="51" t="n">
        <v>760.536</v>
      </c>
      <c r="J210" s="51" t="n">
        <v>0</v>
      </c>
      <c r="K210" s="51" t="n">
        <v>0</v>
      </c>
      <c r="L210" s="51" t="n">
        <v>8648.30410846788</v>
      </c>
      <c r="M210" s="77"/>
      <c r="N210" s="77"/>
      <c r="O210" s="76" t="n">
        <v>0.53</v>
      </c>
      <c r="P210" s="53" t="n">
        <v>53</v>
      </c>
      <c r="Q210" s="54" t="n">
        <v>8862.66079603133</v>
      </c>
      <c r="R210" s="54" t="n">
        <v>0</v>
      </c>
      <c r="S210" s="54" t="n">
        <v>0</v>
      </c>
      <c r="T210" s="54" t="n">
        <v>-974.892687563446</v>
      </c>
      <c r="U210" s="54" t="n">
        <v>-2104.88193905744</v>
      </c>
      <c r="V210" s="54" t="n">
        <v>0</v>
      </c>
      <c r="W210" s="54" t="n">
        <v>760.536</v>
      </c>
      <c r="X210" s="54" t="n">
        <v>8648.30410846788</v>
      </c>
      <c r="Y210" s="55" t="s">
        <v>54</v>
      </c>
      <c r="Z210" s="56" t="n">
        <v>10967.5427350888</v>
      </c>
      <c r="AA210" s="57" t="n">
        <v>0.0241864934805397</v>
      </c>
      <c r="AB210" s="57" t="n">
        <v>0</v>
      </c>
      <c r="AC210" s="57" t="n">
        <v>0.211463833115588</v>
      </c>
      <c r="AD210" s="58" t="n">
        <v>0</v>
      </c>
      <c r="AE210" s="59" t="n">
        <v>0</v>
      </c>
      <c r="AF210" s="59" t="n">
        <v>-0.0693442476924932</v>
      </c>
      <c r="AG210" s="59" t="n">
        <v>0.0888888888888889</v>
      </c>
      <c r="AH210" s="59" t="n">
        <v>0.191919191919192</v>
      </c>
      <c r="AI210" s="59" t="n">
        <v>0.211463833115588</v>
      </c>
      <c r="AJ210" s="59"/>
      <c r="AK210" s="60" t="n">
        <v>0</v>
      </c>
      <c r="AL210" s="61" t="n">
        <v>0.110000000000005</v>
      </c>
      <c r="AM210" s="61" t="n">
        <v>0.280808080808084</v>
      </c>
      <c r="AN210" s="63"/>
      <c r="AO210" s="63"/>
      <c r="AP210" s="63"/>
      <c r="AQ210" s="63"/>
      <c r="AR210" s="63"/>
      <c r="AS210" s="63"/>
      <c r="AT210" s="63"/>
      <c r="AU210" s="63"/>
      <c r="AV210" s="63"/>
      <c r="AW210" s="63"/>
      <c r="AX210" s="63"/>
      <c r="AY210" s="63"/>
      <c r="AZ210" s="63"/>
      <c r="BA210" s="64"/>
      <c r="BB210" s="64"/>
      <c r="BC210" s="64"/>
      <c r="BD210" s="64"/>
      <c r="BE210" s="64"/>
      <c r="BF210" s="64"/>
      <c r="BG210" s="64"/>
      <c r="BH210" s="64"/>
      <c r="BI210" s="64"/>
      <c r="BJ210" s="64"/>
      <c r="BK210" s="64"/>
      <c r="BL210" s="64"/>
      <c r="BM210" s="64"/>
      <c r="BN210" s="64"/>
      <c r="BO210" s="64"/>
      <c r="BP210" s="64"/>
      <c r="BQ210" s="64"/>
      <c r="BR210" s="64"/>
      <c r="BS210" s="64"/>
      <c r="BT210" s="64"/>
      <c r="BU210" s="64"/>
      <c r="BV210" s="64"/>
    </row>
    <row r="211" s="65" customFormat="true" ht="12.75" hidden="false" customHeight="true" outlineLevel="0" collapsed="false">
      <c r="A211" s="51" t="n">
        <v>2144.59669262456</v>
      </c>
      <c r="B211" s="51" t="n">
        <v>0</v>
      </c>
      <c r="C211" s="51" t="n">
        <v>0</v>
      </c>
      <c r="D211" s="51" t="n">
        <v>993.286889215587</v>
      </c>
      <c r="E211" s="51" t="n">
        <v>0</v>
      </c>
      <c r="F211" s="51" t="n">
        <v>0</v>
      </c>
      <c r="G211" s="51" t="n">
        <v>0</v>
      </c>
      <c r="H211" s="51" t="n">
        <v>0</v>
      </c>
      <c r="I211" s="51" t="n">
        <v>760.536</v>
      </c>
      <c r="J211" s="51" t="n">
        <v>0</v>
      </c>
      <c r="K211" s="51" t="n">
        <v>0</v>
      </c>
      <c r="L211" s="51" t="n">
        <v>8797.1299218352</v>
      </c>
      <c r="M211" s="77"/>
      <c r="N211" s="77"/>
      <c r="O211" s="76" t="n">
        <v>0.54</v>
      </c>
      <c r="P211" s="53" t="n">
        <v>54</v>
      </c>
      <c r="Q211" s="54" t="n">
        <v>9029.88081105079</v>
      </c>
      <c r="R211" s="54" t="n">
        <v>0</v>
      </c>
      <c r="S211" s="54" t="n">
        <v>0</v>
      </c>
      <c r="T211" s="54" t="n">
        <v>-993.286889215587</v>
      </c>
      <c r="U211" s="54" t="n">
        <v>-2144.59669262456</v>
      </c>
      <c r="V211" s="54" t="n">
        <v>0</v>
      </c>
      <c r="W211" s="54" t="n">
        <v>760.536</v>
      </c>
      <c r="X211" s="54" t="n">
        <v>8797.1299218352</v>
      </c>
      <c r="Y211" s="55" t="s">
        <v>54</v>
      </c>
      <c r="Z211" s="56" t="n">
        <v>11174.4775036754</v>
      </c>
      <c r="AA211" s="57" t="n">
        <v>0.0257756324901593</v>
      </c>
      <c r="AB211" s="57" t="n">
        <v>0</v>
      </c>
      <c r="AC211" s="57" t="n">
        <v>0.212747985850634</v>
      </c>
      <c r="AD211" s="58" t="n">
        <v>0</v>
      </c>
      <c r="AE211" s="59" t="n">
        <v>0</v>
      </c>
      <c r="AF211" s="59" t="n">
        <v>-0.068060094957447</v>
      </c>
      <c r="AG211" s="59" t="n">
        <v>0.0888888888888889</v>
      </c>
      <c r="AH211" s="59" t="n">
        <v>0.191919191919192</v>
      </c>
      <c r="AI211" s="59" t="n">
        <v>0.212747985850634</v>
      </c>
      <c r="AJ211" s="59"/>
      <c r="AK211" s="60" t="n">
        <v>0</v>
      </c>
      <c r="AL211" s="61" t="n">
        <v>0.109999999999995</v>
      </c>
      <c r="AM211" s="61" t="n">
        <v>0.28080808080808</v>
      </c>
      <c r="AN211" s="63"/>
      <c r="AO211" s="63"/>
      <c r="AP211" s="63"/>
      <c r="AQ211" s="63"/>
      <c r="AR211" s="63"/>
      <c r="AS211" s="63"/>
      <c r="AT211" s="63"/>
      <c r="AU211" s="63"/>
      <c r="AV211" s="63"/>
      <c r="AW211" s="63"/>
      <c r="AX211" s="63"/>
      <c r="AY211" s="63"/>
      <c r="AZ211" s="63"/>
      <c r="BA211" s="64"/>
      <c r="BB211" s="64"/>
      <c r="BC211" s="64"/>
      <c r="BD211" s="64"/>
      <c r="BE211" s="64"/>
      <c r="BF211" s="64"/>
      <c r="BG211" s="64"/>
      <c r="BH211" s="64"/>
      <c r="BI211" s="64"/>
      <c r="BJ211" s="64"/>
      <c r="BK211" s="64"/>
      <c r="BL211" s="64"/>
      <c r="BM211" s="64"/>
      <c r="BN211" s="64"/>
      <c r="BO211" s="64"/>
      <c r="BP211" s="64"/>
      <c r="BQ211" s="64"/>
      <c r="BR211" s="64"/>
      <c r="BS211" s="64"/>
      <c r="BT211" s="64"/>
      <c r="BU211" s="64"/>
      <c r="BV211" s="64"/>
    </row>
    <row r="212" s="65" customFormat="true" ht="12.75" hidden="false" customHeight="true" outlineLevel="0" collapsed="false">
      <c r="A212" s="51" t="n">
        <v>2184.31144619168</v>
      </c>
      <c r="B212" s="51" t="n">
        <v>0</v>
      </c>
      <c r="C212" s="51" t="n">
        <v>0</v>
      </c>
      <c r="D212" s="51" t="n">
        <v>1011.68109086773</v>
      </c>
      <c r="E212" s="51" t="n">
        <v>0</v>
      </c>
      <c r="F212" s="51" t="n">
        <v>0</v>
      </c>
      <c r="G212" s="51" t="n">
        <v>0</v>
      </c>
      <c r="H212" s="51" t="n">
        <v>0</v>
      </c>
      <c r="I212" s="51" t="n">
        <v>760.536</v>
      </c>
      <c r="J212" s="51" t="n">
        <v>0</v>
      </c>
      <c r="K212" s="51" t="n">
        <v>0</v>
      </c>
      <c r="L212" s="51" t="n">
        <v>8945.95573520252</v>
      </c>
      <c r="M212" s="77"/>
      <c r="N212" s="77"/>
      <c r="O212" s="76" t="n">
        <v>0.55</v>
      </c>
      <c r="P212" s="53" t="n">
        <v>55</v>
      </c>
      <c r="Q212" s="54" t="n">
        <v>9197.10082607025</v>
      </c>
      <c r="R212" s="54" t="n">
        <v>0</v>
      </c>
      <c r="S212" s="54" t="n">
        <v>0</v>
      </c>
      <c r="T212" s="54" t="n">
        <v>-1011.68109086773</v>
      </c>
      <c r="U212" s="54" t="n">
        <v>-2184.31144619168</v>
      </c>
      <c r="V212" s="54" t="n">
        <v>0</v>
      </c>
      <c r="W212" s="54" t="n">
        <v>760.536</v>
      </c>
      <c r="X212" s="54" t="n">
        <v>8945.95573520252</v>
      </c>
      <c r="Y212" s="55" t="s">
        <v>54</v>
      </c>
      <c r="Z212" s="56" t="n">
        <v>11381.4122722619</v>
      </c>
      <c r="AA212" s="57" t="n">
        <v>0.0273069846267019</v>
      </c>
      <c r="AB212" s="57" t="n">
        <v>0</v>
      </c>
      <c r="AC212" s="57" t="n">
        <v>0.213985442122587</v>
      </c>
      <c r="AD212" s="58" t="n">
        <v>0</v>
      </c>
      <c r="AE212" s="59" t="n">
        <v>0</v>
      </c>
      <c r="AF212" s="59" t="n">
        <v>-0.0668226386854934</v>
      </c>
      <c r="AG212" s="59" t="n">
        <v>0.0888888888888889</v>
      </c>
      <c r="AH212" s="59" t="n">
        <v>0.191919191919192</v>
      </c>
      <c r="AI212" s="59" t="n">
        <v>0.213985442122587</v>
      </c>
      <c r="AJ212" s="59"/>
      <c r="AK212" s="60" t="n">
        <v>0</v>
      </c>
      <c r="AL212" s="61" t="n">
        <v>0.110000000000006</v>
      </c>
      <c r="AM212" s="61" t="n">
        <v>0.28080808080808</v>
      </c>
      <c r="AN212" s="63"/>
      <c r="AO212" s="63"/>
      <c r="AP212" s="63"/>
      <c r="AQ212" s="63"/>
      <c r="AR212" s="63"/>
      <c r="AS212" s="63"/>
      <c r="AT212" s="63"/>
      <c r="AU212" s="63"/>
      <c r="AV212" s="63"/>
      <c r="AW212" s="63"/>
      <c r="AX212" s="63"/>
      <c r="AY212" s="63"/>
      <c r="AZ212" s="63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64"/>
      <c r="BN212" s="64"/>
      <c r="BO212" s="64"/>
      <c r="BP212" s="64"/>
      <c r="BQ212" s="64"/>
      <c r="BR212" s="64"/>
      <c r="BS212" s="64"/>
      <c r="BT212" s="64"/>
      <c r="BU212" s="64"/>
      <c r="BV212" s="64"/>
    </row>
    <row r="213" s="68" customFormat="true" ht="12.75" hidden="false" customHeight="true" outlineLevel="0" collapsed="false">
      <c r="A213" s="66" t="n">
        <v>2224.02619975881</v>
      </c>
      <c r="B213" s="66" t="n">
        <v>0</v>
      </c>
      <c r="C213" s="66" t="n">
        <v>0</v>
      </c>
      <c r="D213" s="66" t="n">
        <v>1030.07529251987</v>
      </c>
      <c r="E213" s="66" t="n">
        <v>0</v>
      </c>
      <c r="F213" s="66" t="n">
        <v>0</v>
      </c>
      <c r="G213" s="66" t="n">
        <v>0</v>
      </c>
      <c r="H213" s="66" t="n">
        <v>0</v>
      </c>
      <c r="I213" s="67" t="n">
        <v>760.536</v>
      </c>
      <c r="J213" s="67" t="n">
        <v>0</v>
      </c>
      <c r="K213" s="67" t="n">
        <v>0</v>
      </c>
      <c r="L213" s="67" t="n">
        <v>9094.78154856984</v>
      </c>
      <c r="M213" s="77"/>
      <c r="N213" s="77"/>
      <c r="O213" s="76" t="n">
        <v>0.56</v>
      </c>
      <c r="P213" s="53" t="n">
        <v>56</v>
      </c>
      <c r="Q213" s="54" t="n">
        <v>9364.32084108971</v>
      </c>
      <c r="R213" s="54" t="n">
        <v>0</v>
      </c>
      <c r="S213" s="54" t="n">
        <v>0</v>
      </c>
      <c r="T213" s="54" t="n">
        <v>-1030.07529251987</v>
      </c>
      <c r="U213" s="54" t="n">
        <v>-2224.02619975881</v>
      </c>
      <c r="V213" s="54" t="n">
        <v>0</v>
      </c>
      <c r="W213" s="54" t="n">
        <v>760.536</v>
      </c>
      <c r="X213" s="54" t="n">
        <v>9094.78154856984</v>
      </c>
      <c r="Y213" s="55" t="s">
        <v>54</v>
      </c>
      <c r="Z213" s="56" t="n">
        <v>11588.3470408485</v>
      </c>
      <c r="AA213" s="57" t="n">
        <v>0.0287836456155108</v>
      </c>
      <c r="AB213" s="57" t="n">
        <v>0</v>
      </c>
      <c r="AC213" s="57" t="n">
        <v>0.215178703527685</v>
      </c>
      <c r="AD213" s="58" t="n">
        <v>0</v>
      </c>
      <c r="AE213" s="59" t="n">
        <v>0</v>
      </c>
      <c r="AF213" s="59" t="n">
        <v>-0.0656293772803953</v>
      </c>
      <c r="AG213" s="59" t="n">
        <v>0.0888888888888889</v>
      </c>
      <c r="AH213" s="59" t="n">
        <v>0.191919191919192</v>
      </c>
      <c r="AI213" s="59" t="n">
        <v>0.215178703527685</v>
      </c>
      <c r="AJ213" s="59"/>
      <c r="AK213" s="60" t="n">
        <v>0</v>
      </c>
      <c r="AL213" s="61" t="n">
        <v>0.109999999999994</v>
      </c>
      <c r="AM213" s="61" t="n">
        <v>0.280808080808082</v>
      </c>
      <c r="AN213" s="63"/>
      <c r="AO213" s="63"/>
      <c r="AP213" s="63"/>
      <c r="AQ213" s="63"/>
      <c r="AR213" s="63"/>
      <c r="AS213" s="63"/>
      <c r="AT213" s="63"/>
      <c r="AU213" s="63"/>
      <c r="AV213" s="63"/>
      <c r="AW213" s="63"/>
      <c r="AX213" s="63"/>
      <c r="AY213" s="63"/>
      <c r="AZ213" s="63"/>
      <c r="BA213" s="64"/>
      <c r="BB213" s="64"/>
      <c r="BC213" s="64"/>
      <c r="BD213" s="64"/>
      <c r="BE213" s="64"/>
      <c r="BF213" s="64"/>
      <c r="BG213" s="64"/>
      <c r="BH213" s="64"/>
      <c r="BI213" s="64"/>
      <c r="BJ213" s="64"/>
      <c r="BK213" s="64"/>
      <c r="BL213" s="64"/>
      <c r="BM213" s="64"/>
      <c r="BN213" s="64"/>
      <c r="BO213" s="64"/>
      <c r="BP213" s="64"/>
      <c r="BQ213" s="64"/>
      <c r="BR213" s="64"/>
      <c r="BS213" s="64"/>
      <c r="BT213" s="64"/>
      <c r="BU213" s="64"/>
      <c r="BV213" s="64"/>
    </row>
    <row r="214" s="65" customFormat="true" ht="12.75" hidden="false" customHeight="true" outlineLevel="0" collapsed="false">
      <c r="A214" s="51" t="n">
        <v>2263.74095332593</v>
      </c>
      <c r="B214" s="51" t="n">
        <v>0</v>
      </c>
      <c r="C214" s="51" t="n">
        <v>0</v>
      </c>
      <c r="D214" s="51" t="n">
        <v>1048.46949417201</v>
      </c>
      <c r="E214" s="51" t="n">
        <v>0</v>
      </c>
      <c r="F214" s="51" t="n">
        <v>0</v>
      </c>
      <c r="G214" s="51" t="n">
        <v>0</v>
      </c>
      <c r="H214" s="51" t="n">
        <v>0</v>
      </c>
      <c r="I214" s="51" t="n">
        <v>760.536</v>
      </c>
      <c r="J214" s="51" t="n">
        <v>0</v>
      </c>
      <c r="K214" s="51" t="n">
        <v>0</v>
      </c>
      <c r="L214" s="51" t="n">
        <v>9243.60736193716</v>
      </c>
      <c r="M214" s="77"/>
      <c r="N214" s="77"/>
      <c r="O214" s="76" t="n">
        <v>0.57</v>
      </c>
      <c r="P214" s="53" t="n">
        <v>57</v>
      </c>
      <c r="Q214" s="54" t="n">
        <v>9531.54085610917</v>
      </c>
      <c r="R214" s="54" t="n">
        <v>0</v>
      </c>
      <c r="S214" s="54" t="n">
        <v>0</v>
      </c>
      <c r="T214" s="54" t="n">
        <v>-1048.46949417201</v>
      </c>
      <c r="U214" s="54" t="n">
        <v>-2263.74095332593</v>
      </c>
      <c r="V214" s="54" t="n">
        <v>0</v>
      </c>
      <c r="W214" s="54" t="n">
        <v>760.536</v>
      </c>
      <c r="X214" s="54" t="n">
        <v>9243.60736193716</v>
      </c>
      <c r="Y214" s="55" t="s">
        <v>54</v>
      </c>
      <c r="Z214" s="56" t="n">
        <v>11795.2818094351</v>
      </c>
      <c r="AA214" s="57" t="n">
        <v>0.0302084939380457</v>
      </c>
      <c r="AB214" s="57" t="n">
        <v>0</v>
      </c>
      <c r="AC214" s="57" t="n">
        <v>0.216330096111552</v>
      </c>
      <c r="AD214" s="58" t="n">
        <v>0</v>
      </c>
      <c r="AE214" s="59" t="n">
        <v>0</v>
      </c>
      <c r="AF214" s="59" t="n">
        <v>-0.0644779846965287</v>
      </c>
      <c r="AG214" s="59" t="n">
        <v>0.0888888888888889</v>
      </c>
      <c r="AH214" s="59" t="n">
        <v>0.191919191919192</v>
      </c>
      <c r="AI214" s="59" t="n">
        <v>0.216330096111552</v>
      </c>
      <c r="AJ214" s="59"/>
      <c r="AK214" s="60" t="n">
        <v>0</v>
      </c>
      <c r="AL214" s="61" t="n">
        <v>0.110000000000006</v>
      </c>
      <c r="AM214" s="61" t="n">
        <v>0.28080808080808</v>
      </c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64"/>
      <c r="BN214" s="64"/>
      <c r="BO214" s="64"/>
      <c r="BP214" s="64"/>
      <c r="BQ214" s="64"/>
      <c r="BR214" s="64"/>
      <c r="BS214" s="64"/>
      <c r="BT214" s="64"/>
      <c r="BU214" s="64"/>
      <c r="BV214" s="64"/>
    </row>
    <row r="215" s="65" customFormat="true" ht="12.75" hidden="false" customHeight="true" outlineLevel="0" collapsed="false">
      <c r="A215" s="51" t="n">
        <v>2303.45570689305</v>
      </c>
      <c r="B215" s="51" t="n">
        <v>0</v>
      </c>
      <c r="C215" s="51" t="n">
        <v>0</v>
      </c>
      <c r="D215" s="51" t="n">
        <v>1066.86369582415</v>
      </c>
      <c r="E215" s="51" t="n">
        <v>0</v>
      </c>
      <c r="F215" s="51" t="n">
        <v>0</v>
      </c>
      <c r="G215" s="51" t="n">
        <v>0</v>
      </c>
      <c r="H215" s="51" t="n">
        <v>0</v>
      </c>
      <c r="I215" s="51" t="n">
        <v>760.536</v>
      </c>
      <c r="J215" s="51" t="n">
        <v>0</v>
      </c>
      <c r="K215" s="51" t="n">
        <v>0</v>
      </c>
      <c r="L215" s="51" t="n">
        <v>9392.43317530448</v>
      </c>
      <c r="M215" s="77"/>
      <c r="N215" s="77"/>
      <c r="O215" s="76" t="n">
        <v>0.58</v>
      </c>
      <c r="P215" s="53" t="n">
        <v>58</v>
      </c>
      <c r="Q215" s="54" t="n">
        <v>9698.76087112863</v>
      </c>
      <c r="R215" s="54" t="n">
        <v>0</v>
      </c>
      <c r="S215" s="54" t="n">
        <v>0</v>
      </c>
      <c r="T215" s="54" t="n">
        <v>-1066.86369582415</v>
      </c>
      <c r="U215" s="54" t="n">
        <v>-2303.45570689305</v>
      </c>
      <c r="V215" s="54" t="n">
        <v>0</v>
      </c>
      <c r="W215" s="54" t="n">
        <v>760.536</v>
      </c>
      <c r="X215" s="54" t="n">
        <v>9392.43317530448</v>
      </c>
      <c r="Y215" s="55" t="s">
        <v>54</v>
      </c>
      <c r="Z215" s="56" t="n">
        <v>12002.2165780217</v>
      </c>
      <c r="AA215" s="57" t="n">
        <v>0.0315842095598035</v>
      </c>
      <c r="AB215" s="57" t="n">
        <v>0</v>
      </c>
      <c r="AC215" s="57" t="n">
        <v>0.217441785502872</v>
      </c>
      <c r="AD215" s="58" t="n">
        <v>0</v>
      </c>
      <c r="AE215" s="59" t="n">
        <v>0</v>
      </c>
      <c r="AF215" s="59" t="n">
        <v>-0.0633662953052093</v>
      </c>
      <c r="AG215" s="59" t="n">
        <v>0.0888888888888889</v>
      </c>
      <c r="AH215" s="59" t="n">
        <v>0.191919191919192</v>
      </c>
      <c r="AI215" s="59" t="n">
        <v>0.217441785502872</v>
      </c>
      <c r="AJ215" s="59"/>
      <c r="AK215" s="60" t="n">
        <v>0</v>
      </c>
      <c r="AL215" s="61" t="n">
        <v>0.148986452659343</v>
      </c>
      <c r="AM215" s="61" t="n">
        <v>0.312312284977248</v>
      </c>
      <c r="AN215" s="63"/>
      <c r="AO215" s="63"/>
      <c r="AP215" s="63"/>
      <c r="AQ215" s="63"/>
      <c r="AR215" s="63"/>
      <c r="AS215" s="63"/>
      <c r="AT215" s="63"/>
      <c r="AU215" s="63"/>
      <c r="AV215" s="63"/>
      <c r="AW215" s="63"/>
      <c r="AX215" s="63"/>
      <c r="AY215" s="63"/>
      <c r="AZ215" s="63"/>
      <c r="BA215" s="64"/>
      <c r="BB215" s="64"/>
      <c r="BC215" s="64"/>
      <c r="BD215" s="64"/>
      <c r="BE215" s="64"/>
      <c r="BF215" s="64"/>
      <c r="BG215" s="64"/>
      <c r="BH215" s="64"/>
      <c r="BI215" s="64"/>
      <c r="BJ215" s="64"/>
      <c r="BK215" s="64"/>
      <c r="BL215" s="64"/>
      <c r="BM215" s="64"/>
      <c r="BN215" s="64"/>
      <c r="BO215" s="64"/>
      <c r="BP215" s="64"/>
      <c r="BQ215" s="64"/>
      <c r="BR215" s="64"/>
      <c r="BS215" s="64"/>
      <c r="BT215" s="64"/>
      <c r="BU215" s="64"/>
      <c r="BV215" s="64"/>
    </row>
    <row r="216" s="65" customFormat="true" ht="12.75" hidden="false" customHeight="true" outlineLevel="0" collapsed="false">
      <c r="A216" s="51" t="n">
        <v>2343.17046046017</v>
      </c>
      <c r="B216" s="51" t="n">
        <v>0</v>
      </c>
      <c r="C216" s="51" t="n">
        <v>0</v>
      </c>
      <c r="D216" s="51" t="n">
        <v>1091.77721267554</v>
      </c>
      <c r="E216" s="51" t="n">
        <v>6.51931519925108</v>
      </c>
      <c r="F216" s="51" t="n">
        <v>0</v>
      </c>
      <c r="G216" s="51" t="n">
        <v>0</v>
      </c>
      <c r="H216" s="51" t="n">
        <v>0</v>
      </c>
      <c r="I216" s="51" t="n">
        <v>760.536</v>
      </c>
      <c r="J216" s="51" t="n">
        <v>0</v>
      </c>
      <c r="K216" s="51" t="n">
        <v>0</v>
      </c>
      <c r="L216" s="51" t="n">
        <v>9534.73967347254</v>
      </c>
      <c r="M216" s="77"/>
      <c r="N216" s="77"/>
      <c r="O216" s="76" t="n">
        <v>0.59</v>
      </c>
      <c r="P216" s="53" t="n">
        <v>59</v>
      </c>
      <c r="Q216" s="54" t="n">
        <v>9865.98088614809</v>
      </c>
      <c r="R216" s="54" t="n">
        <v>-6.51931519925108</v>
      </c>
      <c r="S216" s="54" t="n">
        <v>0</v>
      </c>
      <c r="T216" s="54" t="n">
        <v>-1085.25789747629</v>
      </c>
      <c r="U216" s="54" t="n">
        <v>-2343.17046046017</v>
      </c>
      <c r="V216" s="54" t="n">
        <v>0</v>
      </c>
      <c r="W216" s="54" t="n">
        <v>760.536</v>
      </c>
      <c r="X216" s="54" t="n">
        <v>9534.73967347254</v>
      </c>
      <c r="Y216" s="55" t="s">
        <v>54</v>
      </c>
      <c r="Z216" s="56" t="n">
        <v>12209.1513466083</v>
      </c>
      <c r="AA216" s="57" t="n">
        <v>0.0335740780869144</v>
      </c>
      <c r="AB216" s="57" t="n">
        <v>0.000660787333209235</v>
      </c>
      <c r="AC216" s="57" t="n">
        <v>0.219049760070234</v>
      </c>
      <c r="AD216" s="58" t="n">
        <v>0.000533969562189281</v>
      </c>
      <c r="AE216" s="59" t="n">
        <v>0</v>
      </c>
      <c r="AF216" s="59" t="n">
        <v>-0.0622922903000363</v>
      </c>
      <c r="AG216" s="59" t="n">
        <v>0.0888888888888889</v>
      </c>
      <c r="AH216" s="59" t="n">
        <v>0.191919191919192</v>
      </c>
      <c r="AI216" s="59" t="n">
        <v>0.219049760070234</v>
      </c>
      <c r="AJ216" s="59"/>
      <c r="AK216" s="60" t="n">
        <v>0</v>
      </c>
      <c r="AL216" s="61" t="n">
        <v>0.240000000000001</v>
      </c>
      <c r="AM216" s="61" t="n">
        <v>0.385858585858586</v>
      </c>
      <c r="AN216" s="63"/>
      <c r="AO216" s="63"/>
      <c r="AP216" s="63"/>
      <c r="AQ216" s="63"/>
      <c r="AR216" s="63"/>
      <c r="AS216" s="63"/>
      <c r="AT216" s="63"/>
      <c r="AU216" s="63"/>
      <c r="AV216" s="63"/>
      <c r="AW216" s="63"/>
      <c r="AX216" s="63"/>
      <c r="AY216" s="63"/>
      <c r="AZ216" s="63"/>
      <c r="BA216" s="64"/>
      <c r="BB216" s="64"/>
      <c r="BC216" s="64"/>
      <c r="BD216" s="64"/>
      <c r="BE216" s="64"/>
      <c r="BF216" s="64"/>
      <c r="BG216" s="64"/>
      <c r="BH216" s="64"/>
      <c r="BI216" s="64"/>
      <c r="BJ216" s="64"/>
      <c r="BK216" s="64"/>
      <c r="BL216" s="64"/>
      <c r="BM216" s="64"/>
      <c r="BN216" s="64"/>
      <c r="BO216" s="64"/>
      <c r="BP216" s="64"/>
      <c r="BQ216" s="64"/>
      <c r="BR216" s="64"/>
      <c r="BS216" s="64"/>
      <c r="BT216" s="64"/>
      <c r="BU216" s="64"/>
      <c r="BV216" s="64"/>
    </row>
    <row r="217" s="65" customFormat="true" ht="12.75" hidden="false" customHeight="true" outlineLevel="0" collapsed="false">
      <c r="A217" s="51" t="n">
        <v>2382.88521402729</v>
      </c>
      <c r="B217" s="51" t="n">
        <v>0</v>
      </c>
      <c r="C217" s="51" t="n">
        <v>0</v>
      </c>
      <c r="D217" s="51" t="n">
        <v>1131.91001628021</v>
      </c>
      <c r="E217" s="51" t="n">
        <v>28.2579171517809</v>
      </c>
      <c r="F217" s="51" t="n">
        <v>0</v>
      </c>
      <c r="G217" s="51" t="n">
        <v>0</v>
      </c>
      <c r="H217" s="51" t="n">
        <v>0</v>
      </c>
      <c r="I217" s="51" t="n">
        <v>760.536</v>
      </c>
      <c r="J217" s="51" t="n">
        <v>0</v>
      </c>
      <c r="K217" s="51" t="n">
        <v>0</v>
      </c>
      <c r="L217" s="51" t="n">
        <v>9661.82688488733</v>
      </c>
      <c r="M217" s="77"/>
      <c r="N217" s="77"/>
      <c r="O217" s="76" t="n">
        <v>0.6</v>
      </c>
      <c r="P217" s="53" t="n">
        <v>60</v>
      </c>
      <c r="Q217" s="54" t="n">
        <v>10033.2009011675</v>
      </c>
      <c r="R217" s="54" t="n">
        <v>-28.2579171517809</v>
      </c>
      <c r="S217" s="54" t="n">
        <v>0</v>
      </c>
      <c r="T217" s="54" t="n">
        <v>-1103.65209912843</v>
      </c>
      <c r="U217" s="54" t="n">
        <v>-2382.88521402729</v>
      </c>
      <c r="V217" s="54" t="n">
        <v>0</v>
      </c>
      <c r="W217" s="54" t="n">
        <v>760.536</v>
      </c>
      <c r="X217" s="54" t="n">
        <v>9661.82688488733</v>
      </c>
      <c r="Y217" s="55" t="s">
        <v>54</v>
      </c>
      <c r="Z217" s="56" t="n">
        <v>12416.0861151948</v>
      </c>
      <c r="AA217" s="57" t="n">
        <v>0.0370145101187992</v>
      </c>
      <c r="AB217" s="57" t="n">
        <v>0.00281644087765576</v>
      </c>
      <c r="AC217" s="57" t="n">
        <v>0.221829907166706</v>
      </c>
      <c r="AD217" s="58" t="n">
        <v>0.00227591182032789</v>
      </c>
      <c r="AE217" s="59" t="n">
        <v>0</v>
      </c>
      <c r="AF217" s="59" t="n">
        <v>-0.0612540854617023</v>
      </c>
      <c r="AG217" s="59" t="n">
        <v>0.0888888888888889</v>
      </c>
      <c r="AH217" s="59" t="n">
        <v>0.191919191919192</v>
      </c>
      <c r="AI217" s="59" t="n">
        <v>0.221829907166706</v>
      </c>
      <c r="AJ217" s="59"/>
      <c r="AK217" s="60" t="n">
        <v>0</v>
      </c>
      <c r="AL217" s="61" t="n">
        <v>0.239999999999993</v>
      </c>
      <c r="AM217" s="61" t="n">
        <v>0.385858585858586</v>
      </c>
      <c r="AN217" s="63"/>
      <c r="AO217" s="63"/>
      <c r="AP217" s="63"/>
      <c r="AQ217" s="63"/>
      <c r="AR217" s="63"/>
      <c r="AS217" s="63"/>
      <c r="AT217" s="63"/>
      <c r="AU217" s="63"/>
      <c r="AV217" s="63"/>
      <c r="AW217" s="63"/>
      <c r="AX217" s="63"/>
      <c r="AY217" s="63"/>
      <c r="AZ217" s="63"/>
      <c r="BA217" s="64"/>
      <c r="BB217" s="64"/>
      <c r="BC217" s="64"/>
      <c r="BD217" s="64"/>
      <c r="BE217" s="64"/>
      <c r="BF217" s="64"/>
      <c r="BG217" s="64"/>
      <c r="BH217" s="64"/>
      <c r="BI217" s="64"/>
      <c r="BJ217" s="64"/>
      <c r="BK217" s="64"/>
      <c r="BL217" s="64"/>
      <c r="BM217" s="64"/>
      <c r="BN217" s="64"/>
      <c r="BO217" s="64"/>
      <c r="BP217" s="64"/>
      <c r="BQ217" s="64"/>
      <c r="BR217" s="64"/>
      <c r="BS217" s="64"/>
      <c r="BT217" s="64"/>
      <c r="BU217" s="64"/>
      <c r="BV217" s="64"/>
    </row>
    <row r="218" s="65" customFormat="true" ht="12.75" hidden="false" customHeight="true" outlineLevel="0" collapsed="false">
      <c r="A218" s="51" t="n">
        <v>2422.59996759441</v>
      </c>
      <c r="B218" s="51" t="n">
        <v>0</v>
      </c>
      <c r="C218" s="51" t="n">
        <v>0</v>
      </c>
      <c r="D218" s="51" t="n">
        <v>1172.04281988488</v>
      </c>
      <c r="E218" s="51" t="n">
        <v>49.9965191043106</v>
      </c>
      <c r="F218" s="51" t="n">
        <v>0</v>
      </c>
      <c r="G218" s="51" t="n">
        <v>0</v>
      </c>
      <c r="H218" s="51" t="n">
        <v>0</v>
      </c>
      <c r="I218" s="51" t="n">
        <v>760.536</v>
      </c>
      <c r="J218" s="51" t="n">
        <v>0</v>
      </c>
      <c r="K218" s="51" t="n">
        <v>0</v>
      </c>
      <c r="L218" s="51" t="n">
        <v>9788.91409630212</v>
      </c>
      <c r="M218" s="77"/>
      <c r="N218" s="77"/>
      <c r="O218" s="76" t="n">
        <v>0.61</v>
      </c>
      <c r="P218" s="53" t="n">
        <v>61</v>
      </c>
      <c r="Q218" s="54" t="n">
        <v>10200.420916187</v>
      </c>
      <c r="R218" s="54" t="n">
        <v>-49.9965191043106</v>
      </c>
      <c r="S218" s="54" t="n">
        <v>0</v>
      </c>
      <c r="T218" s="54" t="n">
        <v>-1122.04630078057</v>
      </c>
      <c r="U218" s="54" t="n">
        <v>-2422.59996759441</v>
      </c>
      <c r="V218" s="54" t="n">
        <v>0</v>
      </c>
      <c r="W218" s="54" t="n">
        <v>760.536</v>
      </c>
      <c r="X218" s="54" t="n">
        <v>9788.91409630212</v>
      </c>
      <c r="Y218" s="55" t="s">
        <v>54</v>
      </c>
      <c r="Z218" s="56" t="n">
        <v>12623.0208837814</v>
      </c>
      <c r="AA218" s="57" t="n">
        <v>0.0403421411004582</v>
      </c>
      <c r="AB218" s="57" t="n">
        <v>0.00490141725671058</v>
      </c>
      <c r="AC218" s="57" t="n">
        <v>0.22451890189936</v>
      </c>
      <c r="AD218" s="58" t="n">
        <v>0.00396074121754391</v>
      </c>
      <c r="AE218" s="59" t="n">
        <v>0</v>
      </c>
      <c r="AF218" s="59" t="n">
        <v>-0.0602499201262646</v>
      </c>
      <c r="AG218" s="59" t="n">
        <v>0.0888888888888889</v>
      </c>
      <c r="AH218" s="59" t="n">
        <v>0.191919191919192</v>
      </c>
      <c r="AI218" s="59" t="n">
        <v>0.22451890189936</v>
      </c>
      <c r="AJ218" s="59"/>
      <c r="AK218" s="60" t="n">
        <v>0</v>
      </c>
      <c r="AL218" s="61" t="n">
        <v>0.240000000000001</v>
      </c>
      <c r="AM218" s="61" t="n">
        <v>0.385858585858584</v>
      </c>
      <c r="AN218" s="63"/>
      <c r="AO218" s="63"/>
      <c r="AP218" s="63"/>
      <c r="AQ218" s="63"/>
      <c r="AR218" s="63"/>
      <c r="AS218" s="63"/>
      <c r="AT218" s="63"/>
      <c r="AU218" s="63"/>
      <c r="AV218" s="63"/>
      <c r="AW218" s="63"/>
      <c r="AX218" s="63"/>
      <c r="AY218" s="63"/>
      <c r="AZ218" s="63"/>
      <c r="BA218" s="64"/>
      <c r="BB218" s="64"/>
      <c r="BC218" s="64"/>
      <c r="BD218" s="64"/>
      <c r="BE218" s="64"/>
      <c r="BF218" s="64"/>
      <c r="BG218" s="64"/>
      <c r="BH218" s="64"/>
      <c r="BI218" s="64"/>
      <c r="BJ218" s="64"/>
      <c r="BK218" s="64"/>
      <c r="BL218" s="64"/>
      <c r="BM218" s="64"/>
      <c r="BN218" s="64"/>
      <c r="BO218" s="64"/>
      <c r="BP218" s="64"/>
      <c r="BQ218" s="64"/>
      <c r="BR218" s="64"/>
      <c r="BS218" s="64"/>
      <c r="BT218" s="64"/>
      <c r="BU218" s="64"/>
      <c r="BV218" s="64"/>
    </row>
    <row r="219" s="65" customFormat="true" ht="12.75" hidden="false" customHeight="true" outlineLevel="0" collapsed="false">
      <c r="A219" s="51" t="n">
        <v>2462.31472116154</v>
      </c>
      <c r="B219" s="51" t="n">
        <v>0</v>
      </c>
      <c r="C219" s="51" t="n">
        <v>0</v>
      </c>
      <c r="D219" s="51" t="n">
        <v>1212.17562348955</v>
      </c>
      <c r="E219" s="51" t="n">
        <v>71.7351210568404</v>
      </c>
      <c r="F219" s="51" t="n">
        <v>0</v>
      </c>
      <c r="G219" s="51" t="n">
        <v>0</v>
      </c>
      <c r="H219" s="51" t="n">
        <v>0</v>
      </c>
      <c r="I219" s="51" t="n">
        <v>760.536</v>
      </c>
      <c r="J219" s="51" t="n">
        <v>0</v>
      </c>
      <c r="K219" s="51" t="n">
        <v>0</v>
      </c>
      <c r="L219" s="51" t="n">
        <v>9916.00130771691</v>
      </c>
      <c r="M219" s="77"/>
      <c r="N219" s="77"/>
      <c r="O219" s="76" t="n">
        <v>0.62</v>
      </c>
      <c r="P219" s="53" t="n">
        <v>62</v>
      </c>
      <c r="Q219" s="54" t="n">
        <v>10367.6409312065</v>
      </c>
      <c r="R219" s="54" t="n">
        <v>-71.7351210568404</v>
      </c>
      <c r="S219" s="54" t="n">
        <v>0</v>
      </c>
      <c r="T219" s="54" t="n">
        <v>-1140.44050243271</v>
      </c>
      <c r="U219" s="54" t="n">
        <v>-2462.31472116154</v>
      </c>
      <c r="V219" s="54" t="n">
        <v>0</v>
      </c>
      <c r="W219" s="54" t="n">
        <v>760.536</v>
      </c>
      <c r="X219" s="54" t="n">
        <v>9916.00130771691</v>
      </c>
      <c r="Y219" s="55" t="s">
        <v>54</v>
      </c>
      <c r="Z219" s="56" t="n">
        <v>12829.955652368</v>
      </c>
      <c r="AA219" s="57" t="n">
        <v>0.043562429147225</v>
      </c>
      <c r="AB219" s="57" t="n">
        <v>0.00691913633321527</v>
      </c>
      <c r="AC219" s="57" t="n">
        <v>0.227121154866444</v>
      </c>
      <c r="AD219" s="58" t="n">
        <v>0.00559122127936587</v>
      </c>
      <c r="AE219" s="59" t="n">
        <v>0</v>
      </c>
      <c r="AF219" s="59" t="n">
        <v>-0.0592781472210022</v>
      </c>
      <c r="AG219" s="59" t="n">
        <v>0.0888888888888889</v>
      </c>
      <c r="AH219" s="59" t="n">
        <v>0.191919191919192</v>
      </c>
      <c r="AI219" s="59" t="n">
        <v>0.227121154866444</v>
      </c>
      <c r="AJ219" s="59"/>
      <c r="AK219" s="60" t="n">
        <v>0</v>
      </c>
      <c r="AL219" s="61" t="n">
        <v>0.240000000000004</v>
      </c>
      <c r="AM219" s="61" t="n">
        <v>0.385858585858586</v>
      </c>
      <c r="AN219" s="63"/>
      <c r="AO219" s="63"/>
      <c r="AP219" s="63"/>
      <c r="AQ219" s="63"/>
      <c r="AR219" s="63"/>
      <c r="AS219" s="63"/>
      <c r="AT219" s="63"/>
      <c r="AU219" s="63"/>
      <c r="AV219" s="63"/>
      <c r="AW219" s="63"/>
      <c r="AX219" s="63"/>
      <c r="AY219" s="63"/>
      <c r="AZ219" s="63"/>
      <c r="BA219" s="64"/>
      <c r="BB219" s="64"/>
      <c r="BC219" s="64"/>
      <c r="BD219" s="64"/>
      <c r="BE219" s="64"/>
      <c r="BF219" s="64"/>
      <c r="BG219" s="64"/>
      <c r="BH219" s="64"/>
      <c r="BI219" s="64"/>
      <c r="BJ219" s="64"/>
      <c r="BK219" s="64"/>
      <c r="BL219" s="64"/>
      <c r="BM219" s="64"/>
      <c r="BN219" s="64"/>
      <c r="BO219" s="64"/>
      <c r="BP219" s="64"/>
      <c r="BQ219" s="64"/>
      <c r="BR219" s="64"/>
      <c r="BS219" s="64"/>
      <c r="BT219" s="64"/>
      <c r="BU219" s="64"/>
      <c r="BV219" s="64"/>
    </row>
    <row r="220" s="65" customFormat="true" ht="12.75" hidden="false" customHeight="true" outlineLevel="0" collapsed="false">
      <c r="A220" s="51" t="n">
        <v>2502.02947472866</v>
      </c>
      <c r="B220" s="51" t="n">
        <v>0</v>
      </c>
      <c r="C220" s="51" t="n">
        <v>0</v>
      </c>
      <c r="D220" s="51" t="n">
        <v>1252.30842709422</v>
      </c>
      <c r="E220" s="51" t="n">
        <v>93.47372300937</v>
      </c>
      <c r="F220" s="51" t="n">
        <v>0</v>
      </c>
      <c r="G220" s="51" t="n">
        <v>0</v>
      </c>
      <c r="H220" s="51" t="n">
        <v>0</v>
      </c>
      <c r="I220" s="51" t="n">
        <v>760.536</v>
      </c>
      <c r="J220" s="51" t="n">
        <v>0</v>
      </c>
      <c r="K220" s="51" t="n">
        <v>0</v>
      </c>
      <c r="L220" s="51" t="n">
        <v>10043.0885191317</v>
      </c>
      <c r="M220" s="77"/>
      <c r="N220" s="77"/>
      <c r="O220" s="76" t="n">
        <v>0.63</v>
      </c>
      <c r="P220" s="53" t="n">
        <v>63</v>
      </c>
      <c r="Q220" s="54" t="n">
        <v>10534.8609462259</v>
      </c>
      <c r="R220" s="54" t="n">
        <v>-93.47372300937</v>
      </c>
      <c r="S220" s="54" t="n">
        <v>0</v>
      </c>
      <c r="T220" s="54" t="n">
        <v>-1158.83470408485</v>
      </c>
      <c r="U220" s="54" t="n">
        <v>-2502.02947472866</v>
      </c>
      <c r="V220" s="54" t="n">
        <v>0</v>
      </c>
      <c r="W220" s="54" t="n">
        <v>760.536</v>
      </c>
      <c r="X220" s="54" t="n">
        <v>10043.0885191317</v>
      </c>
      <c r="Y220" s="55" t="s">
        <v>54</v>
      </c>
      <c r="Z220" s="56" t="n">
        <v>13036.8904209546</v>
      </c>
      <c r="AA220" s="57" t="n">
        <v>0.0466804858274278</v>
      </c>
      <c r="AB220" s="57" t="n">
        <v>0.00887280083586264</v>
      </c>
      <c r="AC220" s="57" t="n">
        <v>0.229640796628224</v>
      </c>
      <c r="AD220" s="58" t="n">
        <v>0.00716994006938395</v>
      </c>
      <c r="AE220" s="59" t="n">
        <v>0</v>
      </c>
      <c r="AF220" s="59" t="n">
        <v>-0.0583372242492403</v>
      </c>
      <c r="AG220" s="59" t="n">
        <v>0.0888888888888889</v>
      </c>
      <c r="AH220" s="59" t="n">
        <v>0.191919191919192</v>
      </c>
      <c r="AI220" s="59" t="n">
        <v>0.229640796628224</v>
      </c>
      <c r="AJ220" s="59"/>
      <c r="AK220" s="60" t="n">
        <v>0</v>
      </c>
      <c r="AL220" s="61" t="n">
        <v>0.242788547356072</v>
      </c>
      <c r="AM220" s="61" t="n">
        <v>0.388111957459456</v>
      </c>
      <c r="AN220" s="63"/>
      <c r="AO220" s="63"/>
      <c r="AP220" s="63"/>
      <c r="AQ220" s="63"/>
      <c r="AR220" s="63"/>
      <c r="AS220" s="63"/>
      <c r="AT220" s="63"/>
      <c r="AU220" s="63"/>
      <c r="AV220" s="63"/>
      <c r="AW220" s="63"/>
      <c r="AX220" s="63"/>
      <c r="AY220" s="63"/>
      <c r="AZ220" s="63"/>
      <c r="BA220" s="64"/>
      <c r="BB220" s="64"/>
      <c r="BC220" s="64"/>
      <c r="BD220" s="64"/>
      <c r="BE220" s="64"/>
      <c r="BF220" s="64"/>
      <c r="BG220" s="64"/>
      <c r="BH220" s="64"/>
      <c r="BI220" s="64"/>
      <c r="BJ220" s="64"/>
      <c r="BK220" s="64"/>
      <c r="BL220" s="64"/>
      <c r="BM220" s="64"/>
      <c r="BN220" s="64"/>
      <c r="BO220" s="64"/>
      <c r="BP220" s="64"/>
      <c r="BQ220" s="64"/>
      <c r="BR220" s="64"/>
      <c r="BS220" s="64"/>
      <c r="BT220" s="64"/>
      <c r="BU220" s="64"/>
      <c r="BV220" s="64"/>
    </row>
    <row r="221" s="65" customFormat="true" ht="12.75" hidden="false" customHeight="true" outlineLevel="0" collapsed="false">
      <c r="A221" s="51" t="n">
        <v>2541.74422829578</v>
      </c>
      <c r="B221" s="51" t="n">
        <v>0</v>
      </c>
      <c r="C221" s="51" t="n">
        <v>0</v>
      </c>
      <c r="D221" s="51" t="n">
        <v>1292.90753162966</v>
      </c>
      <c r="E221" s="51" t="n">
        <v>115.678625892665</v>
      </c>
      <c r="F221" s="51" t="n">
        <v>0</v>
      </c>
      <c r="G221" s="51" t="n">
        <v>0</v>
      </c>
      <c r="H221" s="51" t="n">
        <v>0</v>
      </c>
      <c r="I221" s="51" t="n">
        <v>760.536</v>
      </c>
      <c r="J221" s="51" t="n">
        <v>0</v>
      </c>
      <c r="K221" s="51" t="n">
        <v>0</v>
      </c>
      <c r="L221" s="51" t="n">
        <v>10169.7094296157</v>
      </c>
      <c r="M221" s="77"/>
      <c r="N221" s="77"/>
      <c r="O221" s="76" t="n">
        <v>0.64</v>
      </c>
      <c r="P221" s="53" t="n">
        <v>64</v>
      </c>
      <c r="Q221" s="54" t="n">
        <v>10702.0809612454</v>
      </c>
      <c r="R221" s="54" t="n">
        <v>-115.678625892665</v>
      </c>
      <c r="S221" s="54" t="n">
        <v>0</v>
      </c>
      <c r="T221" s="54" t="n">
        <v>-1177.22890573699</v>
      </c>
      <c r="U221" s="54" t="n">
        <v>-2541.74422829578</v>
      </c>
      <c r="V221" s="54" t="n">
        <v>0</v>
      </c>
      <c r="W221" s="54" t="n">
        <v>760.536</v>
      </c>
      <c r="X221" s="54" t="n">
        <v>10169.7094296157</v>
      </c>
      <c r="Y221" s="55" t="s">
        <v>54</v>
      </c>
      <c r="Z221" s="56" t="n">
        <v>13243.8251895412</v>
      </c>
      <c r="AA221" s="57" t="n">
        <v>0.0497446742888129</v>
      </c>
      <c r="AB221" s="57" t="n">
        <v>0.0108089843752409</v>
      </c>
      <c r="AC221" s="57" t="n">
        <v>0.232116908516212</v>
      </c>
      <c r="AD221" s="58" t="n">
        <v>0.00873453282847752</v>
      </c>
      <c r="AE221" s="59" t="n">
        <v>0</v>
      </c>
      <c r="AF221" s="59" t="n">
        <v>-0.0574257051203459</v>
      </c>
      <c r="AG221" s="59" t="n">
        <v>0.0888888888888889</v>
      </c>
      <c r="AH221" s="59" t="n">
        <v>0.191919191919192</v>
      </c>
      <c r="AI221" s="59" t="n">
        <v>0.232116908516212</v>
      </c>
      <c r="AJ221" s="59"/>
      <c r="AK221" s="60" t="n">
        <v>0</v>
      </c>
      <c r="AL221" s="61" t="n">
        <v>0.344999999999994</v>
      </c>
      <c r="AM221" s="61" t="n">
        <v>0.470707070707071</v>
      </c>
      <c r="AN221" s="63"/>
      <c r="AO221" s="63"/>
      <c r="AP221" s="63"/>
      <c r="AQ221" s="63"/>
      <c r="AR221" s="63"/>
      <c r="AS221" s="63"/>
      <c r="AT221" s="63"/>
      <c r="AU221" s="63"/>
      <c r="AV221" s="63"/>
      <c r="AW221" s="63"/>
      <c r="AX221" s="63"/>
      <c r="AY221" s="63"/>
      <c r="AZ221" s="63"/>
      <c r="BA221" s="64"/>
      <c r="BB221" s="64"/>
      <c r="BC221" s="64"/>
      <c r="BD221" s="64"/>
      <c r="BE221" s="64"/>
      <c r="BF221" s="64"/>
      <c r="BG221" s="64"/>
      <c r="BH221" s="64"/>
      <c r="BI221" s="64"/>
      <c r="BJ221" s="64"/>
      <c r="BK221" s="64"/>
      <c r="BL221" s="64"/>
      <c r="BM221" s="64"/>
      <c r="BN221" s="64"/>
      <c r="BO221" s="64"/>
      <c r="BP221" s="64"/>
      <c r="BQ221" s="64"/>
      <c r="BR221" s="64"/>
      <c r="BS221" s="64"/>
      <c r="BT221" s="64"/>
      <c r="BU221" s="64"/>
      <c r="BV221" s="64"/>
    </row>
    <row r="222" s="65" customFormat="true" ht="12.75" hidden="false" customHeight="true" outlineLevel="0" collapsed="false">
      <c r="A222" s="51" t="n">
        <v>2581.4589818629</v>
      </c>
      <c r="B222" s="51" t="n">
        <v>0</v>
      </c>
      <c r="C222" s="51" t="n">
        <v>0</v>
      </c>
      <c r="D222" s="51" t="n">
        <v>1350.59843681137</v>
      </c>
      <c r="E222" s="51" t="n">
        <v>154.975329422238</v>
      </c>
      <c r="F222" s="51" t="n">
        <v>0</v>
      </c>
      <c r="G222" s="51" t="n">
        <v>0</v>
      </c>
      <c r="H222" s="51" t="n">
        <v>0</v>
      </c>
      <c r="I222" s="51" t="n">
        <v>760.536</v>
      </c>
      <c r="J222" s="51" t="n">
        <v>0</v>
      </c>
      <c r="K222" s="51" t="n">
        <v>0</v>
      </c>
      <c r="L222" s="51" t="n">
        <v>10279.2385394535</v>
      </c>
      <c r="M222" s="77"/>
      <c r="N222" s="77"/>
      <c r="O222" s="76" t="n">
        <v>0.65</v>
      </c>
      <c r="P222" s="53" t="n">
        <v>65</v>
      </c>
      <c r="Q222" s="54" t="n">
        <v>10869.3009762648</v>
      </c>
      <c r="R222" s="54" t="n">
        <v>-154.975329422238</v>
      </c>
      <c r="S222" s="54" t="n">
        <v>0</v>
      </c>
      <c r="T222" s="54" t="n">
        <v>-1195.62310738913</v>
      </c>
      <c r="U222" s="54" t="n">
        <v>-2581.4589818629</v>
      </c>
      <c r="V222" s="54" t="n">
        <v>0</v>
      </c>
      <c r="W222" s="54" t="n">
        <v>760.536</v>
      </c>
      <c r="X222" s="54" t="n">
        <v>10279.2385394535</v>
      </c>
      <c r="Y222" s="55" t="s">
        <v>54</v>
      </c>
      <c r="Z222" s="56" t="n">
        <v>13450.7599581277</v>
      </c>
      <c r="AA222" s="57" t="n">
        <v>0.0542870639151388</v>
      </c>
      <c r="AB222" s="57" t="n">
        <v>0.0142580769233142</v>
      </c>
      <c r="AC222" s="57" t="n">
        <v>0.235787526396072</v>
      </c>
      <c r="AD222" s="58" t="n">
        <v>0.01152167832187</v>
      </c>
      <c r="AE222" s="59" t="n">
        <v>0</v>
      </c>
      <c r="AF222" s="59" t="n">
        <v>-0.0565422327338791</v>
      </c>
      <c r="AG222" s="59" t="n">
        <v>0.0888888888888889</v>
      </c>
      <c r="AH222" s="59" t="n">
        <v>0.191919191919192</v>
      </c>
      <c r="AI222" s="59" t="n">
        <v>0.235787526396072</v>
      </c>
      <c r="AJ222" s="59"/>
      <c r="AK222" s="60" t="n">
        <v>0</v>
      </c>
      <c r="AL222" s="61" t="n">
        <v>0.345000000000009</v>
      </c>
      <c r="AM222" s="61" t="n">
        <v>0.470707070707069</v>
      </c>
      <c r="AN222" s="63"/>
      <c r="AO222" s="63"/>
      <c r="AP222" s="63"/>
      <c r="AQ222" s="63"/>
      <c r="AR222" s="63"/>
      <c r="AS222" s="63"/>
      <c r="AT222" s="63"/>
      <c r="AU222" s="63"/>
      <c r="AV222" s="63"/>
      <c r="AW222" s="63"/>
      <c r="AX222" s="63"/>
      <c r="AY222" s="63"/>
      <c r="AZ222" s="63"/>
      <c r="BA222" s="64"/>
      <c r="BB222" s="64"/>
      <c r="BC222" s="64"/>
      <c r="BD222" s="64"/>
      <c r="BE222" s="64"/>
      <c r="BF222" s="64"/>
      <c r="BG222" s="64"/>
      <c r="BH222" s="64"/>
      <c r="BI222" s="64"/>
      <c r="BJ222" s="64"/>
      <c r="BK222" s="64"/>
      <c r="BL222" s="64"/>
      <c r="BM222" s="64"/>
      <c r="BN222" s="64"/>
      <c r="BO222" s="64"/>
      <c r="BP222" s="64"/>
      <c r="BQ222" s="64"/>
      <c r="BR222" s="64"/>
      <c r="BS222" s="64"/>
      <c r="BT222" s="64"/>
      <c r="BU222" s="64"/>
      <c r="BV222" s="64"/>
    </row>
    <row r="223" s="65" customFormat="true" ht="12.75" hidden="false" customHeight="true" outlineLevel="0" collapsed="false">
      <c r="A223" s="51" t="n">
        <v>2621.17373543002</v>
      </c>
      <c r="B223" s="51" t="n">
        <v>0</v>
      </c>
      <c r="C223" s="51" t="n">
        <v>0</v>
      </c>
      <c r="D223" s="51" t="n">
        <v>1408.28934199308</v>
      </c>
      <c r="E223" s="51" t="n">
        <v>194.272032951811</v>
      </c>
      <c r="F223" s="51" t="n">
        <v>0</v>
      </c>
      <c r="G223" s="51" t="n">
        <v>0</v>
      </c>
      <c r="H223" s="51" t="n">
        <v>0</v>
      </c>
      <c r="I223" s="51" t="n">
        <v>760.536</v>
      </c>
      <c r="J223" s="51" t="n">
        <v>0</v>
      </c>
      <c r="K223" s="51" t="n">
        <v>0</v>
      </c>
      <c r="L223" s="51" t="n">
        <v>10388.7676492912</v>
      </c>
      <c r="M223" s="77"/>
      <c r="N223" s="77"/>
      <c r="O223" s="76" t="n">
        <v>0.66</v>
      </c>
      <c r="P223" s="53" t="n">
        <v>66</v>
      </c>
      <c r="Q223" s="54" t="n">
        <v>11036.5209912843</v>
      </c>
      <c r="R223" s="54" t="n">
        <v>-194.272032951811</v>
      </c>
      <c r="S223" s="54" t="n">
        <v>0</v>
      </c>
      <c r="T223" s="54" t="n">
        <v>-1214.01730904127</v>
      </c>
      <c r="U223" s="54" t="n">
        <v>-2621.17373543002</v>
      </c>
      <c r="V223" s="54" t="n">
        <v>0</v>
      </c>
      <c r="W223" s="54" t="n">
        <v>760.536</v>
      </c>
      <c r="X223" s="54" t="n">
        <v>10388.7676492912</v>
      </c>
      <c r="Y223" s="55" t="s">
        <v>54</v>
      </c>
      <c r="Z223" s="56" t="n">
        <v>13657.6947267143</v>
      </c>
      <c r="AA223" s="57" t="n">
        <v>0.0586918053709701</v>
      </c>
      <c r="AB223" s="57" t="n">
        <v>0.0176026515153852</v>
      </c>
      <c r="AC223" s="57" t="n">
        <v>0.239346913431087</v>
      </c>
      <c r="AD223" s="58" t="n">
        <v>0.0142243648609173</v>
      </c>
      <c r="AE223" s="59" t="n">
        <v>0</v>
      </c>
      <c r="AF223" s="59" t="n">
        <v>-0.0556855322379112</v>
      </c>
      <c r="AG223" s="59" t="n">
        <v>0.0888888888888889</v>
      </c>
      <c r="AH223" s="59" t="n">
        <v>0.191919191919192</v>
      </c>
      <c r="AI223" s="59" t="n">
        <v>0.239346913431087</v>
      </c>
      <c r="AJ223" s="59"/>
      <c r="AK223" s="60" t="n">
        <v>0</v>
      </c>
      <c r="AL223" s="61" t="n">
        <v>0.344999999999998</v>
      </c>
      <c r="AM223" s="61" t="n">
        <v>0.470707070707071</v>
      </c>
      <c r="AN223" s="63"/>
      <c r="AO223" s="63"/>
      <c r="AP223" s="63"/>
      <c r="AQ223" s="63"/>
      <c r="AR223" s="63"/>
      <c r="AS223" s="63"/>
      <c r="AT223" s="63"/>
      <c r="AU223" s="63"/>
      <c r="AV223" s="63"/>
      <c r="AW223" s="63"/>
      <c r="AX223" s="63"/>
      <c r="AY223" s="63"/>
      <c r="AZ223" s="63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  <c r="BK223" s="64"/>
      <c r="BL223" s="64"/>
      <c r="BM223" s="64"/>
      <c r="BN223" s="64"/>
      <c r="BO223" s="64"/>
      <c r="BP223" s="64"/>
      <c r="BQ223" s="64"/>
      <c r="BR223" s="64"/>
      <c r="BS223" s="64"/>
      <c r="BT223" s="64"/>
      <c r="BU223" s="64"/>
      <c r="BV223" s="64"/>
    </row>
    <row r="224" s="65" customFormat="true" ht="12.75" hidden="false" customHeight="true" outlineLevel="0" collapsed="false">
      <c r="A224" s="51" t="n">
        <v>2660.88848899714</v>
      </c>
      <c r="B224" s="51" t="n">
        <v>0</v>
      </c>
      <c r="C224" s="51" t="n">
        <v>0</v>
      </c>
      <c r="D224" s="51" t="n">
        <v>1465.9802471748</v>
      </c>
      <c r="E224" s="51" t="n">
        <v>233.568736481383</v>
      </c>
      <c r="F224" s="51" t="n">
        <v>0</v>
      </c>
      <c r="G224" s="51" t="n">
        <v>0</v>
      </c>
      <c r="H224" s="51" t="n">
        <v>0</v>
      </c>
      <c r="I224" s="51" t="n">
        <v>760.536</v>
      </c>
      <c r="J224" s="51" t="n">
        <v>0</v>
      </c>
      <c r="K224" s="51" t="n">
        <v>0</v>
      </c>
      <c r="L224" s="51" t="n">
        <v>10498.296759129</v>
      </c>
      <c r="M224" s="77"/>
      <c r="N224" s="77"/>
      <c r="O224" s="76" t="n">
        <v>0.67</v>
      </c>
      <c r="P224" s="53" t="n">
        <v>67</v>
      </c>
      <c r="Q224" s="54" t="n">
        <v>11203.7410063038</v>
      </c>
      <c r="R224" s="54" t="n">
        <v>-233.568736481383</v>
      </c>
      <c r="S224" s="54" t="n">
        <v>0</v>
      </c>
      <c r="T224" s="54" t="n">
        <v>-1232.41151069341</v>
      </c>
      <c r="U224" s="54" t="n">
        <v>-2660.88848899714</v>
      </c>
      <c r="V224" s="54" t="n">
        <v>0</v>
      </c>
      <c r="W224" s="54" t="n">
        <v>760.536</v>
      </c>
      <c r="X224" s="54" t="n">
        <v>10498.296759129</v>
      </c>
      <c r="Y224" s="55" t="s">
        <v>54</v>
      </c>
      <c r="Z224" s="56" t="n">
        <v>13864.6294953009</v>
      </c>
      <c r="AA224" s="57" t="n">
        <v>0.0629650620072242</v>
      </c>
      <c r="AB224" s="57" t="n">
        <v>0.0208473880599316</v>
      </c>
      <c r="AC224" s="57" t="n">
        <v>0.242800050106848</v>
      </c>
      <c r="AD224" s="58" t="n">
        <v>0.0168463741898437</v>
      </c>
      <c r="AE224" s="59" t="n">
        <v>0</v>
      </c>
      <c r="AF224" s="59" t="n">
        <v>-0.0548544048910767</v>
      </c>
      <c r="AG224" s="59" t="n">
        <v>0.0888888888888889</v>
      </c>
      <c r="AH224" s="59" t="n">
        <v>0.191919191919192</v>
      </c>
      <c r="AI224" s="59" t="n">
        <v>0.242800050106848</v>
      </c>
      <c r="AJ224" s="59"/>
      <c r="AK224" s="60" t="n">
        <v>0</v>
      </c>
      <c r="AL224" s="61" t="n">
        <v>0.344999999999994</v>
      </c>
      <c r="AM224" s="61" t="n">
        <v>0.470707070707073</v>
      </c>
      <c r="AN224" s="63"/>
      <c r="AO224" s="63"/>
      <c r="AP224" s="63"/>
      <c r="AQ224" s="63"/>
      <c r="AR224" s="63"/>
      <c r="AS224" s="63"/>
      <c r="AT224" s="63"/>
      <c r="AU224" s="63"/>
      <c r="AV224" s="63"/>
      <c r="AW224" s="63"/>
      <c r="AX224" s="63"/>
      <c r="AY224" s="63"/>
      <c r="AZ224" s="63"/>
      <c r="BA224" s="64"/>
      <c r="BB224" s="64"/>
      <c r="BC224" s="64"/>
      <c r="BD224" s="64"/>
      <c r="BE224" s="64"/>
      <c r="BF224" s="64"/>
      <c r="BG224" s="64"/>
      <c r="BH224" s="64"/>
      <c r="BI224" s="64"/>
      <c r="BJ224" s="64"/>
      <c r="BK224" s="64"/>
      <c r="BL224" s="64"/>
      <c r="BM224" s="64"/>
      <c r="BN224" s="64"/>
      <c r="BO224" s="64"/>
      <c r="BP224" s="64"/>
      <c r="BQ224" s="64"/>
      <c r="BR224" s="64"/>
      <c r="BS224" s="64"/>
      <c r="BT224" s="64"/>
      <c r="BU224" s="64"/>
      <c r="BV224" s="64"/>
    </row>
    <row r="225" s="64" customFormat="true" ht="12.75" hidden="false" customHeight="true" outlineLevel="0" collapsed="false">
      <c r="A225" s="67" t="n">
        <v>2700.60324256426</v>
      </c>
      <c r="B225" s="67" t="n">
        <v>0</v>
      </c>
      <c r="C225" s="67" t="n">
        <v>0</v>
      </c>
      <c r="D225" s="67" t="n">
        <v>1523.67115235651</v>
      </c>
      <c r="E225" s="67" t="n">
        <v>272.865440010957</v>
      </c>
      <c r="F225" s="67" t="n">
        <v>0</v>
      </c>
      <c r="G225" s="67" t="n">
        <v>0</v>
      </c>
      <c r="H225" s="67" t="n">
        <v>0</v>
      </c>
      <c r="I225" s="67" t="n">
        <v>760.536</v>
      </c>
      <c r="J225" s="67" t="n">
        <v>0</v>
      </c>
      <c r="K225" s="67" t="n">
        <v>0</v>
      </c>
      <c r="L225" s="67" t="n">
        <v>10607.8258689667</v>
      </c>
      <c r="M225" s="77"/>
      <c r="N225" s="77"/>
      <c r="O225" s="76" t="n">
        <v>0.68</v>
      </c>
      <c r="P225" s="53" t="n">
        <v>68</v>
      </c>
      <c r="Q225" s="54" t="n">
        <v>11370.9610213232</v>
      </c>
      <c r="R225" s="54" t="n">
        <v>-272.865440010957</v>
      </c>
      <c r="S225" s="54" t="n">
        <v>0</v>
      </c>
      <c r="T225" s="54" t="n">
        <v>-1250.80571234555</v>
      </c>
      <c r="U225" s="54" t="n">
        <v>-2700.60324256426</v>
      </c>
      <c r="V225" s="54" t="n">
        <v>0</v>
      </c>
      <c r="W225" s="54" t="n">
        <v>760.536</v>
      </c>
      <c r="X225" s="54" t="n">
        <v>10607.8258689667</v>
      </c>
      <c r="Y225" s="55" t="s">
        <v>54</v>
      </c>
      <c r="Z225" s="56" t="n">
        <v>14071.5642638875</v>
      </c>
      <c r="AA225" s="57" t="n">
        <v>0.0671126346247651</v>
      </c>
      <c r="AB225" s="57" t="n">
        <v>0.0239966911766974</v>
      </c>
      <c r="AC225" s="57" t="n">
        <v>0.246151623939204</v>
      </c>
      <c r="AD225" s="58" t="n">
        <v>0.0193912655973312</v>
      </c>
      <c r="AE225" s="59" t="n">
        <v>0</v>
      </c>
      <c r="AF225" s="59" t="n">
        <v>-0.0540477224662079</v>
      </c>
      <c r="AG225" s="59" t="n">
        <v>0.0888888888888889</v>
      </c>
      <c r="AH225" s="59" t="n">
        <v>0.191919191919192</v>
      </c>
      <c r="AI225" s="59" t="n">
        <v>0.246151623939204</v>
      </c>
      <c r="AJ225" s="59"/>
      <c r="AK225" s="60" t="n">
        <v>0</v>
      </c>
      <c r="AL225" s="61" t="n">
        <v>0.344999999999998</v>
      </c>
      <c r="AM225" s="61" t="n">
        <v>0.470707070707073</v>
      </c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</row>
    <row r="226" s="65" customFormat="true" ht="12.75" hidden="false" customHeight="true" outlineLevel="0" collapsed="false">
      <c r="A226" s="51" t="n">
        <v>2740.31799613139</v>
      </c>
      <c r="B226" s="51" t="n">
        <v>0</v>
      </c>
      <c r="C226" s="51" t="n">
        <v>0</v>
      </c>
      <c r="D226" s="51" t="n">
        <v>1581.36205753822</v>
      </c>
      <c r="E226" s="51" t="n">
        <v>312.162143540529</v>
      </c>
      <c r="F226" s="51" t="n">
        <v>0</v>
      </c>
      <c r="G226" s="51" t="n">
        <v>0</v>
      </c>
      <c r="H226" s="51" t="n">
        <v>0</v>
      </c>
      <c r="I226" s="51" t="n">
        <v>760.536</v>
      </c>
      <c r="J226" s="51" t="n">
        <v>0</v>
      </c>
      <c r="K226" s="51" t="n">
        <v>0</v>
      </c>
      <c r="L226" s="51" t="n">
        <v>10717.3549788045</v>
      </c>
      <c r="M226" s="77"/>
      <c r="N226" s="77"/>
      <c r="O226" s="76" t="n">
        <v>0.69</v>
      </c>
      <c r="P226" s="53" t="n">
        <v>69</v>
      </c>
      <c r="Q226" s="54" t="n">
        <v>11538.1810363427</v>
      </c>
      <c r="R226" s="54" t="n">
        <v>-312.162143540529</v>
      </c>
      <c r="S226" s="54" t="n">
        <v>0</v>
      </c>
      <c r="T226" s="54" t="n">
        <v>-1269.19991399769</v>
      </c>
      <c r="U226" s="54" t="n">
        <v>-2740.31799613139</v>
      </c>
      <c r="V226" s="54" t="n">
        <v>0</v>
      </c>
      <c r="W226" s="54" t="n">
        <v>760.536</v>
      </c>
      <c r="X226" s="54" t="n">
        <v>10717.3549788045</v>
      </c>
      <c r="Y226" s="55" t="s">
        <v>54</v>
      </c>
      <c r="Z226" s="56" t="n">
        <v>14278.4990324741</v>
      </c>
      <c r="AA226" s="57" t="n">
        <v>0.0711399877461453</v>
      </c>
      <c r="AB226" s="57" t="n">
        <v>0.027054710145151</v>
      </c>
      <c r="AC226" s="57" t="n">
        <v>0.249406050703956</v>
      </c>
      <c r="AD226" s="58" t="n">
        <v>0.0218623920364857</v>
      </c>
      <c r="AE226" s="59" t="n">
        <v>0</v>
      </c>
      <c r="AF226" s="59" t="n">
        <v>-0.0532644221406107</v>
      </c>
      <c r="AG226" s="59" t="n">
        <v>0.0888888888888889</v>
      </c>
      <c r="AH226" s="59" t="n">
        <v>0.191919191919192</v>
      </c>
      <c r="AI226" s="59" t="n">
        <v>0.249406050703956</v>
      </c>
      <c r="AJ226" s="59"/>
      <c r="AK226" s="60" t="n">
        <v>0</v>
      </c>
      <c r="AL226" s="61" t="n">
        <v>0.345000000000005</v>
      </c>
      <c r="AM226" s="61" t="n">
        <v>0.470707070707069</v>
      </c>
      <c r="AN226" s="63"/>
      <c r="AO226" s="63"/>
      <c r="AP226" s="63"/>
      <c r="AQ226" s="63"/>
      <c r="AR226" s="63"/>
      <c r="AS226" s="63"/>
      <c r="AT226" s="63"/>
      <c r="AU226" s="63"/>
      <c r="AV226" s="63"/>
      <c r="AW226" s="63"/>
      <c r="AX226" s="63"/>
      <c r="AY226" s="63"/>
      <c r="AZ226" s="63"/>
      <c r="BA226" s="64"/>
      <c r="BB226" s="64"/>
      <c r="BC226" s="64"/>
      <c r="BD226" s="64"/>
      <c r="BE226" s="64"/>
      <c r="BF226" s="64"/>
      <c r="BG226" s="64"/>
      <c r="BH226" s="64"/>
      <c r="BI226" s="64"/>
      <c r="BJ226" s="64"/>
      <c r="BK226" s="64"/>
      <c r="BL226" s="64"/>
      <c r="BM226" s="64"/>
      <c r="BN226" s="64"/>
      <c r="BO226" s="64"/>
      <c r="BP226" s="64"/>
      <c r="BQ226" s="64"/>
      <c r="BR226" s="64"/>
      <c r="BS226" s="64"/>
      <c r="BT226" s="64"/>
      <c r="BU226" s="64"/>
      <c r="BV226" s="64"/>
    </row>
    <row r="227" s="65" customFormat="true" ht="12.75" hidden="false" customHeight="true" outlineLevel="0" collapsed="false">
      <c r="A227" s="51" t="n">
        <v>2780.03274969851</v>
      </c>
      <c r="B227" s="51" t="n">
        <v>0</v>
      </c>
      <c r="C227" s="51" t="n">
        <v>0</v>
      </c>
      <c r="D227" s="51" t="n">
        <v>1639.05296271994</v>
      </c>
      <c r="E227" s="51" t="n">
        <v>351.458847070103</v>
      </c>
      <c r="F227" s="51" t="n">
        <v>0</v>
      </c>
      <c r="G227" s="51" t="n">
        <v>0</v>
      </c>
      <c r="H227" s="51" t="n">
        <v>0</v>
      </c>
      <c r="I227" s="51" t="n">
        <v>760.536</v>
      </c>
      <c r="J227" s="51" t="n">
        <v>0</v>
      </c>
      <c r="K227" s="51" t="n">
        <v>0</v>
      </c>
      <c r="L227" s="51" t="n">
        <v>10826.8840886422</v>
      </c>
      <c r="M227" s="77"/>
      <c r="N227" s="77"/>
      <c r="O227" s="76" t="n">
        <v>0.7</v>
      </c>
      <c r="P227" s="53" t="n">
        <v>70</v>
      </c>
      <c r="Q227" s="54" t="n">
        <v>11705.4010513621</v>
      </c>
      <c r="R227" s="54" t="n">
        <v>-351.458847070103</v>
      </c>
      <c r="S227" s="54" t="n">
        <v>0</v>
      </c>
      <c r="T227" s="54" t="n">
        <v>-1287.59411564984</v>
      </c>
      <c r="U227" s="54" t="n">
        <v>-2780.03274969851</v>
      </c>
      <c r="V227" s="54" t="n">
        <v>0</v>
      </c>
      <c r="W227" s="54" t="n">
        <v>760.536</v>
      </c>
      <c r="X227" s="54" t="n">
        <v>10826.8840886422</v>
      </c>
      <c r="Y227" s="55" t="s">
        <v>54</v>
      </c>
      <c r="Z227" s="56" t="n">
        <v>14485.4338010606</v>
      </c>
      <c r="AA227" s="57" t="n">
        <v>0.0750522736354861</v>
      </c>
      <c r="AB227" s="57" t="n">
        <v>0.0300253571430775</v>
      </c>
      <c r="AC227" s="57" t="n">
        <v>0.252567493846857</v>
      </c>
      <c r="AD227" s="58" t="n">
        <v>0.0242629148630929</v>
      </c>
      <c r="AE227" s="59" t="n">
        <v>0</v>
      </c>
      <c r="AF227" s="59" t="n">
        <v>-0.0525035018243163</v>
      </c>
      <c r="AG227" s="59" t="n">
        <v>0.0888888888888889</v>
      </c>
      <c r="AH227" s="59" t="n">
        <v>0.191919191919192</v>
      </c>
      <c r="AI227" s="59" t="n">
        <v>0.252567493846857</v>
      </c>
      <c r="AJ227" s="59"/>
      <c r="AK227" s="60" t="n">
        <v>0</v>
      </c>
      <c r="AL227" s="61" t="n">
        <v>0.344999999999998</v>
      </c>
      <c r="AM227" s="61" t="n">
        <v>0.470707070707068</v>
      </c>
      <c r="AN227" s="63"/>
      <c r="AO227" s="63"/>
      <c r="AP227" s="63"/>
      <c r="AQ227" s="63"/>
      <c r="AR227" s="63"/>
      <c r="AS227" s="63"/>
      <c r="AT227" s="63"/>
      <c r="AU227" s="63"/>
      <c r="AV227" s="63"/>
      <c r="AW227" s="63"/>
      <c r="AX227" s="63"/>
      <c r="AY227" s="63"/>
      <c r="AZ227" s="63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64"/>
      <c r="BO227" s="64"/>
      <c r="BP227" s="64"/>
      <c r="BQ227" s="64"/>
      <c r="BR227" s="64"/>
      <c r="BS227" s="64"/>
      <c r="BT227" s="64"/>
      <c r="BU227" s="64"/>
      <c r="BV227" s="64"/>
    </row>
    <row r="228" s="65" customFormat="true" ht="12.75" hidden="false" customHeight="false" outlineLevel="0" collapsed="false">
      <c r="A228" s="51" t="n">
        <v>2819.74750326563</v>
      </c>
      <c r="B228" s="51" t="n">
        <v>0</v>
      </c>
      <c r="C228" s="51" t="n">
        <v>0</v>
      </c>
      <c r="D228" s="51" t="n">
        <v>1696.74386790165</v>
      </c>
      <c r="E228" s="51" t="n">
        <v>390.755550599675</v>
      </c>
      <c r="F228" s="51" t="n">
        <v>0</v>
      </c>
      <c r="G228" s="51" t="n">
        <v>0</v>
      </c>
      <c r="H228" s="51" t="n">
        <v>0</v>
      </c>
      <c r="I228" s="51" t="n">
        <v>760.536</v>
      </c>
      <c r="J228" s="51" t="n">
        <v>0</v>
      </c>
      <c r="K228" s="51" t="n">
        <v>0</v>
      </c>
      <c r="L228" s="51" t="n">
        <v>10936.4131984799</v>
      </c>
      <c r="M228" s="77"/>
      <c r="N228" s="77"/>
      <c r="O228" s="76" t="n">
        <v>0.71</v>
      </c>
      <c r="P228" s="53" t="n">
        <v>71</v>
      </c>
      <c r="Q228" s="54" t="n">
        <v>11872.6210663816</v>
      </c>
      <c r="R228" s="54" t="n">
        <v>-390.755550599675</v>
      </c>
      <c r="S228" s="54" t="n">
        <v>0</v>
      </c>
      <c r="T228" s="54" t="n">
        <v>-1305.98831730198</v>
      </c>
      <c r="U228" s="54" t="n">
        <v>-2819.74750326563</v>
      </c>
      <c r="V228" s="54" t="n">
        <v>0</v>
      </c>
      <c r="W228" s="54" t="n">
        <v>760.536</v>
      </c>
      <c r="X228" s="54" t="n">
        <v>10936.4131984799</v>
      </c>
      <c r="Y228" s="55" t="s">
        <v>54</v>
      </c>
      <c r="Z228" s="56" t="n">
        <v>14692.3685696472</v>
      </c>
      <c r="AA228" s="57" t="n">
        <v>0.0788543542885074</v>
      </c>
      <c r="AB228" s="57" t="n">
        <v>0.0329123239438792</v>
      </c>
      <c r="AC228" s="57" t="n">
        <v>0.255639882253339</v>
      </c>
      <c r="AD228" s="58" t="n">
        <v>0.0265958173283872</v>
      </c>
      <c r="AE228" s="59" t="n">
        <v>0</v>
      </c>
      <c r="AF228" s="59" t="n">
        <v>-0.0517640158831287</v>
      </c>
      <c r="AG228" s="59" t="n">
        <v>0.0888888888888889</v>
      </c>
      <c r="AH228" s="59" t="n">
        <v>0.191919191919192</v>
      </c>
      <c r="AI228" s="59" t="n">
        <v>0.255639882253339</v>
      </c>
      <c r="AJ228" s="59"/>
      <c r="AK228" s="60" t="n">
        <v>0</v>
      </c>
      <c r="AL228" s="61" t="n">
        <v>0.344999999999998</v>
      </c>
      <c r="AM228" s="61" t="n">
        <v>0.470707070707068</v>
      </c>
      <c r="AN228" s="63"/>
      <c r="AO228" s="63"/>
      <c r="AP228" s="63"/>
      <c r="AQ228" s="63"/>
      <c r="AR228" s="63"/>
      <c r="AS228" s="63"/>
      <c r="AT228" s="63"/>
      <c r="AU228" s="63"/>
      <c r="AV228" s="63"/>
      <c r="AW228" s="63"/>
      <c r="AX228" s="63"/>
      <c r="AY228" s="63"/>
      <c r="AZ228" s="63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  <c r="BK228" s="64"/>
      <c r="BL228" s="64"/>
      <c r="BM228" s="64"/>
      <c r="BN228" s="64"/>
      <c r="BO228" s="64"/>
      <c r="BP228" s="64"/>
      <c r="BQ228" s="64"/>
      <c r="BR228" s="64"/>
      <c r="BS228" s="64"/>
      <c r="BT228" s="64"/>
      <c r="BU228" s="64"/>
      <c r="BV228" s="64"/>
    </row>
    <row r="229" s="65" customFormat="true" ht="12.75" hidden="false" customHeight="false" outlineLevel="0" collapsed="false">
      <c r="A229" s="51" t="n">
        <v>2859.46225683275</v>
      </c>
      <c r="B229" s="51" t="n">
        <v>0</v>
      </c>
      <c r="C229" s="51" t="n">
        <v>0</v>
      </c>
      <c r="D229" s="51" t="n">
        <v>1754.43477308336</v>
      </c>
      <c r="E229" s="51" t="n">
        <v>430.052254129248</v>
      </c>
      <c r="F229" s="51" t="n">
        <v>0</v>
      </c>
      <c r="G229" s="51" t="n">
        <v>0</v>
      </c>
      <c r="H229" s="51" t="n">
        <v>0</v>
      </c>
      <c r="I229" s="51" t="n">
        <v>760.536</v>
      </c>
      <c r="J229" s="51" t="n">
        <v>0</v>
      </c>
      <c r="K229" s="51" t="n">
        <v>0</v>
      </c>
      <c r="L229" s="51" t="n">
        <v>11045.9423083177</v>
      </c>
      <c r="M229" s="77"/>
      <c r="N229" s="77"/>
      <c r="O229" s="76" t="n">
        <v>0.72</v>
      </c>
      <c r="P229" s="53" t="n">
        <v>72</v>
      </c>
      <c r="Q229" s="54" t="n">
        <v>12039.8410814011</v>
      </c>
      <c r="R229" s="54" t="n">
        <v>-430.052254129248</v>
      </c>
      <c r="S229" s="54" t="n">
        <v>0</v>
      </c>
      <c r="T229" s="54" t="n">
        <v>-1324.38251895412</v>
      </c>
      <c r="U229" s="54" t="n">
        <v>-2859.46225683275</v>
      </c>
      <c r="V229" s="54" t="n">
        <v>0</v>
      </c>
      <c r="W229" s="54" t="n">
        <v>760.536</v>
      </c>
      <c r="X229" s="54" t="n">
        <v>11045.9423083177</v>
      </c>
      <c r="Y229" s="55" t="s">
        <v>54</v>
      </c>
      <c r="Z229" s="56" t="n">
        <v>14899.3033382338</v>
      </c>
      <c r="AA229" s="57" t="n">
        <v>0.0825508215900559</v>
      </c>
      <c r="AB229" s="57" t="n">
        <v>0.0357190972224364</v>
      </c>
      <c r="AC229" s="57" t="n">
        <v>0.258626926537419</v>
      </c>
      <c r="AD229" s="58" t="n">
        <v>0.0288639169474233</v>
      </c>
      <c r="AE229" s="59" t="n">
        <v>0</v>
      </c>
      <c r="AF229" s="59" t="n">
        <v>-0.0510450712180853</v>
      </c>
      <c r="AG229" s="59" t="n">
        <v>0.0888888888888889</v>
      </c>
      <c r="AH229" s="59" t="n">
        <v>0.191919191919192</v>
      </c>
      <c r="AI229" s="59" t="n">
        <v>0.258626926537419</v>
      </c>
      <c r="AJ229" s="59"/>
      <c r="AK229" s="60" t="n">
        <v>0</v>
      </c>
      <c r="AL229" s="61" t="n">
        <v>0.345000000000005</v>
      </c>
      <c r="AM229" s="61" t="n">
        <v>0.470707070707077</v>
      </c>
      <c r="AN229" s="63"/>
      <c r="AO229" s="63"/>
      <c r="AP229" s="63"/>
      <c r="AQ229" s="63"/>
      <c r="AR229" s="63"/>
      <c r="AS229" s="63"/>
      <c r="AT229" s="63"/>
      <c r="AU229" s="63"/>
      <c r="AV229" s="63"/>
      <c r="AW229" s="63"/>
      <c r="AX229" s="63"/>
      <c r="AY229" s="63"/>
      <c r="AZ229" s="63"/>
      <c r="BA229" s="64"/>
      <c r="BB229" s="64"/>
      <c r="BC229" s="64"/>
      <c r="BD229" s="64"/>
      <c r="BE229" s="64"/>
      <c r="BF229" s="64"/>
      <c r="BG229" s="64"/>
      <c r="BH229" s="64"/>
      <c r="BI229" s="64"/>
      <c r="BJ229" s="64"/>
      <c r="BK229" s="64"/>
      <c r="BL229" s="64"/>
      <c r="BM229" s="64"/>
      <c r="BN229" s="64"/>
      <c r="BO229" s="64"/>
      <c r="BP229" s="64"/>
      <c r="BQ229" s="64"/>
      <c r="BR229" s="64"/>
      <c r="BS229" s="64"/>
      <c r="BT229" s="64"/>
      <c r="BU229" s="64"/>
      <c r="BV229" s="64"/>
    </row>
    <row r="230" s="65" customFormat="true" ht="12.75" hidden="false" customHeight="false" outlineLevel="0" collapsed="false">
      <c r="A230" s="51" t="n">
        <v>2899.17701039987</v>
      </c>
      <c r="B230" s="51" t="n">
        <v>0</v>
      </c>
      <c r="C230" s="51" t="n">
        <v>0</v>
      </c>
      <c r="D230" s="51" t="n">
        <v>1812.12567826508</v>
      </c>
      <c r="E230" s="51" t="n">
        <v>469.348957658821</v>
      </c>
      <c r="F230" s="51" t="n">
        <v>0</v>
      </c>
      <c r="G230" s="51" t="n">
        <v>0</v>
      </c>
      <c r="H230" s="51" t="n">
        <v>0</v>
      </c>
      <c r="I230" s="51" t="n">
        <v>760.536</v>
      </c>
      <c r="J230" s="51" t="n">
        <v>0</v>
      </c>
      <c r="K230" s="51" t="n">
        <v>0</v>
      </c>
      <c r="L230" s="51" t="n">
        <v>11155.4714181554</v>
      </c>
      <c r="M230" s="77"/>
      <c r="N230" s="77"/>
      <c r="O230" s="76" t="n">
        <v>0.73</v>
      </c>
      <c r="P230" s="53" t="n">
        <v>73</v>
      </c>
      <c r="Q230" s="54" t="n">
        <v>12207.0610964205</v>
      </c>
      <c r="R230" s="54" t="n">
        <v>-469.348957658821</v>
      </c>
      <c r="S230" s="54" t="n">
        <v>0</v>
      </c>
      <c r="T230" s="54" t="n">
        <v>-1342.77672060626</v>
      </c>
      <c r="U230" s="54" t="n">
        <v>-2899.17701039987</v>
      </c>
      <c r="V230" s="54" t="n">
        <v>0</v>
      </c>
      <c r="W230" s="54" t="n">
        <v>760.536</v>
      </c>
      <c r="X230" s="54" t="n">
        <v>11155.4714181554</v>
      </c>
      <c r="Y230" s="55" t="s">
        <v>54</v>
      </c>
      <c r="Z230" s="56" t="n">
        <v>15106.2381068204</v>
      </c>
      <c r="AA230" s="57" t="n">
        <v>0.0861460158148497</v>
      </c>
      <c r="AB230" s="57" t="n">
        <v>0.038448972602951</v>
      </c>
      <c r="AC230" s="57" t="n">
        <v>0.261532133991798</v>
      </c>
      <c r="AD230" s="58" t="n">
        <v>0.0310698768508695</v>
      </c>
      <c r="AE230" s="59" t="n">
        <v>0</v>
      </c>
      <c r="AF230" s="59" t="n">
        <v>-0.0503458236671526</v>
      </c>
      <c r="AG230" s="59" t="n">
        <v>0.0888888888888889</v>
      </c>
      <c r="AH230" s="59" t="n">
        <v>0.191919191919192</v>
      </c>
      <c r="AI230" s="59" t="n">
        <v>0.261532133991798</v>
      </c>
      <c r="AJ230" s="59"/>
      <c r="AK230" s="60" t="n">
        <v>0</v>
      </c>
      <c r="AL230" s="61" t="n">
        <v>0.344999999999998</v>
      </c>
      <c r="AM230" s="61" t="n">
        <v>0.470707070707068</v>
      </c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4"/>
      <c r="BB230" s="64"/>
      <c r="BC230" s="64"/>
      <c r="BD230" s="64"/>
      <c r="BE230" s="64"/>
      <c r="BF230" s="64"/>
      <c r="BG230" s="64"/>
      <c r="BH230" s="64"/>
      <c r="BI230" s="64"/>
      <c r="BJ230" s="64"/>
      <c r="BK230" s="64"/>
      <c r="BL230" s="64"/>
      <c r="BM230" s="64"/>
      <c r="BN230" s="64"/>
      <c r="BO230" s="64"/>
      <c r="BP230" s="64"/>
      <c r="BQ230" s="64"/>
      <c r="BR230" s="64"/>
      <c r="BS230" s="64"/>
      <c r="BT230" s="64"/>
      <c r="BU230" s="64"/>
      <c r="BV230" s="64"/>
    </row>
    <row r="231" s="65" customFormat="true" ht="12.75" hidden="false" customHeight="false" outlineLevel="0" collapsed="false">
      <c r="A231" s="51" t="n">
        <v>2938.89176396699</v>
      </c>
      <c r="B231" s="51" t="n">
        <v>0</v>
      </c>
      <c r="C231" s="51" t="n">
        <v>0</v>
      </c>
      <c r="D231" s="51" t="n">
        <v>1869.81658344679</v>
      </c>
      <c r="E231" s="51" t="n">
        <v>508.645661188394</v>
      </c>
      <c r="F231" s="51" t="n">
        <v>0</v>
      </c>
      <c r="G231" s="51" t="n">
        <v>0</v>
      </c>
      <c r="H231" s="51" t="n">
        <v>0</v>
      </c>
      <c r="I231" s="51" t="n">
        <v>760.536</v>
      </c>
      <c r="J231" s="51" t="n">
        <v>0</v>
      </c>
      <c r="K231" s="51" t="n">
        <v>0</v>
      </c>
      <c r="L231" s="51" t="n">
        <v>11265.0005279932</v>
      </c>
      <c r="M231" s="77"/>
      <c r="N231" s="77"/>
      <c r="O231" s="76" t="n">
        <v>0.74</v>
      </c>
      <c r="P231" s="53" t="n">
        <v>74</v>
      </c>
      <c r="Q231" s="54" t="n">
        <v>12374.28111144</v>
      </c>
      <c r="R231" s="54" t="n">
        <v>-508.645661188394</v>
      </c>
      <c r="S231" s="54" t="n">
        <v>0</v>
      </c>
      <c r="T231" s="54" t="n">
        <v>-1361.1709222584</v>
      </c>
      <c r="U231" s="54" t="n">
        <v>-2938.89176396699</v>
      </c>
      <c r="V231" s="54" t="n">
        <v>0</v>
      </c>
      <c r="W231" s="54" t="n">
        <v>760.536</v>
      </c>
      <c r="X231" s="54" t="n">
        <v>11265.0005279932</v>
      </c>
      <c r="Y231" s="55" t="s">
        <v>54</v>
      </c>
      <c r="Z231" s="56" t="n">
        <v>15313.172875407</v>
      </c>
      <c r="AA231" s="57" t="n">
        <v>0.0896440426281625</v>
      </c>
      <c r="AB231" s="57" t="n">
        <v>0.041105067567776</v>
      </c>
      <c r="AC231" s="57" t="n">
        <v>0.264358822325788</v>
      </c>
      <c r="AD231" s="58" t="n">
        <v>0.0332162162163846</v>
      </c>
      <c r="AE231" s="59" t="n">
        <v>0</v>
      </c>
      <c r="AF231" s="59" t="n">
        <v>-0.0496654746986776</v>
      </c>
      <c r="AG231" s="59" t="n">
        <v>0.0888888888888889</v>
      </c>
      <c r="AH231" s="59" t="n">
        <v>0.191919191919192</v>
      </c>
      <c r="AI231" s="59" t="n">
        <v>0.264358822325788</v>
      </c>
      <c r="AJ231" s="59"/>
      <c r="AK231" s="60" t="n">
        <v>0</v>
      </c>
      <c r="AL231" s="61" t="n">
        <v>0.345000000000005</v>
      </c>
      <c r="AM231" s="61" t="n">
        <v>0.470707070707073</v>
      </c>
      <c r="AN231" s="63"/>
      <c r="AO231" s="63"/>
      <c r="AP231" s="63"/>
      <c r="AQ231" s="63"/>
      <c r="AR231" s="63"/>
      <c r="AS231" s="63"/>
      <c r="AT231" s="63"/>
      <c r="AU231" s="63"/>
      <c r="AV231" s="63"/>
      <c r="AW231" s="63"/>
      <c r="AX231" s="63"/>
      <c r="AY231" s="63"/>
      <c r="AZ231" s="63"/>
      <c r="BA231" s="64"/>
      <c r="BB231" s="64"/>
      <c r="BC231" s="64"/>
      <c r="BD231" s="64"/>
      <c r="BE231" s="64"/>
      <c r="BF231" s="64"/>
      <c r="BG231" s="64"/>
      <c r="BH231" s="64"/>
      <c r="BI231" s="64"/>
      <c r="BJ231" s="64"/>
      <c r="BK231" s="64"/>
      <c r="BL231" s="64"/>
      <c r="BM231" s="64"/>
      <c r="BN231" s="64"/>
      <c r="BO231" s="64"/>
      <c r="BP231" s="64"/>
      <c r="BQ231" s="64"/>
      <c r="BR231" s="64"/>
      <c r="BS231" s="64"/>
      <c r="BT231" s="64"/>
      <c r="BU231" s="64"/>
      <c r="BV231" s="64"/>
    </row>
    <row r="232" s="65" customFormat="true" ht="12.75" hidden="false" customHeight="false" outlineLevel="0" collapsed="false">
      <c r="A232" s="51" t="n">
        <v>2978.60651753412</v>
      </c>
      <c r="B232" s="51" t="n">
        <v>0</v>
      </c>
      <c r="C232" s="51" t="n">
        <v>0</v>
      </c>
      <c r="D232" s="51" t="n">
        <v>1927.50748862851</v>
      </c>
      <c r="E232" s="51" t="n">
        <v>547.942364717967</v>
      </c>
      <c r="F232" s="51" t="n">
        <v>0</v>
      </c>
      <c r="G232" s="51" t="n">
        <v>0</v>
      </c>
      <c r="H232" s="51" t="n">
        <v>0</v>
      </c>
      <c r="I232" s="51" t="n">
        <v>760.536</v>
      </c>
      <c r="J232" s="51" t="n">
        <v>0</v>
      </c>
      <c r="K232" s="51" t="n">
        <v>0</v>
      </c>
      <c r="L232" s="51" t="n">
        <v>11374.5296378309</v>
      </c>
      <c r="M232" s="77"/>
      <c r="N232" s="77"/>
      <c r="O232" s="76" t="n">
        <v>0.75</v>
      </c>
      <c r="P232" s="53" t="n">
        <v>75</v>
      </c>
      <c r="Q232" s="54" t="n">
        <v>12541.5011264594</v>
      </c>
      <c r="R232" s="54" t="n">
        <v>-547.942364717967</v>
      </c>
      <c r="S232" s="54" t="n">
        <v>0</v>
      </c>
      <c r="T232" s="54" t="n">
        <v>-1379.56512391054</v>
      </c>
      <c r="U232" s="54" t="n">
        <v>-2978.60651753412</v>
      </c>
      <c r="V232" s="54" t="n">
        <v>0</v>
      </c>
      <c r="W232" s="54" t="n">
        <v>760.536</v>
      </c>
      <c r="X232" s="54" t="n">
        <v>11374.5296378309</v>
      </c>
      <c r="Y232" s="55" t="s">
        <v>54</v>
      </c>
      <c r="Z232" s="56" t="n">
        <v>15520.1076439936</v>
      </c>
      <c r="AA232" s="57" t="n">
        <v>0.0930487887264537</v>
      </c>
      <c r="AB232" s="57" t="n">
        <v>0.043690333333539</v>
      </c>
      <c r="AC232" s="57" t="n">
        <v>0.267110132304205</v>
      </c>
      <c r="AD232" s="58" t="n">
        <v>0.035305319865486</v>
      </c>
      <c r="AE232" s="59" t="n">
        <v>0</v>
      </c>
      <c r="AF232" s="59" t="n">
        <v>-0.0490032683693618</v>
      </c>
      <c r="AG232" s="59" t="n">
        <v>0.0888888888888889</v>
      </c>
      <c r="AH232" s="59" t="n">
        <v>0.191919191919192</v>
      </c>
      <c r="AI232" s="59" t="n">
        <v>0.267110132304205</v>
      </c>
      <c r="AJ232" s="59"/>
      <c r="AK232" s="60" t="n">
        <v>0</v>
      </c>
      <c r="AL232" s="61" t="n">
        <v>0.344999999999998</v>
      </c>
      <c r="AM232" s="61" t="n">
        <v>0.470707070707068</v>
      </c>
      <c r="AN232" s="63"/>
      <c r="AO232" s="63"/>
      <c r="AP232" s="63"/>
      <c r="AQ232" s="63"/>
      <c r="AR232" s="63"/>
      <c r="AS232" s="63"/>
      <c r="AT232" s="63"/>
      <c r="AU232" s="63"/>
      <c r="AV232" s="63"/>
      <c r="AW232" s="63"/>
      <c r="AX232" s="63"/>
      <c r="AY232" s="63"/>
      <c r="AZ232" s="63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64"/>
      <c r="BN232" s="64"/>
      <c r="BO232" s="64"/>
      <c r="BP232" s="64"/>
      <c r="BQ232" s="64"/>
      <c r="BR232" s="64"/>
      <c r="BS232" s="64"/>
      <c r="BT232" s="64"/>
      <c r="BU232" s="64"/>
      <c r="BV232" s="64"/>
    </row>
    <row r="233" s="65" customFormat="true" ht="12.75" hidden="false" customHeight="false" outlineLevel="0" collapsed="false">
      <c r="A233" s="51" t="n">
        <v>3018.32127110124</v>
      </c>
      <c r="B233" s="51" t="n">
        <v>0</v>
      </c>
      <c r="C233" s="51" t="n">
        <v>0</v>
      </c>
      <c r="D233" s="51" t="n">
        <v>1985.19839381022</v>
      </c>
      <c r="E233" s="51" t="n">
        <v>587.23906824754</v>
      </c>
      <c r="F233" s="51" t="n">
        <v>0</v>
      </c>
      <c r="G233" s="51" t="n">
        <v>0</v>
      </c>
      <c r="H233" s="51" t="n">
        <v>0</v>
      </c>
      <c r="I233" s="51" t="n">
        <v>760.536</v>
      </c>
      <c r="J233" s="51" t="n">
        <v>0</v>
      </c>
      <c r="K233" s="51" t="n">
        <v>0</v>
      </c>
      <c r="L233" s="51" t="n">
        <v>11484.0587476687</v>
      </c>
      <c r="M233" s="77"/>
      <c r="N233" s="77"/>
      <c r="O233" s="76" t="n">
        <v>0.76</v>
      </c>
      <c r="P233" s="53" t="n">
        <v>76</v>
      </c>
      <c r="Q233" s="54" t="n">
        <v>12708.7211414789</v>
      </c>
      <c r="R233" s="54" t="n">
        <v>-587.23906824754</v>
      </c>
      <c r="S233" s="54" t="n">
        <v>0</v>
      </c>
      <c r="T233" s="54" t="n">
        <v>-1397.95932556268</v>
      </c>
      <c r="U233" s="54" t="n">
        <v>-3018.32127110124</v>
      </c>
      <c r="V233" s="54" t="n">
        <v>0</v>
      </c>
      <c r="W233" s="54" t="n">
        <v>760.536</v>
      </c>
      <c r="X233" s="54" t="n">
        <v>11484.0587476687</v>
      </c>
      <c r="Y233" s="55" t="s">
        <v>54</v>
      </c>
      <c r="Z233" s="56" t="n">
        <v>15727.0424125801</v>
      </c>
      <c r="AA233" s="57" t="n">
        <v>0.0963639362432109</v>
      </c>
      <c r="AB233" s="57" t="n">
        <v>0.0462075657896766</v>
      </c>
      <c r="AC233" s="57" t="n">
        <v>0.269789039388453</v>
      </c>
      <c r="AD233" s="58" t="n">
        <v>0.037339447102769</v>
      </c>
      <c r="AE233" s="59" t="n">
        <v>0</v>
      </c>
      <c r="AF233" s="59" t="n">
        <v>-0.0483584885223966</v>
      </c>
      <c r="AG233" s="59" t="n">
        <v>0.0888888888888889</v>
      </c>
      <c r="AH233" s="59" t="n">
        <v>0.191919191919192</v>
      </c>
      <c r="AI233" s="59" t="n">
        <v>0.269789039388453</v>
      </c>
      <c r="AJ233" s="59"/>
      <c r="AK233" s="60" t="n">
        <v>0</v>
      </c>
      <c r="AL233" s="61" t="n">
        <v>0.344999999999998</v>
      </c>
      <c r="AM233" s="61" t="n">
        <v>0.470707070707068</v>
      </c>
      <c r="AN233" s="63"/>
      <c r="AO233" s="63"/>
      <c r="AP233" s="63"/>
      <c r="AQ233" s="63"/>
      <c r="AR233" s="63"/>
      <c r="AS233" s="63"/>
      <c r="AT233" s="63"/>
      <c r="AU233" s="63"/>
      <c r="AV233" s="63"/>
      <c r="AW233" s="63"/>
      <c r="AX233" s="63"/>
      <c r="AY233" s="63"/>
      <c r="AZ233" s="63"/>
      <c r="BA233" s="64"/>
      <c r="BB233" s="64"/>
      <c r="BC233" s="64"/>
      <c r="BD233" s="64"/>
      <c r="BE233" s="64"/>
      <c r="BF233" s="64"/>
      <c r="BG233" s="64"/>
      <c r="BH233" s="64"/>
      <c r="BI233" s="64"/>
      <c r="BJ233" s="64"/>
      <c r="BK233" s="64"/>
      <c r="BL233" s="64"/>
      <c r="BM233" s="64"/>
      <c r="BN233" s="64"/>
      <c r="BO233" s="64"/>
      <c r="BP233" s="64"/>
      <c r="BQ233" s="64"/>
      <c r="BR233" s="64"/>
      <c r="BS233" s="64"/>
      <c r="BT233" s="64"/>
      <c r="BU233" s="64"/>
      <c r="BV233" s="64"/>
    </row>
    <row r="234" s="65" customFormat="true" ht="12.75" hidden="false" customHeight="false" outlineLevel="0" collapsed="false">
      <c r="A234" s="51" t="n">
        <v>3058.03602466836</v>
      </c>
      <c r="B234" s="51" t="n">
        <v>0</v>
      </c>
      <c r="C234" s="51" t="n">
        <v>0</v>
      </c>
      <c r="D234" s="51" t="n">
        <v>2042.88929899193</v>
      </c>
      <c r="E234" s="51" t="n">
        <v>626.535771777113</v>
      </c>
      <c r="F234" s="51" t="n">
        <v>0</v>
      </c>
      <c r="G234" s="51" t="n">
        <v>0</v>
      </c>
      <c r="H234" s="51" t="n">
        <v>0</v>
      </c>
      <c r="I234" s="51" t="n">
        <v>760.536</v>
      </c>
      <c r="J234" s="51" t="n">
        <v>0</v>
      </c>
      <c r="K234" s="51" t="n">
        <v>0</v>
      </c>
      <c r="L234" s="51" t="n">
        <v>11593.5878575064</v>
      </c>
      <c r="M234" s="77"/>
      <c r="N234" s="77"/>
      <c r="O234" s="76" t="n">
        <v>0.77</v>
      </c>
      <c r="P234" s="53" t="n">
        <v>77</v>
      </c>
      <c r="Q234" s="54" t="n">
        <v>12875.9411564984</v>
      </c>
      <c r="R234" s="54" t="n">
        <v>-626.535771777113</v>
      </c>
      <c r="S234" s="54" t="n">
        <v>0</v>
      </c>
      <c r="T234" s="54" t="n">
        <v>-1416.35352721482</v>
      </c>
      <c r="U234" s="54" t="n">
        <v>-3058.03602466836</v>
      </c>
      <c r="V234" s="54" t="n">
        <v>0</v>
      </c>
      <c r="W234" s="54" t="n">
        <v>760.536</v>
      </c>
      <c r="X234" s="54" t="n">
        <v>11593.5878575064</v>
      </c>
      <c r="Y234" s="55" t="s">
        <v>54</v>
      </c>
      <c r="Z234" s="56" t="n">
        <v>15933.9771811667</v>
      </c>
      <c r="AA234" s="57" t="n">
        <v>0.0995929760322601</v>
      </c>
      <c r="AB234" s="57" t="n">
        <v>0.0486594155846159</v>
      </c>
      <c r="AC234" s="57" t="n">
        <v>0.272398364470513</v>
      </c>
      <c r="AD234" s="58" t="n">
        <v>0.0393207398663563</v>
      </c>
      <c r="AE234" s="59" t="n">
        <v>0</v>
      </c>
      <c r="AF234" s="59" t="n">
        <v>-0.0477304562039239</v>
      </c>
      <c r="AG234" s="59" t="n">
        <v>0.0888888888888889</v>
      </c>
      <c r="AH234" s="59" t="n">
        <v>0.191919191919192</v>
      </c>
      <c r="AI234" s="59" t="n">
        <v>0.272398364470513</v>
      </c>
      <c r="AJ234" s="59"/>
      <c r="AK234" s="60" t="n">
        <v>0</v>
      </c>
      <c r="AL234" s="61" t="n">
        <v>0.345000000000005</v>
      </c>
      <c r="AM234" s="61" t="n">
        <v>0.470707070707069</v>
      </c>
      <c r="AN234" s="63"/>
      <c r="AO234" s="63"/>
      <c r="AP234" s="63"/>
      <c r="AQ234" s="63"/>
      <c r="AR234" s="63"/>
      <c r="AS234" s="63"/>
      <c r="AT234" s="63"/>
      <c r="AU234" s="63"/>
      <c r="AV234" s="63"/>
      <c r="AW234" s="63"/>
      <c r="AX234" s="63"/>
      <c r="AY234" s="63"/>
      <c r="AZ234" s="63"/>
      <c r="BA234" s="64"/>
      <c r="BB234" s="64"/>
      <c r="BC234" s="64"/>
      <c r="BD234" s="64"/>
      <c r="BE234" s="64"/>
      <c r="BF234" s="64"/>
      <c r="BG234" s="64"/>
      <c r="BH234" s="64"/>
      <c r="BI234" s="64"/>
      <c r="BJ234" s="64"/>
      <c r="BK234" s="64"/>
      <c r="BL234" s="64"/>
      <c r="BM234" s="64"/>
      <c r="BN234" s="64"/>
      <c r="BO234" s="64"/>
      <c r="BP234" s="64"/>
      <c r="BQ234" s="64"/>
      <c r="BR234" s="64"/>
      <c r="BS234" s="64"/>
      <c r="BT234" s="64"/>
      <c r="BU234" s="64"/>
      <c r="BV234" s="64"/>
    </row>
    <row r="235" s="65" customFormat="true" ht="12.75" hidden="false" customHeight="false" outlineLevel="0" collapsed="false">
      <c r="A235" s="51" t="n">
        <v>3097.75077823548</v>
      </c>
      <c r="B235" s="51" t="n">
        <v>0</v>
      </c>
      <c r="C235" s="51" t="n">
        <v>0</v>
      </c>
      <c r="D235" s="51" t="n">
        <v>2100.58020417365</v>
      </c>
      <c r="E235" s="51" t="n">
        <v>665.832475306686</v>
      </c>
      <c r="F235" s="51" t="n">
        <v>0</v>
      </c>
      <c r="G235" s="51" t="n">
        <v>0</v>
      </c>
      <c r="H235" s="51" t="n">
        <v>0</v>
      </c>
      <c r="I235" s="51" t="n">
        <v>760.536</v>
      </c>
      <c r="J235" s="51" t="n">
        <v>0</v>
      </c>
      <c r="K235" s="51" t="n">
        <v>0</v>
      </c>
      <c r="L235" s="51" t="n">
        <v>11703.1169673442</v>
      </c>
      <c r="M235" s="77"/>
      <c r="N235" s="77"/>
      <c r="O235" s="76" t="n">
        <v>0.78</v>
      </c>
      <c r="P235" s="53" t="n">
        <v>78</v>
      </c>
      <c r="Q235" s="54" t="n">
        <v>13043.1611715178</v>
      </c>
      <c r="R235" s="54" t="n">
        <v>-665.832475306686</v>
      </c>
      <c r="S235" s="54" t="n">
        <v>0</v>
      </c>
      <c r="T235" s="54" t="n">
        <v>-1434.74772886696</v>
      </c>
      <c r="U235" s="54" t="n">
        <v>-3097.75077823548</v>
      </c>
      <c r="V235" s="54" t="n">
        <v>0</v>
      </c>
      <c r="W235" s="54" t="n">
        <v>760.536</v>
      </c>
      <c r="X235" s="54" t="n">
        <v>11703.1169673442</v>
      </c>
      <c r="Y235" s="55" t="s">
        <v>54</v>
      </c>
      <c r="Z235" s="56" t="n">
        <v>16140.9119497533</v>
      </c>
      <c r="AA235" s="57" t="n">
        <v>0.102739219929282</v>
      </c>
      <c r="AB235" s="57" t="n">
        <v>0.0510483974360952</v>
      </c>
      <c r="AC235" s="57" t="n">
        <v>0.274940783781238</v>
      </c>
      <c r="AD235" s="58" t="n">
        <v>0.04125123025139</v>
      </c>
      <c r="AE235" s="59" t="n">
        <v>0</v>
      </c>
      <c r="AF235" s="59" t="n">
        <v>-0.0471185272782325</v>
      </c>
      <c r="AG235" s="59" t="n">
        <v>0.0888888888888889</v>
      </c>
      <c r="AH235" s="59" t="n">
        <v>0.191919191919192</v>
      </c>
      <c r="AI235" s="59" t="n">
        <v>0.274940783781238</v>
      </c>
      <c r="AJ235" s="59"/>
      <c r="AK235" s="60" t="n">
        <v>0</v>
      </c>
      <c r="AL235" s="61" t="n">
        <v>0.344999999999998</v>
      </c>
      <c r="AM235" s="61" t="n">
        <v>0.470707070707077</v>
      </c>
      <c r="AN235" s="63"/>
      <c r="AO235" s="63"/>
      <c r="AP235" s="63"/>
      <c r="AQ235" s="63"/>
      <c r="AR235" s="63"/>
      <c r="AS235" s="63"/>
      <c r="AT235" s="63"/>
      <c r="AU235" s="63"/>
      <c r="AV235" s="63"/>
      <c r="AW235" s="63"/>
      <c r="AX235" s="63"/>
      <c r="AY235" s="63"/>
      <c r="AZ235" s="63"/>
      <c r="BA235" s="64"/>
      <c r="BB235" s="64"/>
      <c r="BC235" s="64"/>
      <c r="BD235" s="64"/>
      <c r="BE235" s="64"/>
      <c r="BF235" s="64"/>
      <c r="BG235" s="64"/>
      <c r="BH235" s="64"/>
      <c r="BI235" s="64"/>
      <c r="BJ235" s="64"/>
      <c r="BK235" s="64"/>
      <c r="BL235" s="64"/>
      <c r="BM235" s="64"/>
      <c r="BN235" s="64"/>
      <c r="BO235" s="64"/>
      <c r="BP235" s="64"/>
      <c r="BQ235" s="64"/>
      <c r="BR235" s="64"/>
      <c r="BS235" s="64"/>
      <c r="BT235" s="64"/>
      <c r="BU235" s="64"/>
      <c r="BV235" s="64"/>
    </row>
    <row r="236" s="65" customFormat="true" ht="12.75" hidden="false" customHeight="false" outlineLevel="0" collapsed="false">
      <c r="A236" s="51" t="n">
        <v>3137.4655318026</v>
      </c>
      <c r="B236" s="51" t="n">
        <v>0</v>
      </c>
      <c r="C236" s="51" t="n">
        <v>0</v>
      </c>
      <c r="D236" s="51" t="n">
        <v>2158.27110935536</v>
      </c>
      <c r="E236" s="51" t="n">
        <v>705.129178836259</v>
      </c>
      <c r="F236" s="51" t="n">
        <v>0</v>
      </c>
      <c r="G236" s="51" t="n">
        <v>0</v>
      </c>
      <c r="H236" s="51" t="n">
        <v>0</v>
      </c>
      <c r="I236" s="51" t="n">
        <v>760.536</v>
      </c>
      <c r="J236" s="51" t="n">
        <v>0</v>
      </c>
      <c r="K236" s="51" t="n">
        <v>0</v>
      </c>
      <c r="L236" s="51" t="n">
        <v>11812.6460771819</v>
      </c>
      <c r="M236" s="77"/>
      <c r="N236" s="77"/>
      <c r="O236" s="76" t="n">
        <v>0.79</v>
      </c>
      <c r="P236" s="53" t="n">
        <v>79</v>
      </c>
      <c r="Q236" s="54" t="n">
        <v>13210.3811865373</v>
      </c>
      <c r="R236" s="54" t="n">
        <v>-705.129178836259</v>
      </c>
      <c r="S236" s="54" t="n">
        <v>0</v>
      </c>
      <c r="T236" s="54" t="n">
        <v>-1453.1419305191</v>
      </c>
      <c r="U236" s="54" t="n">
        <v>-3137.4655318026</v>
      </c>
      <c r="V236" s="54" t="n">
        <v>0</v>
      </c>
      <c r="W236" s="54" t="n">
        <v>760.536</v>
      </c>
      <c r="X236" s="54" t="n">
        <v>11812.6460771819</v>
      </c>
      <c r="Y236" s="55" t="s">
        <v>54</v>
      </c>
      <c r="Z236" s="56" t="n">
        <v>16347.8467183399</v>
      </c>
      <c r="AA236" s="57" t="n">
        <v>0.105805812082076</v>
      </c>
      <c r="AB236" s="57" t="n">
        <v>0.0533768987343724</v>
      </c>
      <c r="AC236" s="57" t="n">
        <v>0.277418838046122</v>
      </c>
      <c r="AD236" s="58" t="n">
        <v>0.0431328474621191</v>
      </c>
      <c r="AE236" s="59" t="n">
        <v>0</v>
      </c>
      <c r="AF236" s="59" t="n">
        <v>-0.0465220902240777</v>
      </c>
      <c r="AG236" s="59" t="n">
        <v>0.0888888888888889</v>
      </c>
      <c r="AH236" s="59" t="n">
        <v>0.191919191919192</v>
      </c>
      <c r="AI236" s="59" t="n">
        <v>0.277418838046122</v>
      </c>
      <c r="AJ236" s="59"/>
      <c r="AK236" s="60" t="n">
        <v>0</v>
      </c>
      <c r="AL236" s="61" t="n">
        <v>0.344999999999998</v>
      </c>
      <c r="AM236" s="61" t="n">
        <v>0.470707070707068</v>
      </c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4"/>
      <c r="BB236" s="64"/>
      <c r="BC236" s="64"/>
      <c r="BD236" s="64"/>
      <c r="BE236" s="64"/>
      <c r="BF236" s="64"/>
      <c r="BG236" s="64"/>
      <c r="BH236" s="64"/>
      <c r="BI236" s="64"/>
      <c r="BJ236" s="64"/>
      <c r="BK236" s="64"/>
      <c r="BL236" s="64"/>
      <c r="BM236" s="64"/>
      <c r="BN236" s="64"/>
      <c r="BO236" s="64"/>
      <c r="BP236" s="64"/>
      <c r="BQ236" s="64"/>
      <c r="BR236" s="64"/>
      <c r="BS236" s="64"/>
      <c r="BT236" s="64"/>
      <c r="BU236" s="64"/>
      <c r="BV236" s="64"/>
    </row>
    <row r="237" s="68" customFormat="true" ht="12.75" hidden="false" customHeight="false" outlineLevel="0" collapsed="false">
      <c r="A237" s="66" t="n">
        <v>3177.18028536972</v>
      </c>
      <c r="B237" s="66" t="n">
        <v>0</v>
      </c>
      <c r="C237" s="66" t="n">
        <v>0</v>
      </c>
      <c r="D237" s="66" t="n">
        <v>2215.96201453707</v>
      </c>
      <c r="E237" s="66" t="n">
        <v>744.425882365831</v>
      </c>
      <c r="F237" s="66" t="n">
        <v>0</v>
      </c>
      <c r="G237" s="66" t="n">
        <v>0</v>
      </c>
      <c r="H237" s="66" t="n">
        <v>0</v>
      </c>
      <c r="I237" s="67" t="n">
        <v>760.536</v>
      </c>
      <c r="J237" s="67" t="n">
        <v>0</v>
      </c>
      <c r="K237" s="67" t="n">
        <v>0</v>
      </c>
      <c r="L237" s="67" t="n">
        <v>11922.1751870197</v>
      </c>
      <c r="M237" s="77"/>
      <c r="N237" s="77"/>
      <c r="O237" s="76" t="n">
        <v>0.8</v>
      </c>
      <c r="P237" s="53" t="n">
        <v>80</v>
      </c>
      <c r="Q237" s="54" t="n">
        <v>13377.6012015567</v>
      </c>
      <c r="R237" s="54" t="n">
        <v>-744.425882365831</v>
      </c>
      <c r="S237" s="54" t="n">
        <v>0</v>
      </c>
      <c r="T237" s="54" t="n">
        <v>-1471.53613217124</v>
      </c>
      <c r="U237" s="54" t="n">
        <v>-3177.18028536972</v>
      </c>
      <c r="V237" s="54" t="n">
        <v>0</v>
      </c>
      <c r="W237" s="54" t="n">
        <v>760.536</v>
      </c>
      <c r="X237" s="54" t="n">
        <v>11922.1751870197</v>
      </c>
      <c r="Y237" s="55" t="s">
        <v>54</v>
      </c>
      <c r="Z237" s="56" t="n">
        <v>16554.7814869265</v>
      </c>
      <c r="AA237" s="57" t="n">
        <v>0.10879573943105</v>
      </c>
      <c r="AB237" s="57" t="n">
        <v>0.0556471875001928</v>
      </c>
      <c r="AC237" s="57" t="n">
        <v>0.279834940954384</v>
      </c>
      <c r="AD237" s="58" t="n">
        <v>0.04496742424258</v>
      </c>
      <c r="AE237" s="59" t="n">
        <v>0</v>
      </c>
      <c r="AF237" s="59" t="n">
        <v>-0.0459405640962767</v>
      </c>
      <c r="AG237" s="59" t="n">
        <v>0.0888888888888889</v>
      </c>
      <c r="AH237" s="59" t="n">
        <v>0.191919191919192</v>
      </c>
      <c r="AI237" s="59" t="n">
        <v>0.279834940954384</v>
      </c>
      <c r="AJ237" s="59"/>
      <c r="AK237" s="60" t="n">
        <v>0</v>
      </c>
      <c r="AL237" s="61" t="n">
        <v>0.344999999999994</v>
      </c>
      <c r="AM237" s="61" t="n">
        <v>0.470707070707069</v>
      </c>
      <c r="AN237" s="63"/>
      <c r="AO237" s="63"/>
      <c r="AP237" s="63"/>
      <c r="AQ237" s="63"/>
      <c r="AR237" s="63"/>
      <c r="AS237" s="63"/>
      <c r="AT237" s="63"/>
      <c r="AU237" s="63"/>
      <c r="AV237" s="63"/>
      <c r="AW237" s="63"/>
      <c r="AX237" s="63"/>
      <c r="AY237" s="63"/>
      <c r="AZ237" s="63"/>
      <c r="BA237" s="64"/>
      <c r="BB237" s="64"/>
      <c r="BC237" s="64"/>
      <c r="BD237" s="64"/>
      <c r="BE237" s="64"/>
      <c r="BF237" s="64"/>
      <c r="BG237" s="64"/>
      <c r="BH237" s="64"/>
      <c r="BI237" s="64"/>
      <c r="BJ237" s="64"/>
      <c r="BK237" s="64"/>
      <c r="BL237" s="64"/>
      <c r="BM237" s="64"/>
      <c r="BN237" s="64"/>
      <c r="BO237" s="64"/>
      <c r="BP237" s="64"/>
      <c r="BQ237" s="64"/>
      <c r="BR237" s="64"/>
      <c r="BS237" s="64"/>
      <c r="BT237" s="64"/>
      <c r="BU237" s="64"/>
      <c r="BV237" s="64"/>
    </row>
    <row r="238" s="65" customFormat="true" ht="12.75" hidden="false" customHeight="false" outlineLevel="0" collapsed="false">
      <c r="A238" s="51" t="n">
        <v>3216.89503893684</v>
      </c>
      <c r="B238" s="51" t="n">
        <v>0</v>
      </c>
      <c r="C238" s="51" t="n">
        <v>0</v>
      </c>
      <c r="D238" s="51" t="n">
        <v>2273.65291971879</v>
      </c>
      <c r="E238" s="51" t="n">
        <v>783.722585895404</v>
      </c>
      <c r="F238" s="51" t="n">
        <v>0</v>
      </c>
      <c r="G238" s="51" t="n">
        <v>0</v>
      </c>
      <c r="H238" s="51" t="n">
        <v>0</v>
      </c>
      <c r="I238" s="51" t="n">
        <v>760.536</v>
      </c>
      <c r="J238" s="51" t="n">
        <v>0</v>
      </c>
      <c r="K238" s="51" t="n">
        <v>0</v>
      </c>
      <c r="L238" s="51" t="n">
        <v>12031.7042968574</v>
      </c>
      <c r="M238" s="77"/>
      <c r="N238" s="77"/>
      <c r="O238" s="76" t="n">
        <v>0.81</v>
      </c>
      <c r="P238" s="53" t="n">
        <v>81</v>
      </c>
      <c r="Q238" s="54" t="n">
        <v>13544.8212165762</v>
      </c>
      <c r="R238" s="54" t="n">
        <v>-783.722585895404</v>
      </c>
      <c r="S238" s="54" t="n">
        <v>0</v>
      </c>
      <c r="T238" s="54" t="n">
        <v>-1489.93033382338</v>
      </c>
      <c r="U238" s="54" t="n">
        <v>-3216.89503893684</v>
      </c>
      <c r="V238" s="54" t="n">
        <v>0</v>
      </c>
      <c r="W238" s="54" t="n">
        <v>760.536</v>
      </c>
      <c r="X238" s="54" t="n">
        <v>12031.7042968574</v>
      </c>
      <c r="Y238" s="55" t="s">
        <v>54</v>
      </c>
      <c r="Z238" s="56" t="n">
        <v>16761.716255513</v>
      </c>
      <c r="AA238" s="57" t="n">
        <v>0.111711841413383</v>
      </c>
      <c r="AB238" s="57" t="n">
        <v>0.0578614197532768</v>
      </c>
      <c r="AC238" s="57" t="n">
        <v>0.282191387000714</v>
      </c>
      <c r="AD238" s="58" t="n">
        <v>0.0467567028309308</v>
      </c>
      <c r="AE238" s="59" t="n">
        <v>0</v>
      </c>
      <c r="AF238" s="59" t="n">
        <v>-0.045373396638298</v>
      </c>
      <c r="AG238" s="59" t="n">
        <v>0.0888888888888889</v>
      </c>
      <c r="AH238" s="59" t="n">
        <v>0.191919191919192</v>
      </c>
      <c r="AI238" s="59" t="n">
        <v>0.282191387000714</v>
      </c>
      <c r="AJ238" s="59"/>
      <c r="AK238" s="60" t="n">
        <v>0</v>
      </c>
      <c r="AL238" s="61" t="n">
        <v>0.345000000000009</v>
      </c>
      <c r="AM238" s="61" t="n">
        <v>0.470707070707068</v>
      </c>
      <c r="AN238" s="63"/>
      <c r="AO238" s="63"/>
      <c r="AP238" s="63"/>
      <c r="AQ238" s="63"/>
      <c r="AR238" s="63"/>
      <c r="AS238" s="63"/>
      <c r="AT238" s="63"/>
      <c r="AU238" s="63"/>
      <c r="AV238" s="63"/>
      <c r="AW238" s="63"/>
      <c r="AX238" s="63"/>
      <c r="AY238" s="63"/>
      <c r="AZ238" s="63"/>
      <c r="BA238" s="64"/>
      <c r="BB238" s="64"/>
      <c r="BC238" s="64"/>
      <c r="BD238" s="64"/>
      <c r="BE238" s="64"/>
      <c r="BF238" s="64"/>
      <c r="BG238" s="64"/>
      <c r="BH238" s="64"/>
      <c r="BI238" s="64"/>
      <c r="BJ238" s="64"/>
      <c r="BK238" s="64"/>
      <c r="BL238" s="64"/>
      <c r="BM238" s="64"/>
      <c r="BN238" s="64"/>
      <c r="BO238" s="64"/>
      <c r="BP238" s="64"/>
      <c r="BQ238" s="64"/>
      <c r="BR238" s="64"/>
      <c r="BS238" s="64"/>
      <c r="BT238" s="64"/>
      <c r="BU238" s="64"/>
      <c r="BV238" s="64"/>
    </row>
    <row r="239" s="65" customFormat="true" ht="12.75" hidden="false" customHeight="false" outlineLevel="0" collapsed="false">
      <c r="A239" s="51" t="n">
        <v>3256.60979250397</v>
      </c>
      <c r="B239" s="51" t="n">
        <v>0</v>
      </c>
      <c r="C239" s="51" t="n">
        <v>0</v>
      </c>
      <c r="D239" s="51" t="n">
        <v>2331.3438249005</v>
      </c>
      <c r="E239" s="51" t="n">
        <v>823.019289424977</v>
      </c>
      <c r="F239" s="51" t="n">
        <v>0</v>
      </c>
      <c r="G239" s="51" t="n">
        <v>0</v>
      </c>
      <c r="H239" s="51" t="n">
        <v>0</v>
      </c>
      <c r="I239" s="51" t="n">
        <v>760.536</v>
      </c>
      <c r="J239" s="51" t="n">
        <v>0</v>
      </c>
      <c r="K239" s="51" t="n">
        <v>0</v>
      </c>
      <c r="L239" s="51" t="n">
        <v>12141.2334066951</v>
      </c>
      <c r="M239" s="77"/>
      <c r="N239" s="77"/>
      <c r="O239" s="76" t="n">
        <v>0.82</v>
      </c>
      <c r="P239" s="53" t="n">
        <v>82</v>
      </c>
      <c r="Q239" s="54" t="n">
        <v>13712.0412315956</v>
      </c>
      <c r="R239" s="54" t="n">
        <v>-823.019289424977</v>
      </c>
      <c r="S239" s="54" t="n">
        <v>0</v>
      </c>
      <c r="T239" s="54" t="n">
        <v>-1508.32453547552</v>
      </c>
      <c r="U239" s="54" t="n">
        <v>-3256.60979250397</v>
      </c>
      <c r="V239" s="54" t="n">
        <v>0</v>
      </c>
      <c r="W239" s="54" t="n">
        <v>760.536</v>
      </c>
      <c r="X239" s="54" t="n">
        <v>12141.2334066951</v>
      </c>
      <c r="Y239" s="55" t="s">
        <v>54</v>
      </c>
      <c r="Z239" s="56" t="n">
        <v>16968.6510240996</v>
      </c>
      <c r="AA239" s="57" t="n">
        <v>0.114556818957122</v>
      </c>
      <c r="AB239" s="57" t="n">
        <v>0.0600216463416515</v>
      </c>
      <c r="AC239" s="57" t="n">
        <v>0.28449035875323</v>
      </c>
      <c r="AD239" s="58" t="n">
        <v>0.0485023404781022</v>
      </c>
      <c r="AE239" s="59" t="n">
        <v>0</v>
      </c>
      <c r="AF239" s="59" t="n">
        <v>-0.0448200625329529</v>
      </c>
      <c r="AG239" s="59" t="n">
        <v>0.0888888888888889</v>
      </c>
      <c r="AH239" s="59" t="n">
        <v>0.191919191919192</v>
      </c>
      <c r="AI239" s="59" t="n">
        <v>0.28449035875323</v>
      </c>
      <c r="AJ239" s="59"/>
      <c r="AK239" s="60" t="n">
        <v>0</v>
      </c>
      <c r="AL239" s="61" t="n">
        <v>0.344999999999994</v>
      </c>
      <c r="AM239" s="61" t="n">
        <v>0.470707070707077</v>
      </c>
      <c r="AN239" s="63"/>
      <c r="AO239" s="63"/>
      <c r="AP239" s="63"/>
      <c r="AQ239" s="63"/>
      <c r="AR239" s="63"/>
      <c r="AS239" s="63"/>
      <c r="AT239" s="63"/>
      <c r="AU239" s="63"/>
      <c r="AV239" s="63"/>
      <c r="AW239" s="63"/>
      <c r="AX239" s="63"/>
      <c r="AY239" s="63"/>
      <c r="AZ239" s="63"/>
      <c r="BA239" s="64"/>
      <c r="BB239" s="64"/>
      <c r="BC239" s="64"/>
      <c r="BD239" s="64"/>
      <c r="BE239" s="64"/>
      <c r="BF239" s="64"/>
      <c r="BG239" s="64"/>
      <c r="BH239" s="64"/>
      <c r="BI239" s="64"/>
      <c r="BJ239" s="64"/>
      <c r="BK239" s="64"/>
      <c r="BL239" s="64"/>
      <c r="BM239" s="64"/>
      <c r="BN239" s="64"/>
      <c r="BO239" s="64"/>
      <c r="BP239" s="64"/>
      <c r="BQ239" s="64"/>
      <c r="BR239" s="64"/>
      <c r="BS239" s="64"/>
      <c r="BT239" s="64"/>
      <c r="BU239" s="64"/>
      <c r="BV239" s="64"/>
    </row>
    <row r="240" s="65" customFormat="true" ht="12.75" hidden="false" customHeight="false" outlineLevel="0" collapsed="false">
      <c r="A240" s="51" t="n">
        <v>3296.32454607109</v>
      </c>
      <c r="B240" s="51" t="n">
        <v>0</v>
      </c>
      <c r="C240" s="51" t="n">
        <v>0</v>
      </c>
      <c r="D240" s="51" t="n">
        <v>2389.03473008221</v>
      </c>
      <c r="E240" s="51" t="n">
        <v>862.31599295455</v>
      </c>
      <c r="F240" s="51" t="n">
        <v>0</v>
      </c>
      <c r="G240" s="51" t="n">
        <v>0</v>
      </c>
      <c r="H240" s="51" t="n">
        <v>0</v>
      </c>
      <c r="I240" s="51" t="n">
        <v>760.536</v>
      </c>
      <c r="J240" s="51" t="n">
        <v>0</v>
      </c>
      <c r="K240" s="51" t="n">
        <v>0</v>
      </c>
      <c r="L240" s="51" t="n">
        <v>12250.7625165329</v>
      </c>
      <c r="M240" s="77"/>
      <c r="N240" s="77"/>
      <c r="O240" s="76" t="n">
        <v>0.83</v>
      </c>
      <c r="P240" s="53" t="n">
        <v>83</v>
      </c>
      <c r="Q240" s="54" t="n">
        <v>13879.2612466151</v>
      </c>
      <c r="R240" s="54" t="n">
        <v>-862.31599295455</v>
      </c>
      <c r="S240" s="54" t="n">
        <v>0</v>
      </c>
      <c r="T240" s="54" t="n">
        <v>-1526.71873712766</v>
      </c>
      <c r="U240" s="54" t="n">
        <v>-3296.32454607109</v>
      </c>
      <c r="V240" s="54" t="n">
        <v>0</v>
      </c>
      <c r="W240" s="54" t="n">
        <v>760.536</v>
      </c>
      <c r="X240" s="54" t="n">
        <v>12250.7625165329</v>
      </c>
      <c r="Y240" s="55" t="s">
        <v>54</v>
      </c>
      <c r="Z240" s="56" t="n">
        <v>17175.5857926862</v>
      </c>
      <c r="AA240" s="57" t="n">
        <v>0.117333242825109</v>
      </c>
      <c r="AB240" s="57" t="n">
        <v>0.0621298192772942</v>
      </c>
      <c r="AC240" s="57" t="n">
        <v>0.286733933596048</v>
      </c>
      <c r="AD240" s="58" t="n">
        <v>0.0502059145675105</v>
      </c>
      <c r="AE240" s="59" t="n">
        <v>0</v>
      </c>
      <c r="AF240" s="59" t="n">
        <v>-0.0442800617795438</v>
      </c>
      <c r="AG240" s="59" t="n">
        <v>0.0888888888888889</v>
      </c>
      <c r="AH240" s="59" t="n">
        <v>0.191919191919192</v>
      </c>
      <c r="AI240" s="59" t="n">
        <v>0.286733933596048</v>
      </c>
      <c r="AJ240" s="59"/>
      <c r="AK240" s="60" t="n">
        <v>0</v>
      </c>
      <c r="AL240" s="61" t="n">
        <v>0.344999999999998</v>
      </c>
      <c r="AM240" s="61" t="n">
        <v>0.470707070707065</v>
      </c>
      <c r="AN240" s="63"/>
      <c r="AO240" s="63"/>
      <c r="AP240" s="63"/>
      <c r="AQ240" s="63"/>
      <c r="AR240" s="63"/>
      <c r="AS240" s="63"/>
      <c r="AT240" s="63"/>
      <c r="AU240" s="63"/>
      <c r="AV240" s="63"/>
      <c r="AW240" s="63"/>
      <c r="AX240" s="63"/>
      <c r="AY240" s="63"/>
      <c r="AZ240" s="63"/>
      <c r="BA240" s="64"/>
      <c r="BB240" s="64"/>
      <c r="BC240" s="64"/>
      <c r="BD240" s="64"/>
      <c r="BE240" s="64"/>
      <c r="BF240" s="64"/>
      <c r="BG240" s="64"/>
      <c r="BH240" s="64"/>
      <c r="BI240" s="64"/>
      <c r="BJ240" s="64"/>
      <c r="BK240" s="64"/>
      <c r="BL240" s="64"/>
      <c r="BM240" s="64"/>
      <c r="BN240" s="64"/>
      <c r="BO240" s="64"/>
      <c r="BP240" s="64"/>
      <c r="BQ240" s="64"/>
      <c r="BR240" s="64"/>
      <c r="BS240" s="64"/>
      <c r="BT240" s="64"/>
      <c r="BU240" s="64"/>
      <c r="BV240" s="64"/>
    </row>
    <row r="241" s="65" customFormat="true" ht="12.75" hidden="false" customHeight="false" outlineLevel="0" collapsed="false">
      <c r="A241" s="51" t="n">
        <v>3336.03929963821</v>
      </c>
      <c r="B241" s="51" t="n">
        <v>0</v>
      </c>
      <c r="C241" s="51" t="n">
        <v>0</v>
      </c>
      <c r="D241" s="51" t="n">
        <v>2446.72563526393</v>
      </c>
      <c r="E241" s="51" t="n">
        <v>901.612696484123</v>
      </c>
      <c r="F241" s="51" t="n">
        <v>0</v>
      </c>
      <c r="G241" s="51" t="n">
        <v>0</v>
      </c>
      <c r="H241" s="51" t="n">
        <v>0</v>
      </c>
      <c r="I241" s="51" t="n">
        <v>760.536</v>
      </c>
      <c r="J241" s="51" t="n">
        <v>0</v>
      </c>
      <c r="K241" s="51" t="n">
        <v>0</v>
      </c>
      <c r="L241" s="51" t="n">
        <v>12360.2916263706</v>
      </c>
      <c r="M241" s="77"/>
      <c r="N241" s="77"/>
      <c r="O241" s="76" t="n">
        <v>0.84</v>
      </c>
      <c r="P241" s="53" t="n">
        <v>84</v>
      </c>
      <c r="Q241" s="54" t="n">
        <v>14046.4812616346</v>
      </c>
      <c r="R241" s="54" t="n">
        <v>-901.612696484123</v>
      </c>
      <c r="S241" s="54" t="n">
        <v>0</v>
      </c>
      <c r="T241" s="54" t="n">
        <v>-1545.1129387798</v>
      </c>
      <c r="U241" s="54" t="n">
        <v>-3336.03929963821</v>
      </c>
      <c r="V241" s="54" t="n">
        <v>0</v>
      </c>
      <c r="W241" s="54" t="n">
        <v>760.536</v>
      </c>
      <c r="X241" s="54" t="n">
        <v>12360.2916263706</v>
      </c>
      <c r="Y241" s="55" t="s">
        <v>54</v>
      </c>
      <c r="Z241" s="56" t="n">
        <v>17382.5205612728</v>
      </c>
      <c r="AA241" s="57" t="n">
        <v>0.120043561362905</v>
      </c>
      <c r="AB241" s="57" t="n">
        <v>0.0641877976192312</v>
      </c>
      <c r="AC241" s="57" t="n">
        <v>0.288924089990226</v>
      </c>
      <c r="AD241" s="58" t="n">
        <v>0.0518689273690757</v>
      </c>
      <c r="AE241" s="59" t="n">
        <v>0</v>
      </c>
      <c r="AF241" s="59" t="n">
        <v>-0.0437529181869302</v>
      </c>
      <c r="AG241" s="59" t="n">
        <v>0.0888888888888889</v>
      </c>
      <c r="AH241" s="59" t="n">
        <v>0.191919191919192</v>
      </c>
      <c r="AI241" s="59" t="n">
        <v>0.288924089990226</v>
      </c>
      <c r="AJ241" s="59"/>
      <c r="AK241" s="60" t="n">
        <v>0</v>
      </c>
      <c r="AL241" s="61" t="n">
        <v>0.344999999999998</v>
      </c>
      <c r="AM241" s="61" t="n">
        <v>0.470707070707073</v>
      </c>
      <c r="AN241" s="63"/>
      <c r="AO241" s="63"/>
      <c r="AP241" s="63"/>
      <c r="AQ241" s="63"/>
      <c r="AR241" s="63"/>
      <c r="AS241" s="63"/>
      <c r="AT241" s="63"/>
      <c r="AU241" s="63"/>
      <c r="AV241" s="63"/>
      <c r="AW241" s="63"/>
      <c r="AX241" s="63"/>
      <c r="AY241" s="63"/>
      <c r="AZ241" s="63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  <c r="BK241" s="64"/>
      <c r="BL241" s="64"/>
      <c r="BM241" s="64"/>
      <c r="BN241" s="64"/>
      <c r="BO241" s="64"/>
      <c r="BP241" s="64"/>
      <c r="BQ241" s="64"/>
      <c r="BR241" s="64"/>
      <c r="BS241" s="64"/>
      <c r="BT241" s="64"/>
      <c r="BU241" s="64"/>
      <c r="BV241" s="64"/>
    </row>
    <row r="242" s="65" customFormat="true" ht="12.75" hidden="false" customHeight="false" outlineLevel="0" collapsed="false">
      <c r="A242" s="51" t="n">
        <v>3375.75405320533</v>
      </c>
      <c r="B242" s="51" t="n">
        <v>0</v>
      </c>
      <c r="C242" s="51" t="n">
        <v>0</v>
      </c>
      <c r="D242" s="51" t="n">
        <v>2504.41654044564</v>
      </c>
      <c r="E242" s="51" t="n">
        <v>940.909400013696</v>
      </c>
      <c r="F242" s="51" t="n">
        <v>0</v>
      </c>
      <c r="G242" s="51" t="n">
        <v>0</v>
      </c>
      <c r="H242" s="51" t="n">
        <v>0</v>
      </c>
      <c r="I242" s="51" t="n">
        <v>760.536</v>
      </c>
      <c r="J242" s="51" t="n">
        <v>0</v>
      </c>
      <c r="K242" s="51" t="n">
        <v>0</v>
      </c>
      <c r="L242" s="51" t="n">
        <v>12469.8207362084</v>
      </c>
      <c r="M242" s="77"/>
      <c r="N242" s="77"/>
      <c r="O242" s="76" t="n">
        <v>0.85</v>
      </c>
      <c r="P242" s="53" t="n">
        <v>85</v>
      </c>
      <c r="Q242" s="54" t="n">
        <v>14213.701276654</v>
      </c>
      <c r="R242" s="54" t="n">
        <v>-940.909400013696</v>
      </c>
      <c r="S242" s="54" t="n">
        <v>0</v>
      </c>
      <c r="T242" s="54" t="n">
        <v>-1563.50714043194</v>
      </c>
      <c r="U242" s="54" t="n">
        <v>-3375.75405320533</v>
      </c>
      <c r="V242" s="54" t="n">
        <v>0</v>
      </c>
      <c r="W242" s="54" t="n">
        <v>760.536</v>
      </c>
      <c r="X242" s="54" t="n">
        <v>12469.8207362084</v>
      </c>
      <c r="Y242" s="55" t="s">
        <v>54</v>
      </c>
      <c r="Z242" s="56" t="n">
        <v>17589.4553298594</v>
      </c>
      <c r="AA242" s="57" t="n">
        <v>0.122690107699812</v>
      </c>
      <c r="AB242" s="57" t="n">
        <v>0.0661973529413579</v>
      </c>
      <c r="AC242" s="57" t="n">
        <v>0.291062713292777</v>
      </c>
      <c r="AD242" s="58" t="n">
        <v>0.053492810457663</v>
      </c>
      <c r="AE242" s="59" t="n">
        <v>0</v>
      </c>
      <c r="AF242" s="59" t="n">
        <v>-0.0432381779729663</v>
      </c>
      <c r="AG242" s="59" t="n">
        <v>0.0888888888888889</v>
      </c>
      <c r="AH242" s="59" t="n">
        <v>0.191919191919192</v>
      </c>
      <c r="AI242" s="59" t="n">
        <v>0.291062713292777</v>
      </c>
      <c r="AJ242" s="59"/>
      <c r="AK242" s="60" t="n">
        <v>0</v>
      </c>
      <c r="AL242" s="61" t="n">
        <v>0.345000000000005</v>
      </c>
      <c r="AM242" s="61" t="n">
        <v>0.470707070707073</v>
      </c>
      <c r="AN242" s="63"/>
      <c r="AO242" s="63"/>
      <c r="AP242" s="63"/>
      <c r="AQ242" s="63"/>
      <c r="AR242" s="63"/>
      <c r="AS242" s="63"/>
      <c r="AT242" s="63"/>
      <c r="AU242" s="63"/>
      <c r="AV242" s="63"/>
      <c r="AW242" s="63"/>
      <c r="AX242" s="63"/>
      <c r="AY242" s="63"/>
      <c r="AZ242" s="63"/>
      <c r="BA242" s="64"/>
      <c r="BB242" s="64"/>
      <c r="BC242" s="64"/>
      <c r="BD242" s="64"/>
      <c r="BE242" s="64"/>
      <c r="BF242" s="64"/>
      <c r="BG242" s="64"/>
      <c r="BH242" s="64"/>
      <c r="BI242" s="64"/>
      <c r="BJ242" s="64"/>
      <c r="BK242" s="64"/>
      <c r="BL242" s="64"/>
      <c r="BM242" s="64"/>
      <c r="BN242" s="64"/>
      <c r="BO242" s="64"/>
      <c r="BP242" s="64"/>
      <c r="BQ242" s="64"/>
      <c r="BR242" s="64"/>
      <c r="BS242" s="64"/>
      <c r="BT242" s="64"/>
      <c r="BU242" s="64"/>
      <c r="BV242" s="64"/>
    </row>
    <row r="243" s="65" customFormat="true" ht="12.75" hidden="false" customHeight="false" outlineLevel="0" collapsed="false">
      <c r="A243" s="51" t="n">
        <v>3415.46880677245</v>
      </c>
      <c r="B243" s="51" t="n">
        <v>0</v>
      </c>
      <c r="C243" s="51" t="n">
        <v>0</v>
      </c>
      <c r="D243" s="51" t="n">
        <v>2562.10744562735</v>
      </c>
      <c r="E243" s="51" t="n">
        <v>980.206103543269</v>
      </c>
      <c r="F243" s="51" t="n">
        <v>0</v>
      </c>
      <c r="G243" s="51" t="n">
        <v>0</v>
      </c>
      <c r="H243" s="51" t="n">
        <v>0</v>
      </c>
      <c r="I243" s="51" t="n">
        <v>760.536</v>
      </c>
      <c r="J243" s="51" t="n">
        <v>0</v>
      </c>
      <c r="K243" s="51" t="n">
        <v>0</v>
      </c>
      <c r="L243" s="51" t="n">
        <v>12579.3498460461</v>
      </c>
      <c r="M243" s="77"/>
      <c r="N243" s="77"/>
      <c r="O243" s="76" t="n">
        <v>0.86</v>
      </c>
      <c r="P243" s="53" t="n">
        <v>86</v>
      </c>
      <c r="Q243" s="54" t="n">
        <v>14380.9212916735</v>
      </c>
      <c r="R243" s="54" t="n">
        <v>-980.206103543269</v>
      </c>
      <c r="S243" s="54" t="n">
        <v>0</v>
      </c>
      <c r="T243" s="54" t="n">
        <v>-1581.90134208408</v>
      </c>
      <c r="U243" s="54" t="n">
        <v>-3415.46880677245</v>
      </c>
      <c r="V243" s="54" t="n">
        <v>0</v>
      </c>
      <c r="W243" s="54" t="n">
        <v>760.536</v>
      </c>
      <c r="X243" s="54" t="n">
        <v>12579.3498460461</v>
      </c>
      <c r="Y243" s="55" t="s">
        <v>54</v>
      </c>
      <c r="Z243" s="56" t="n">
        <v>17796.3900984459</v>
      </c>
      <c r="AA243" s="57" t="n">
        <v>0.125275106447489</v>
      </c>
      <c r="AB243" s="57" t="n">
        <v>0.068160174418784</v>
      </c>
      <c r="AC243" s="57" t="n">
        <v>0.293151601169688</v>
      </c>
      <c r="AD243" s="58" t="n">
        <v>0.0550789288232598</v>
      </c>
      <c r="AE243" s="59" t="n">
        <v>0</v>
      </c>
      <c r="AF243" s="59" t="n">
        <v>-0.0427354084616528</v>
      </c>
      <c r="AG243" s="59" t="n">
        <v>0.0888888888888889</v>
      </c>
      <c r="AH243" s="59" t="n">
        <v>0.191919191919192</v>
      </c>
      <c r="AI243" s="59" t="n">
        <v>0.293151601169688</v>
      </c>
      <c r="AJ243" s="59"/>
      <c r="AK243" s="60" t="n">
        <v>0</v>
      </c>
      <c r="AL243" s="61" t="n">
        <v>0.344999999999998</v>
      </c>
      <c r="AM243" s="61" t="n">
        <v>0.470707070707065</v>
      </c>
      <c r="AN243" s="63"/>
      <c r="AO243" s="63"/>
      <c r="AP243" s="63"/>
      <c r="AQ243" s="63"/>
      <c r="AR243" s="63"/>
      <c r="AS243" s="63"/>
      <c r="AT243" s="63"/>
      <c r="AU243" s="63"/>
      <c r="AV243" s="63"/>
      <c r="AW243" s="63"/>
      <c r="AX243" s="63"/>
      <c r="AY243" s="63"/>
      <c r="AZ243" s="63"/>
      <c r="BA243" s="64"/>
      <c r="BB243" s="64"/>
      <c r="BC243" s="64"/>
      <c r="BD243" s="64"/>
      <c r="BE243" s="64"/>
      <c r="BF243" s="64"/>
      <c r="BG243" s="64"/>
      <c r="BH243" s="64"/>
      <c r="BI243" s="64"/>
      <c r="BJ243" s="64"/>
      <c r="BK243" s="64"/>
      <c r="BL243" s="64"/>
      <c r="BM243" s="64"/>
      <c r="BN243" s="64"/>
      <c r="BO243" s="64"/>
      <c r="BP243" s="64"/>
      <c r="BQ243" s="64"/>
      <c r="BR243" s="64"/>
      <c r="BS243" s="64"/>
      <c r="BT243" s="64"/>
      <c r="BU243" s="64"/>
      <c r="BV243" s="64"/>
    </row>
    <row r="244" s="65" customFormat="true" ht="12.75" hidden="false" customHeight="false" outlineLevel="0" collapsed="false">
      <c r="A244" s="51" t="n">
        <v>3455.18356033957</v>
      </c>
      <c r="B244" s="51" t="n">
        <v>0</v>
      </c>
      <c r="C244" s="51" t="n">
        <v>0</v>
      </c>
      <c r="D244" s="51" t="n">
        <v>2619.79835080907</v>
      </c>
      <c r="E244" s="51" t="n">
        <v>1019.50280707284</v>
      </c>
      <c r="F244" s="51" t="n">
        <v>0</v>
      </c>
      <c r="G244" s="51" t="n">
        <v>0</v>
      </c>
      <c r="H244" s="51" t="n">
        <v>0</v>
      </c>
      <c r="I244" s="51" t="n">
        <v>760.536</v>
      </c>
      <c r="J244" s="51" t="n">
        <v>0</v>
      </c>
      <c r="K244" s="51" t="n">
        <v>0</v>
      </c>
      <c r="L244" s="51" t="n">
        <v>12688.8789558839</v>
      </c>
      <c r="M244" s="77"/>
      <c r="N244" s="77"/>
      <c r="O244" s="76" t="n">
        <v>0.87</v>
      </c>
      <c r="P244" s="53" t="n">
        <v>87</v>
      </c>
      <c r="Q244" s="54" t="n">
        <v>14548.1413066929</v>
      </c>
      <c r="R244" s="54" t="n">
        <v>-1019.50280707284</v>
      </c>
      <c r="S244" s="54" t="n">
        <v>0</v>
      </c>
      <c r="T244" s="54" t="n">
        <v>-1600.29554373622</v>
      </c>
      <c r="U244" s="54" t="n">
        <v>-3455.18356033957</v>
      </c>
      <c r="V244" s="54" t="n">
        <v>0</v>
      </c>
      <c r="W244" s="54" t="n">
        <v>760.536</v>
      </c>
      <c r="X244" s="54" t="n">
        <v>12688.8789558839</v>
      </c>
      <c r="Y244" s="55" t="s">
        <v>54</v>
      </c>
      <c r="Z244" s="56" t="n">
        <v>18003.3248670325</v>
      </c>
      <c r="AA244" s="57" t="n">
        <v>0.127800679936598</v>
      </c>
      <c r="AB244" s="57" t="n">
        <v>0.0700778735633957</v>
      </c>
      <c r="AC244" s="57" t="n">
        <v>0.295192468635635</v>
      </c>
      <c r="AD244" s="58" t="n">
        <v>0.0566285846976935</v>
      </c>
      <c r="AE244" s="59" t="n">
        <v>0</v>
      </c>
      <c r="AF244" s="59" t="n">
        <v>-0.0422441968701395</v>
      </c>
      <c r="AG244" s="59" t="n">
        <v>0.0888888888888889</v>
      </c>
      <c r="AH244" s="59" t="n">
        <v>0.191919191919192</v>
      </c>
      <c r="AI244" s="59" t="n">
        <v>0.295192468635635</v>
      </c>
      <c r="AJ244" s="59"/>
      <c r="AK244" s="60" t="n">
        <v>0</v>
      </c>
      <c r="AL244" s="61" t="n">
        <v>0.344999999999994</v>
      </c>
      <c r="AM244" s="61" t="n">
        <v>0.470707070707077</v>
      </c>
      <c r="AN244" s="63"/>
      <c r="AO244" s="63"/>
      <c r="AP244" s="63"/>
      <c r="AQ244" s="63"/>
      <c r="AR244" s="63"/>
      <c r="AS244" s="63"/>
      <c r="AT244" s="63"/>
      <c r="AU244" s="63"/>
      <c r="AV244" s="63"/>
      <c r="AW244" s="63"/>
      <c r="AX244" s="63"/>
      <c r="AY244" s="63"/>
      <c r="AZ244" s="63"/>
      <c r="BA244" s="64"/>
      <c r="BB244" s="64"/>
      <c r="BC244" s="64"/>
      <c r="BD244" s="64"/>
      <c r="BE244" s="64"/>
      <c r="BF244" s="64"/>
      <c r="BG244" s="64"/>
      <c r="BH244" s="64"/>
      <c r="BI244" s="64"/>
      <c r="BJ244" s="64"/>
      <c r="BK244" s="64"/>
      <c r="BL244" s="64"/>
      <c r="BM244" s="64"/>
      <c r="BN244" s="64"/>
      <c r="BO244" s="64"/>
      <c r="BP244" s="64"/>
      <c r="BQ244" s="64"/>
      <c r="BR244" s="64"/>
      <c r="BS244" s="64"/>
      <c r="BT244" s="64"/>
      <c r="BU244" s="64"/>
      <c r="BV244" s="64"/>
    </row>
    <row r="245" s="65" customFormat="true" ht="12.75" hidden="false" customHeight="false" outlineLevel="0" collapsed="false">
      <c r="A245" s="51" t="n">
        <v>3494.8983139067</v>
      </c>
      <c r="B245" s="51" t="n">
        <v>0</v>
      </c>
      <c r="C245" s="51" t="n">
        <v>0</v>
      </c>
      <c r="D245" s="51" t="n">
        <v>2677.48925599078</v>
      </c>
      <c r="E245" s="51" t="n">
        <v>1058.79951060242</v>
      </c>
      <c r="F245" s="51" t="n">
        <v>0</v>
      </c>
      <c r="G245" s="51" t="n">
        <v>0</v>
      </c>
      <c r="H245" s="51" t="n">
        <v>0</v>
      </c>
      <c r="I245" s="51" t="n">
        <v>760.536</v>
      </c>
      <c r="J245" s="51" t="n">
        <v>0</v>
      </c>
      <c r="K245" s="51" t="n">
        <v>0</v>
      </c>
      <c r="L245" s="51" t="n">
        <v>12798.4080657216</v>
      </c>
      <c r="M245" s="77"/>
      <c r="N245" s="77"/>
      <c r="O245" s="76" t="n">
        <v>0.88</v>
      </c>
      <c r="P245" s="53" t="n">
        <v>88</v>
      </c>
      <c r="Q245" s="54" t="n">
        <v>14715.3613217124</v>
      </c>
      <c r="R245" s="54" t="n">
        <v>-1058.79951060242</v>
      </c>
      <c r="S245" s="54" t="n">
        <v>0</v>
      </c>
      <c r="T245" s="54" t="n">
        <v>-1618.68974538836</v>
      </c>
      <c r="U245" s="54" t="n">
        <v>-3494.8983139067</v>
      </c>
      <c r="V245" s="54" t="n">
        <v>0</v>
      </c>
      <c r="W245" s="54" t="n">
        <v>760.536</v>
      </c>
      <c r="X245" s="54" t="n">
        <v>12798.4080657216</v>
      </c>
      <c r="Y245" s="55" t="s">
        <v>54</v>
      </c>
      <c r="Z245" s="56" t="n">
        <v>18210.2596356191</v>
      </c>
      <c r="AA245" s="57" t="n">
        <v>0.130268854028228</v>
      </c>
      <c r="AB245" s="57" t="n">
        <v>0.0719519886365389</v>
      </c>
      <c r="AC245" s="57" t="n">
        <v>0.297186952750083</v>
      </c>
      <c r="AD245" s="58" t="n">
        <v>0.0581430211204355</v>
      </c>
      <c r="AE245" s="59" t="n">
        <v>0</v>
      </c>
      <c r="AF245" s="59" t="n">
        <v>-0.0417641491784334</v>
      </c>
      <c r="AG245" s="59" t="n">
        <v>0.0888888888888889</v>
      </c>
      <c r="AH245" s="59" t="n">
        <v>0.191919191919192</v>
      </c>
      <c r="AI245" s="59" t="n">
        <v>0.297186952750083</v>
      </c>
      <c r="AJ245" s="59"/>
      <c r="AK245" s="60" t="n">
        <v>0</v>
      </c>
      <c r="AL245" s="61" t="n">
        <v>0.345000000000009</v>
      </c>
      <c r="AM245" s="61" t="n">
        <v>0.470707070707068</v>
      </c>
      <c r="AN245" s="63"/>
      <c r="AO245" s="63"/>
      <c r="AP245" s="63"/>
      <c r="AQ245" s="63"/>
      <c r="AR245" s="63"/>
      <c r="AS245" s="63"/>
      <c r="AT245" s="63"/>
      <c r="AU245" s="63"/>
      <c r="AV245" s="63"/>
      <c r="AW245" s="63"/>
      <c r="AX245" s="63"/>
      <c r="AY245" s="63"/>
      <c r="AZ245" s="63"/>
      <c r="BA245" s="64"/>
      <c r="BB245" s="64"/>
      <c r="BC245" s="64"/>
      <c r="BD245" s="64"/>
      <c r="BE245" s="64"/>
      <c r="BF245" s="64"/>
      <c r="BG245" s="64"/>
      <c r="BH245" s="64"/>
      <c r="BI245" s="64"/>
      <c r="BJ245" s="64"/>
      <c r="BK245" s="64"/>
      <c r="BL245" s="64"/>
      <c r="BM245" s="64"/>
      <c r="BN245" s="64"/>
      <c r="BO245" s="64"/>
      <c r="BP245" s="64"/>
      <c r="BQ245" s="64"/>
      <c r="BR245" s="64"/>
      <c r="BS245" s="64"/>
      <c r="BT245" s="64"/>
      <c r="BU245" s="64"/>
      <c r="BV245" s="64"/>
    </row>
    <row r="246" s="65" customFormat="true" ht="12.75" hidden="false" customHeight="false" outlineLevel="0" collapsed="false">
      <c r="A246" s="51" t="n">
        <v>3534.61306747382</v>
      </c>
      <c r="B246" s="51" t="n">
        <v>0</v>
      </c>
      <c r="C246" s="51" t="n">
        <v>0</v>
      </c>
      <c r="D246" s="51" t="n">
        <v>2735.18016117249</v>
      </c>
      <c r="E246" s="51" t="n">
        <v>1098.09621413199</v>
      </c>
      <c r="F246" s="51" t="n">
        <v>0</v>
      </c>
      <c r="G246" s="51" t="n">
        <v>0</v>
      </c>
      <c r="H246" s="51" t="n">
        <v>0</v>
      </c>
      <c r="I246" s="51" t="n">
        <v>760.536</v>
      </c>
      <c r="J246" s="51" t="n">
        <v>0</v>
      </c>
      <c r="K246" s="51" t="n">
        <v>0</v>
      </c>
      <c r="L246" s="51" t="n">
        <v>12907.9371755594</v>
      </c>
      <c r="M246" s="77"/>
      <c r="N246" s="77"/>
      <c r="O246" s="76" t="n">
        <v>0.89</v>
      </c>
      <c r="P246" s="53" t="n">
        <v>89</v>
      </c>
      <c r="Q246" s="54" t="n">
        <v>14882.5813367319</v>
      </c>
      <c r="R246" s="54" t="n">
        <v>-1098.09621413199</v>
      </c>
      <c r="S246" s="54" t="n">
        <v>0</v>
      </c>
      <c r="T246" s="54" t="n">
        <v>-1637.0839470405</v>
      </c>
      <c r="U246" s="54" t="n">
        <v>-3534.61306747382</v>
      </c>
      <c r="V246" s="54" t="n">
        <v>0</v>
      </c>
      <c r="W246" s="54" t="n">
        <v>760.536</v>
      </c>
      <c r="X246" s="54" t="n">
        <v>12907.9371755594</v>
      </c>
      <c r="Y246" s="55" t="s">
        <v>54</v>
      </c>
      <c r="Z246" s="56" t="n">
        <v>18417.1944042057</v>
      </c>
      <c r="AA246" s="57" t="n">
        <v>0.132681563533528</v>
      </c>
      <c r="AB246" s="57" t="n">
        <v>0.0737839887642182</v>
      </c>
      <c r="AC246" s="57" t="n">
        <v>0.299136616996791</v>
      </c>
      <c r="AD246" s="58" t="n">
        <v>0.0596234252640148</v>
      </c>
      <c r="AE246" s="59" t="n">
        <v>0</v>
      </c>
      <c r="AF246" s="59" t="n">
        <v>-0.0412948890753049</v>
      </c>
      <c r="AG246" s="59" t="n">
        <v>0.0888888888888889</v>
      </c>
      <c r="AH246" s="59" t="n">
        <v>0.191919191919192</v>
      </c>
      <c r="AI246" s="59" t="n">
        <v>0.299136616996791</v>
      </c>
      <c r="AJ246" s="59"/>
      <c r="AK246" s="60" t="n">
        <v>0</v>
      </c>
      <c r="AL246" s="61" t="n">
        <v>0.344999999999998</v>
      </c>
      <c r="AM246" s="61" t="n">
        <v>0.470707070707073</v>
      </c>
      <c r="AN246" s="63"/>
      <c r="AO246" s="63"/>
      <c r="AP246" s="63"/>
      <c r="AQ246" s="63"/>
      <c r="AR246" s="63"/>
      <c r="AS246" s="63"/>
      <c r="AT246" s="63"/>
      <c r="AU246" s="63"/>
      <c r="AV246" s="63"/>
      <c r="AW246" s="63"/>
      <c r="AX246" s="63"/>
      <c r="AY246" s="63"/>
      <c r="AZ246" s="63"/>
      <c r="BA246" s="64"/>
      <c r="BB246" s="64"/>
      <c r="BC246" s="64"/>
      <c r="BD246" s="64"/>
      <c r="BE246" s="64"/>
      <c r="BF246" s="64"/>
      <c r="BG246" s="64"/>
      <c r="BH246" s="64"/>
      <c r="BI246" s="64"/>
      <c r="BJ246" s="64"/>
      <c r="BK246" s="64"/>
      <c r="BL246" s="64"/>
      <c r="BM246" s="64"/>
      <c r="BN246" s="64"/>
      <c r="BO246" s="64"/>
      <c r="BP246" s="64"/>
      <c r="BQ246" s="64"/>
      <c r="BR246" s="64"/>
      <c r="BS246" s="64"/>
      <c r="BT246" s="64"/>
      <c r="BU246" s="64"/>
      <c r="BV246" s="64"/>
    </row>
    <row r="247" s="65" customFormat="true" ht="12.75" hidden="false" customHeight="false" outlineLevel="0" collapsed="false">
      <c r="A247" s="51" t="n">
        <v>3574.32782104094</v>
      </c>
      <c r="B247" s="51" t="n">
        <v>0</v>
      </c>
      <c r="C247" s="51" t="n">
        <v>0</v>
      </c>
      <c r="D247" s="51" t="n">
        <v>2792.87106635421</v>
      </c>
      <c r="E247" s="51" t="n">
        <v>1137.39291766156</v>
      </c>
      <c r="F247" s="51" t="n">
        <v>0</v>
      </c>
      <c r="G247" s="51" t="n">
        <v>0</v>
      </c>
      <c r="H247" s="51" t="n">
        <v>0</v>
      </c>
      <c r="I247" s="51" t="n">
        <v>760.536</v>
      </c>
      <c r="J247" s="51" t="n">
        <v>0</v>
      </c>
      <c r="K247" s="51" t="n">
        <v>0</v>
      </c>
      <c r="L247" s="51" t="n">
        <v>13017.4662853971</v>
      </c>
      <c r="M247" s="77"/>
      <c r="N247" s="77"/>
      <c r="O247" s="76" t="n">
        <v>0.9</v>
      </c>
      <c r="P247" s="53" t="n">
        <v>90</v>
      </c>
      <c r="Q247" s="54" t="n">
        <v>15049.8013517513</v>
      </c>
      <c r="R247" s="54" t="n">
        <v>-1137.39291766156</v>
      </c>
      <c r="S247" s="54" t="n">
        <v>0</v>
      </c>
      <c r="T247" s="54" t="n">
        <v>-1655.47814869265</v>
      </c>
      <c r="U247" s="54" t="n">
        <v>-3574.32782104094</v>
      </c>
      <c r="V247" s="54" t="n">
        <v>0</v>
      </c>
      <c r="W247" s="54" t="n">
        <v>760.536</v>
      </c>
      <c r="X247" s="54" t="n">
        <v>13017.4662853971</v>
      </c>
      <c r="Y247" s="55" t="s">
        <v>54</v>
      </c>
      <c r="Z247" s="56" t="n">
        <v>18624.1291727923</v>
      </c>
      <c r="AA247" s="57" t="n">
        <v>0.135040657272045</v>
      </c>
      <c r="AB247" s="57" t="n">
        <v>0.0755752777779491</v>
      </c>
      <c r="AC247" s="57" t="n">
        <v>0.301042955371349</v>
      </c>
      <c r="AD247" s="58" t="n">
        <v>0.0610709315377367</v>
      </c>
      <c r="AE247" s="59" t="n">
        <v>0</v>
      </c>
      <c r="AF247" s="59" t="n">
        <v>-0.0408360569744682</v>
      </c>
      <c r="AG247" s="59" t="n">
        <v>0.0888888888888889</v>
      </c>
      <c r="AH247" s="59" t="n">
        <v>0.191919191919192</v>
      </c>
      <c r="AI247" s="59" t="n">
        <v>0.301042955371349</v>
      </c>
      <c r="AJ247" s="59"/>
      <c r="AK247" s="60" t="n">
        <v>0</v>
      </c>
      <c r="AL247" s="61" t="n">
        <v>0.344999999999994</v>
      </c>
      <c r="AM247" s="61" t="n">
        <v>0.470707070707069</v>
      </c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4"/>
      <c r="BB247" s="64"/>
      <c r="BC247" s="64"/>
      <c r="BD247" s="64"/>
      <c r="BE247" s="64"/>
      <c r="BF247" s="64"/>
      <c r="BG247" s="64"/>
      <c r="BH247" s="64"/>
      <c r="BI247" s="64"/>
      <c r="BJ247" s="64"/>
      <c r="BK247" s="64"/>
      <c r="BL247" s="64"/>
      <c r="BM247" s="64"/>
      <c r="BN247" s="64"/>
      <c r="BO247" s="64"/>
      <c r="BP247" s="64"/>
      <c r="BQ247" s="64"/>
      <c r="BR247" s="64"/>
      <c r="BS247" s="64"/>
      <c r="BT247" s="64"/>
      <c r="BU247" s="64"/>
      <c r="BV247" s="64"/>
    </row>
    <row r="248" s="65" customFormat="true" ht="12.75" hidden="false" customHeight="false" outlineLevel="0" collapsed="false">
      <c r="A248" s="51" t="n">
        <v>3614.04257460806</v>
      </c>
      <c r="B248" s="51" t="n">
        <v>0</v>
      </c>
      <c r="C248" s="51" t="n">
        <v>0</v>
      </c>
      <c r="D248" s="51" t="n">
        <v>2850.56197153592</v>
      </c>
      <c r="E248" s="51" t="n">
        <v>1176.68962119113</v>
      </c>
      <c r="F248" s="51" t="n">
        <v>0</v>
      </c>
      <c r="G248" s="51" t="n">
        <v>0</v>
      </c>
      <c r="H248" s="51" t="n">
        <v>0</v>
      </c>
      <c r="I248" s="51" t="n">
        <v>760.536</v>
      </c>
      <c r="J248" s="51" t="n">
        <v>0</v>
      </c>
      <c r="K248" s="51" t="n">
        <v>0</v>
      </c>
      <c r="L248" s="51" t="n">
        <v>13126.9953952349</v>
      </c>
      <c r="M248" s="77"/>
      <c r="N248" s="77"/>
      <c r="O248" s="76" t="n">
        <v>0.91</v>
      </c>
      <c r="P248" s="53" t="n">
        <v>91</v>
      </c>
      <c r="Q248" s="54" t="n">
        <v>15217.0213667708</v>
      </c>
      <c r="R248" s="54" t="n">
        <v>-1176.68962119113</v>
      </c>
      <c r="S248" s="54" t="n">
        <v>0</v>
      </c>
      <c r="T248" s="54" t="n">
        <v>-1673.87235034479</v>
      </c>
      <c r="U248" s="54" t="n">
        <v>-3614.04257460806</v>
      </c>
      <c r="V248" s="54" t="n">
        <v>0</v>
      </c>
      <c r="W248" s="54" t="n">
        <v>760.536</v>
      </c>
      <c r="X248" s="54" t="n">
        <v>13126.9953952349</v>
      </c>
      <c r="Y248" s="55" t="s">
        <v>54</v>
      </c>
      <c r="Z248" s="56" t="n">
        <v>18831.0639413788</v>
      </c>
      <c r="AA248" s="57" t="n">
        <v>0.137347902796528</v>
      </c>
      <c r="AB248" s="57" t="n">
        <v>0.0773271978023673</v>
      </c>
      <c r="AC248" s="57" t="n">
        <v>0.302907396199214</v>
      </c>
      <c r="AD248" s="58" t="n">
        <v>0.0624866244867614</v>
      </c>
      <c r="AE248" s="59" t="n">
        <v>0</v>
      </c>
      <c r="AF248" s="59" t="n">
        <v>-0.0403873090956279</v>
      </c>
      <c r="AG248" s="59" t="n">
        <v>0.0888888888888889</v>
      </c>
      <c r="AH248" s="59" t="n">
        <v>0.191919191919192</v>
      </c>
      <c r="AI248" s="59" t="n">
        <v>0.302907396199214</v>
      </c>
      <c r="AJ248" s="59"/>
      <c r="AK248" s="60" t="n">
        <v>0</v>
      </c>
      <c r="AL248" s="61" t="n">
        <v>0.344999999999998</v>
      </c>
      <c r="AM248" s="61" t="n">
        <v>0.470707070707073</v>
      </c>
      <c r="AN248" s="63"/>
      <c r="AO248" s="63"/>
      <c r="AP248" s="63"/>
      <c r="AQ248" s="63"/>
      <c r="AR248" s="63"/>
      <c r="AS248" s="63"/>
      <c r="AT248" s="63"/>
      <c r="AU248" s="63"/>
      <c r="AV248" s="63"/>
      <c r="AW248" s="63"/>
      <c r="AX248" s="63"/>
      <c r="AY248" s="63"/>
      <c r="AZ248" s="63"/>
      <c r="BA248" s="64"/>
      <c r="BB248" s="64"/>
      <c r="BC248" s="64"/>
      <c r="BD248" s="64"/>
      <c r="BE248" s="64"/>
      <c r="BF248" s="64"/>
      <c r="BG248" s="64"/>
      <c r="BH248" s="64"/>
      <c r="BI248" s="64"/>
      <c r="BJ248" s="64"/>
      <c r="BK248" s="64"/>
      <c r="BL248" s="64"/>
      <c r="BM248" s="64"/>
      <c r="BN248" s="64"/>
      <c r="BO248" s="64"/>
      <c r="BP248" s="64"/>
      <c r="BQ248" s="64"/>
      <c r="BR248" s="64"/>
      <c r="BS248" s="64"/>
      <c r="BT248" s="64"/>
      <c r="BU248" s="64"/>
      <c r="BV248" s="64"/>
    </row>
    <row r="249" s="68" customFormat="true" ht="12.75" hidden="false" customHeight="false" outlineLevel="0" collapsed="false">
      <c r="A249" s="66" t="n">
        <v>3653.75732817518</v>
      </c>
      <c r="B249" s="66" t="n">
        <v>0</v>
      </c>
      <c r="C249" s="66" t="n">
        <v>0</v>
      </c>
      <c r="D249" s="66" t="n">
        <v>2908.25287671763</v>
      </c>
      <c r="E249" s="66" t="n">
        <v>1215.98632472071</v>
      </c>
      <c r="F249" s="66" t="n">
        <v>0</v>
      </c>
      <c r="G249" s="66" t="n">
        <v>0</v>
      </c>
      <c r="H249" s="66" t="n">
        <v>0</v>
      </c>
      <c r="I249" s="67" t="n">
        <v>760.536</v>
      </c>
      <c r="J249" s="67" t="n">
        <v>0</v>
      </c>
      <c r="K249" s="67" t="n">
        <v>0</v>
      </c>
      <c r="L249" s="67" t="n">
        <v>13236.5245050726</v>
      </c>
      <c r="M249" s="77"/>
      <c r="N249" s="77"/>
      <c r="O249" s="76" t="n">
        <v>0.92</v>
      </c>
      <c r="P249" s="53" t="n">
        <v>92</v>
      </c>
      <c r="Q249" s="54" t="n">
        <v>15384.2413817902</v>
      </c>
      <c r="R249" s="54" t="n">
        <v>-1215.98632472071</v>
      </c>
      <c r="S249" s="54" t="n">
        <v>0</v>
      </c>
      <c r="T249" s="54" t="n">
        <v>-1692.26655199693</v>
      </c>
      <c r="U249" s="54" t="n">
        <v>-3653.75732817518</v>
      </c>
      <c r="V249" s="54" t="n">
        <v>0</v>
      </c>
      <c r="W249" s="54" t="n">
        <v>760.536</v>
      </c>
      <c r="X249" s="54" t="n">
        <v>13236.5245050726</v>
      </c>
      <c r="Y249" s="55" t="s">
        <v>54</v>
      </c>
      <c r="Z249" s="56" t="n">
        <v>19037.9987099654</v>
      </c>
      <c r="AA249" s="57" t="n">
        <v>0.139604990809609</v>
      </c>
      <c r="AB249" s="57" t="n">
        <v>0.0790410326088633</v>
      </c>
      <c r="AC249" s="57" t="n">
        <v>0.304731305704735</v>
      </c>
      <c r="AD249" s="58" t="n">
        <v>0.0638715415021117</v>
      </c>
      <c r="AE249" s="59" t="n">
        <v>0</v>
      </c>
      <c r="AF249" s="59" t="n">
        <v>-0.039948316605458</v>
      </c>
      <c r="AG249" s="59" t="n">
        <v>0.0888888888888889</v>
      </c>
      <c r="AH249" s="59" t="n">
        <v>0.191919191919192</v>
      </c>
      <c r="AI249" s="59" t="n">
        <v>0.304731305704735</v>
      </c>
      <c r="AJ249" s="59"/>
      <c r="AK249" s="60" t="n">
        <v>0</v>
      </c>
      <c r="AL249" s="61" t="n">
        <v>0.345000000000009</v>
      </c>
      <c r="AM249" s="61" t="n">
        <v>0.470707070707068</v>
      </c>
      <c r="AN249" s="63"/>
      <c r="AO249" s="63"/>
      <c r="AP249" s="63"/>
      <c r="AQ249" s="63"/>
      <c r="AR249" s="63"/>
      <c r="AS249" s="63"/>
      <c r="AT249" s="63"/>
      <c r="AU249" s="63"/>
      <c r="AV249" s="63"/>
      <c r="AW249" s="63"/>
      <c r="AX249" s="63"/>
      <c r="AY249" s="63"/>
      <c r="AZ249" s="63"/>
      <c r="BA249" s="64"/>
      <c r="BB249" s="64"/>
      <c r="BC249" s="64"/>
      <c r="BD249" s="64"/>
      <c r="BE249" s="64"/>
      <c r="BF249" s="64"/>
      <c r="BG249" s="64"/>
      <c r="BH249" s="64"/>
      <c r="BI249" s="64"/>
      <c r="BJ249" s="64"/>
      <c r="BK249" s="64"/>
      <c r="BL249" s="64"/>
      <c r="BM249" s="64"/>
      <c r="BN249" s="64"/>
      <c r="BO249" s="64"/>
      <c r="BP249" s="64"/>
      <c r="BQ249" s="64"/>
      <c r="BR249" s="64"/>
      <c r="BS249" s="64"/>
      <c r="BT249" s="64"/>
      <c r="BU249" s="64"/>
      <c r="BV249" s="64"/>
    </row>
    <row r="250" s="65" customFormat="true" ht="12.75" hidden="false" customHeight="false" outlineLevel="0" collapsed="false">
      <c r="A250" s="51" t="n">
        <v>3693.4720817423</v>
      </c>
      <c r="B250" s="51" t="n">
        <v>0</v>
      </c>
      <c r="C250" s="51" t="n">
        <v>0</v>
      </c>
      <c r="D250" s="51" t="n">
        <v>2965.94378189935</v>
      </c>
      <c r="E250" s="51" t="n">
        <v>1255.28302825028</v>
      </c>
      <c r="F250" s="51" t="n">
        <v>0</v>
      </c>
      <c r="G250" s="51" t="n">
        <v>0</v>
      </c>
      <c r="H250" s="51" t="n">
        <v>0</v>
      </c>
      <c r="I250" s="51" t="n">
        <v>760.536</v>
      </c>
      <c r="J250" s="51" t="n">
        <v>0</v>
      </c>
      <c r="K250" s="51" t="n">
        <v>0</v>
      </c>
      <c r="L250" s="51" t="n">
        <v>13346.0536149104</v>
      </c>
      <c r="M250" s="77"/>
      <c r="N250" s="77"/>
      <c r="O250" s="76" t="n">
        <v>0.93</v>
      </c>
      <c r="P250" s="53" t="n">
        <v>93</v>
      </c>
      <c r="Q250" s="54" t="n">
        <v>15551.4613968097</v>
      </c>
      <c r="R250" s="54" t="n">
        <v>-1255.28302825028</v>
      </c>
      <c r="S250" s="54" t="n">
        <v>0</v>
      </c>
      <c r="T250" s="54" t="n">
        <v>-1710.66075364907</v>
      </c>
      <c r="U250" s="54" t="n">
        <v>-3693.4720817423</v>
      </c>
      <c r="V250" s="54" t="n">
        <v>0</v>
      </c>
      <c r="W250" s="54" t="n">
        <v>760.536</v>
      </c>
      <c r="X250" s="54" t="n">
        <v>13346.0536149104</v>
      </c>
      <c r="Y250" s="55" t="s">
        <v>54</v>
      </c>
      <c r="Z250" s="56" t="n">
        <v>19244.933478552</v>
      </c>
      <c r="AA250" s="57" t="n">
        <v>0.141813539295527</v>
      </c>
      <c r="AB250" s="57" t="n">
        <v>0.080718010752854</v>
      </c>
      <c r="AC250" s="57" t="n">
        <v>0.306515991349921</v>
      </c>
      <c r="AD250" s="58" t="n">
        <v>0.0652266753558416</v>
      </c>
      <c r="AE250" s="59" t="n">
        <v>0</v>
      </c>
      <c r="AF250" s="59" t="n">
        <v>-0.0395187648140015</v>
      </c>
      <c r="AG250" s="59" t="n">
        <v>0.0888888888888889</v>
      </c>
      <c r="AH250" s="59" t="n">
        <v>0.191919191919192</v>
      </c>
      <c r="AI250" s="59" t="n">
        <v>0.306515991349921</v>
      </c>
      <c r="AJ250" s="59"/>
      <c r="AK250" s="60" t="n">
        <v>0</v>
      </c>
      <c r="AL250" s="61" t="n">
        <v>0.344999999999994</v>
      </c>
      <c r="AM250" s="61" t="n">
        <v>0.470707070707069</v>
      </c>
      <c r="AN250" s="63"/>
      <c r="AO250" s="63"/>
      <c r="AP250" s="63"/>
      <c r="AQ250" s="63"/>
      <c r="AR250" s="63"/>
      <c r="AS250" s="63"/>
      <c r="AT250" s="63"/>
      <c r="AU250" s="63"/>
      <c r="AV250" s="63"/>
      <c r="AW250" s="63"/>
      <c r="AX250" s="63"/>
      <c r="AY250" s="63"/>
      <c r="AZ250" s="63"/>
      <c r="BA250" s="64"/>
      <c r="BB250" s="64"/>
      <c r="BC250" s="64"/>
      <c r="BD250" s="64"/>
      <c r="BE250" s="64"/>
      <c r="BF250" s="64"/>
      <c r="BG250" s="64"/>
      <c r="BH250" s="64"/>
      <c r="BI250" s="64"/>
      <c r="BJ250" s="64"/>
      <c r="BK250" s="64"/>
      <c r="BL250" s="64"/>
      <c r="BM250" s="64"/>
      <c r="BN250" s="64"/>
      <c r="BO250" s="64"/>
      <c r="BP250" s="64"/>
      <c r="BQ250" s="64"/>
      <c r="BR250" s="64"/>
      <c r="BS250" s="64"/>
      <c r="BT250" s="64"/>
      <c r="BU250" s="64"/>
      <c r="BV250" s="64"/>
    </row>
    <row r="251" s="65" customFormat="true" ht="12.75" hidden="false" customHeight="false" outlineLevel="0" collapsed="false">
      <c r="A251" s="51" t="n">
        <v>3733.18683530943</v>
      </c>
      <c r="B251" s="51" t="n">
        <v>0</v>
      </c>
      <c r="C251" s="51" t="n">
        <v>0</v>
      </c>
      <c r="D251" s="51" t="n">
        <v>3023.63468708106</v>
      </c>
      <c r="E251" s="51" t="n">
        <v>1294.57973177985</v>
      </c>
      <c r="F251" s="51" t="n">
        <v>0</v>
      </c>
      <c r="G251" s="51" t="n">
        <v>0</v>
      </c>
      <c r="H251" s="51" t="n">
        <v>0</v>
      </c>
      <c r="I251" s="51" t="n">
        <v>760.536</v>
      </c>
      <c r="J251" s="51" t="n">
        <v>0</v>
      </c>
      <c r="K251" s="51" t="n">
        <v>0</v>
      </c>
      <c r="L251" s="51" t="n">
        <v>13455.5827247481</v>
      </c>
      <c r="M251" s="77"/>
      <c r="N251" s="77"/>
      <c r="O251" s="76" t="n">
        <v>0.94</v>
      </c>
      <c r="P251" s="53" t="n">
        <v>94</v>
      </c>
      <c r="Q251" s="54" t="n">
        <v>15718.6814118292</v>
      </c>
      <c r="R251" s="54" t="n">
        <v>-1294.57973177985</v>
      </c>
      <c r="S251" s="54" t="n">
        <v>0</v>
      </c>
      <c r="T251" s="54" t="n">
        <v>-1729.05495530121</v>
      </c>
      <c r="U251" s="54" t="n">
        <v>-3733.18683530943</v>
      </c>
      <c r="V251" s="54" t="n">
        <v>0</v>
      </c>
      <c r="W251" s="54" t="n">
        <v>760.536</v>
      </c>
      <c r="X251" s="54" t="n">
        <v>13455.5827247481</v>
      </c>
      <c r="Y251" s="55" t="s">
        <v>54</v>
      </c>
      <c r="Z251" s="56" t="n">
        <v>19451.8682471386</v>
      </c>
      <c r="AA251" s="57" t="n">
        <v>0.143975097388128</v>
      </c>
      <c r="AB251" s="57" t="n">
        <v>0.0823593085108024</v>
      </c>
      <c r="AC251" s="57" t="n">
        <v>0.308262704960103</v>
      </c>
      <c r="AD251" s="58" t="n">
        <v>0.0665529765743858</v>
      </c>
      <c r="AE251" s="59" t="n">
        <v>0</v>
      </c>
      <c r="AF251" s="59" t="n">
        <v>-0.0390983524223632</v>
      </c>
      <c r="AG251" s="59" t="n">
        <v>0.0888888888888889</v>
      </c>
      <c r="AH251" s="59" t="n">
        <v>0.191919191919192</v>
      </c>
      <c r="AI251" s="59" t="n">
        <v>0.308262704960103</v>
      </c>
      <c r="AJ251" s="59"/>
      <c r="AK251" s="60" t="n">
        <v>0</v>
      </c>
      <c r="AL251" s="61" t="n">
        <v>0.344999999999998</v>
      </c>
      <c r="AM251" s="61" t="n">
        <v>0.470707070707077</v>
      </c>
      <c r="AN251" s="63"/>
      <c r="AO251" s="63"/>
      <c r="AP251" s="63"/>
      <c r="AQ251" s="63"/>
      <c r="AR251" s="63"/>
      <c r="AS251" s="63"/>
      <c r="AT251" s="63"/>
      <c r="AU251" s="63"/>
      <c r="AV251" s="63"/>
      <c r="AW251" s="63"/>
      <c r="AX251" s="63"/>
      <c r="AY251" s="63"/>
      <c r="AZ251" s="63"/>
      <c r="BA251" s="64"/>
      <c r="BB251" s="64"/>
      <c r="BC251" s="64"/>
      <c r="BD251" s="64"/>
      <c r="BE251" s="64"/>
      <c r="BF251" s="64"/>
      <c r="BG251" s="64"/>
      <c r="BH251" s="64"/>
      <c r="BI251" s="64"/>
      <c r="BJ251" s="64"/>
      <c r="BK251" s="64"/>
      <c r="BL251" s="64"/>
      <c r="BM251" s="64"/>
      <c r="BN251" s="64"/>
      <c r="BO251" s="64"/>
      <c r="BP251" s="64"/>
      <c r="BQ251" s="64"/>
      <c r="BR251" s="64"/>
      <c r="BS251" s="64"/>
      <c r="BT251" s="64"/>
      <c r="BU251" s="64"/>
      <c r="BV251" s="64"/>
    </row>
    <row r="252" s="65" customFormat="true" ht="12.75" hidden="false" customHeight="false" outlineLevel="0" collapsed="false">
      <c r="A252" s="51" t="n">
        <v>3772.90158887655</v>
      </c>
      <c r="B252" s="51" t="n">
        <v>0</v>
      </c>
      <c r="C252" s="51" t="n">
        <v>0</v>
      </c>
      <c r="D252" s="51" t="n">
        <v>3081.32559226277</v>
      </c>
      <c r="E252" s="51" t="n">
        <v>1333.87643530943</v>
      </c>
      <c r="F252" s="51" t="n">
        <v>0</v>
      </c>
      <c r="G252" s="51" t="n">
        <v>0</v>
      </c>
      <c r="H252" s="51" t="n">
        <v>0</v>
      </c>
      <c r="I252" s="51" t="n">
        <v>760.536</v>
      </c>
      <c r="J252" s="51" t="n">
        <v>0</v>
      </c>
      <c r="K252" s="51" t="n">
        <v>0</v>
      </c>
      <c r="L252" s="51" t="n">
        <v>13565.1118345858</v>
      </c>
      <c r="M252" s="77"/>
      <c r="N252" s="77"/>
      <c r="O252" s="76" t="n">
        <v>0.95</v>
      </c>
      <c r="P252" s="53" t="n">
        <v>95</v>
      </c>
      <c r="Q252" s="54" t="n">
        <v>15885.9014268486</v>
      </c>
      <c r="R252" s="54" t="n">
        <v>-1333.87643530943</v>
      </c>
      <c r="S252" s="54" t="n">
        <v>0</v>
      </c>
      <c r="T252" s="54" t="n">
        <v>-1747.44915695335</v>
      </c>
      <c r="U252" s="54" t="n">
        <v>-3772.90158887655</v>
      </c>
      <c r="V252" s="54" t="n">
        <v>0</v>
      </c>
      <c r="W252" s="54" t="n">
        <v>760.536</v>
      </c>
      <c r="X252" s="54" t="n">
        <v>13565.1118345858</v>
      </c>
      <c r="Y252" s="55" t="s">
        <v>54</v>
      </c>
      <c r="Z252" s="56" t="n">
        <v>19658.8030157252</v>
      </c>
      <c r="AA252" s="57" t="n">
        <v>0.146091148994569</v>
      </c>
      <c r="AB252" s="57" t="n">
        <v>0.0839660526317413</v>
      </c>
      <c r="AC252" s="57" t="n">
        <v>0.309972645652177</v>
      </c>
      <c r="AD252" s="58" t="n">
        <v>0.0678513556620132</v>
      </c>
      <c r="AE252" s="59" t="n">
        <v>0</v>
      </c>
      <c r="AF252" s="59" t="n">
        <v>-0.0386867908179172</v>
      </c>
      <c r="AG252" s="59" t="n">
        <v>0.0888888888888889</v>
      </c>
      <c r="AH252" s="59" t="n">
        <v>0.191919191919192</v>
      </c>
      <c r="AI252" s="59" t="n">
        <v>0.309972645652177</v>
      </c>
      <c r="AJ252" s="59"/>
      <c r="AK252" s="60" t="n">
        <v>0</v>
      </c>
      <c r="AL252" s="61" t="n">
        <v>0.345000000000005</v>
      </c>
      <c r="AM252" s="61" t="n">
        <v>0.470707070707065</v>
      </c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4"/>
      <c r="BB252" s="64"/>
      <c r="BC252" s="64"/>
      <c r="BD252" s="64"/>
      <c r="BE252" s="64"/>
      <c r="BF252" s="64"/>
      <c r="BG252" s="64"/>
      <c r="BH252" s="64"/>
      <c r="BI252" s="64"/>
      <c r="BJ252" s="64"/>
      <c r="BK252" s="64"/>
      <c r="BL252" s="64"/>
      <c r="BM252" s="64"/>
      <c r="BN252" s="64"/>
      <c r="BO252" s="64"/>
      <c r="BP252" s="64"/>
      <c r="BQ252" s="64"/>
      <c r="BR252" s="64"/>
      <c r="BS252" s="64"/>
      <c r="BT252" s="64"/>
      <c r="BU252" s="64"/>
      <c r="BV252" s="64"/>
    </row>
    <row r="253" s="65" customFormat="true" ht="12.75" hidden="false" customHeight="false" outlineLevel="0" collapsed="false">
      <c r="A253" s="51" t="n">
        <v>3812.61634244367</v>
      </c>
      <c r="B253" s="51" t="n">
        <v>0</v>
      </c>
      <c r="C253" s="51" t="n">
        <v>0</v>
      </c>
      <c r="D253" s="51" t="n">
        <v>3139.01649744449</v>
      </c>
      <c r="E253" s="51" t="n">
        <v>1373.173138839</v>
      </c>
      <c r="F253" s="51" t="n">
        <v>0</v>
      </c>
      <c r="G253" s="51" t="n">
        <v>0</v>
      </c>
      <c r="H253" s="51" t="n">
        <v>0</v>
      </c>
      <c r="I253" s="51" t="n">
        <v>760.536</v>
      </c>
      <c r="J253" s="51" t="n">
        <v>0</v>
      </c>
      <c r="K253" s="51" t="n">
        <v>0</v>
      </c>
      <c r="L253" s="51" t="n">
        <v>13674.6409444236</v>
      </c>
      <c r="M253" s="77"/>
      <c r="N253" s="77"/>
      <c r="O253" s="76" t="n">
        <v>0.96</v>
      </c>
      <c r="P253" s="53" t="n">
        <v>96</v>
      </c>
      <c r="Q253" s="54" t="n">
        <v>16053.1214418681</v>
      </c>
      <c r="R253" s="54" t="n">
        <v>-1373.173138839</v>
      </c>
      <c r="S253" s="54" t="n">
        <v>0</v>
      </c>
      <c r="T253" s="54" t="n">
        <v>-1765.84335860549</v>
      </c>
      <c r="U253" s="54" t="n">
        <v>-3812.61634244367</v>
      </c>
      <c r="V253" s="54" t="n">
        <v>0</v>
      </c>
      <c r="W253" s="54" t="n">
        <v>760.536</v>
      </c>
      <c r="X253" s="54" t="n">
        <v>13674.6409444236</v>
      </c>
      <c r="Y253" s="55" t="s">
        <v>54</v>
      </c>
      <c r="Z253" s="56" t="n">
        <v>19865.7377843117</v>
      </c>
      <c r="AA253" s="57" t="n">
        <v>0.148163116192542</v>
      </c>
      <c r="AB253" s="57" t="n">
        <v>0.0855393229168274</v>
      </c>
      <c r="AC253" s="57" t="n">
        <v>0.311646962579832</v>
      </c>
      <c r="AD253" s="58" t="n">
        <v>0.069122685185315</v>
      </c>
      <c r="AE253" s="59" t="n">
        <v>0</v>
      </c>
      <c r="AF253" s="59" t="n">
        <v>-0.0382838034135639</v>
      </c>
      <c r="AG253" s="59" t="n">
        <v>0.0888888888888889</v>
      </c>
      <c r="AH253" s="59" t="n">
        <v>0.191919191919192</v>
      </c>
      <c r="AI253" s="59" t="n">
        <v>0.311646962579832</v>
      </c>
      <c r="AJ253" s="59"/>
      <c r="AK253" s="60" t="n">
        <v>0</v>
      </c>
      <c r="AL253" s="61" t="n">
        <v>0.344999999999998</v>
      </c>
      <c r="AM253" s="61" t="n">
        <v>0.470707070707073</v>
      </c>
      <c r="AN253" s="63"/>
      <c r="AO253" s="63"/>
      <c r="AP253" s="63"/>
      <c r="AQ253" s="63"/>
      <c r="AR253" s="63"/>
      <c r="AS253" s="63"/>
      <c r="AT253" s="63"/>
      <c r="AU253" s="63"/>
      <c r="AV253" s="63"/>
      <c r="AW253" s="63"/>
      <c r="AX253" s="63"/>
      <c r="AY253" s="63"/>
      <c r="AZ253" s="63"/>
      <c r="BA253" s="64"/>
      <c r="BB253" s="64"/>
      <c r="BC253" s="64"/>
      <c r="BD253" s="64"/>
      <c r="BE253" s="64"/>
      <c r="BF253" s="64"/>
      <c r="BG253" s="64"/>
      <c r="BH253" s="64"/>
      <c r="BI253" s="64"/>
      <c r="BJ253" s="64"/>
      <c r="BK253" s="64"/>
      <c r="BL253" s="64"/>
      <c r="BM253" s="64"/>
      <c r="BN253" s="64"/>
      <c r="BO253" s="64"/>
      <c r="BP253" s="64"/>
      <c r="BQ253" s="64"/>
      <c r="BR253" s="64"/>
      <c r="BS253" s="64"/>
      <c r="BT253" s="64"/>
      <c r="BU253" s="64"/>
      <c r="BV253" s="64"/>
    </row>
    <row r="254" s="65" customFormat="true" ht="12.75" hidden="false" customHeight="false" outlineLevel="0" collapsed="false">
      <c r="A254" s="51" t="n">
        <v>3852.33109601079</v>
      </c>
      <c r="B254" s="51" t="n">
        <v>0</v>
      </c>
      <c r="C254" s="51" t="n">
        <v>0</v>
      </c>
      <c r="D254" s="51" t="n">
        <v>3196.7074026262</v>
      </c>
      <c r="E254" s="51" t="n">
        <v>1412.46984236857</v>
      </c>
      <c r="F254" s="51" t="n">
        <v>0</v>
      </c>
      <c r="G254" s="51" t="n">
        <v>0</v>
      </c>
      <c r="H254" s="51" t="n">
        <v>0</v>
      </c>
      <c r="I254" s="51" t="n">
        <v>760.536</v>
      </c>
      <c r="J254" s="51" t="n">
        <v>0</v>
      </c>
      <c r="K254" s="51" t="n">
        <v>0</v>
      </c>
      <c r="L254" s="51" t="n">
        <v>13784.1700542613</v>
      </c>
      <c r="M254" s="77"/>
      <c r="N254" s="77"/>
      <c r="O254" s="76" t="n">
        <v>0.97</v>
      </c>
      <c r="P254" s="53" t="n">
        <v>97</v>
      </c>
      <c r="Q254" s="54" t="n">
        <v>16220.3414568875</v>
      </c>
      <c r="R254" s="54" t="n">
        <v>-1412.46984236857</v>
      </c>
      <c r="S254" s="54" t="n">
        <v>0</v>
      </c>
      <c r="T254" s="54" t="n">
        <v>-1784.23756025763</v>
      </c>
      <c r="U254" s="54" t="n">
        <v>-3852.33109601079</v>
      </c>
      <c r="V254" s="54" t="n">
        <v>0</v>
      </c>
      <c r="W254" s="54" t="n">
        <v>760.536</v>
      </c>
      <c r="X254" s="54" t="n">
        <v>13784.1700542613</v>
      </c>
      <c r="Y254" s="55" t="s">
        <v>54</v>
      </c>
      <c r="Z254" s="56" t="n">
        <v>20072.6725528983</v>
      </c>
      <c r="AA254" s="57" t="n">
        <v>0.150192362417361</v>
      </c>
      <c r="AB254" s="57" t="n">
        <v>0.0870801546393343</v>
      </c>
      <c r="AC254" s="57" t="n">
        <v>0.313286757508979</v>
      </c>
      <c r="AD254" s="58" t="n">
        <v>0.070367801728755</v>
      </c>
      <c r="AE254" s="59" t="n">
        <v>0</v>
      </c>
      <c r="AF254" s="59" t="n">
        <v>-0.0378891250278571</v>
      </c>
      <c r="AG254" s="59" t="n">
        <v>0.0888888888888889</v>
      </c>
      <c r="AH254" s="59" t="n">
        <v>0.191919191919192</v>
      </c>
      <c r="AI254" s="59" t="n">
        <v>0.313286757508979</v>
      </c>
      <c r="AJ254" s="59"/>
      <c r="AK254" s="60" t="n">
        <v>0</v>
      </c>
      <c r="AL254" s="61" t="n">
        <v>0.345000000000005</v>
      </c>
      <c r="AM254" s="61" t="n">
        <v>0.470707070707065</v>
      </c>
      <c r="AN254" s="63"/>
      <c r="AO254" s="63"/>
      <c r="AP254" s="63"/>
      <c r="AQ254" s="63"/>
      <c r="AR254" s="63"/>
      <c r="AS254" s="63"/>
      <c r="AT254" s="63"/>
      <c r="AU254" s="63"/>
      <c r="AV254" s="63"/>
      <c r="AW254" s="63"/>
      <c r="AX254" s="63"/>
      <c r="AY254" s="63"/>
      <c r="AZ254" s="63"/>
      <c r="BA254" s="64"/>
      <c r="BB254" s="64"/>
      <c r="BC254" s="64"/>
      <c r="BD254" s="64"/>
      <c r="BE254" s="64"/>
      <c r="BF254" s="64"/>
      <c r="BG254" s="64"/>
      <c r="BH254" s="64"/>
      <c r="BI254" s="64"/>
      <c r="BJ254" s="64"/>
      <c r="BK254" s="64"/>
      <c r="BL254" s="64"/>
      <c r="BM254" s="64"/>
      <c r="BN254" s="64"/>
      <c r="BO254" s="64"/>
      <c r="BP254" s="64"/>
      <c r="BQ254" s="64"/>
      <c r="BR254" s="64"/>
      <c r="BS254" s="64"/>
      <c r="BT254" s="64"/>
      <c r="BU254" s="64"/>
      <c r="BV254" s="64"/>
    </row>
    <row r="255" s="65" customFormat="true" ht="12.75" hidden="false" customHeight="false" outlineLevel="0" collapsed="false">
      <c r="A255" s="51" t="n">
        <v>3892.04584957791</v>
      </c>
      <c r="B255" s="51" t="n">
        <v>0</v>
      </c>
      <c r="C255" s="51" t="n">
        <v>0</v>
      </c>
      <c r="D255" s="51" t="n">
        <v>3254.39830780791</v>
      </c>
      <c r="E255" s="51" t="n">
        <v>1451.76654589814</v>
      </c>
      <c r="F255" s="51" t="n">
        <v>0</v>
      </c>
      <c r="G255" s="51" t="n">
        <v>0</v>
      </c>
      <c r="H255" s="51" t="n">
        <v>0</v>
      </c>
      <c r="I255" s="51" t="n">
        <v>760.536</v>
      </c>
      <c r="J255" s="51" t="n">
        <v>0</v>
      </c>
      <c r="K255" s="51" t="n">
        <v>0</v>
      </c>
      <c r="L255" s="51" t="n">
        <v>13893.6991640991</v>
      </c>
      <c r="M255" s="77"/>
      <c r="N255" s="77"/>
      <c r="O255" s="76" t="n">
        <v>0.98</v>
      </c>
      <c r="P255" s="53" t="n">
        <v>98</v>
      </c>
      <c r="Q255" s="54" t="n">
        <v>16387.561471907</v>
      </c>
      <c r="R255" s="54" t="n">
        <v>-1451.76654589814</v>
      </c>
      <c r="S255" s="54" t="n">
        <v>0</v>
      </c>
      <c r="T255" s="54" t="n">
        <v>-1802.63176190977</v>
      </c>
      <c r="U255" s="54" t="n">
        <v>-3892.04584957791</v>
      </c>
      <c r="V255" s="54" t="n">
        <v>0</v>
      </c>
      <c r="W255" s="54" t="n">
        <v>760.536</v>
      </c>
      <c r="X255" s="54" t="n">
        <v>13893.6991640991</v>
      </c>
      <c r="Y255" s="55" t="s">
        <v>54</v>
      </c>
      <c r="Z255" s="56" t="n">
        <v>20279.6073214849</v>
      </c>
      <c r="AA255" s="57" t="n">
        <v>0.152180195453919</v>
      </c>
      <c r="AB255" s="57" t="n">
        <v>0.0885895408164839</v>
      </c>
      <c r="AC255" s="57" t="n">
        <v>0.31489308723549</v>
      </c>
      <c r="AD255" s="58" t="n">
        <v>0.0715875077304921</v>
      </c>
      <c r="AE255" s="59" t="n">
        <v>0</v>
      </c>
      <c r="AF255" s="59" t="n">
        <v>-0.037502501303083</v>
      </c>
      <c r="AG255" s="59" t="n">
        <v>0.0888888888888889</v>
      </c>
      <c r="AH255" s="59" t="n">
        <v>0.191919191919192</v>
      </c>
      <c r="AI255" s="59" t="n">
        <v>0.31489308723549</v>
      </c>
      <c r="AJ255" s="59"/>
      <c r="AK255" s="60" t="n">
        <v>0</v>
      </c>
      <c r="AL255" s="61" t="n">
        <v>0.344999999999998</v>
      </c>
      <c r="AM255" s="61" t="n">
        <v>0.470707070707073</v>
      </c>
      <c r="AN255" s="63"/>
      <c r="AO255" s="63"/>
      <c r="AP255" s="63"/>
      <c r="AQ255" s="63"/>
      <c r="AR255" s="63"/>
      <c r="AS255" s="63"/>
      <c r="AT255" s="63"/>
      <c r="AU255" s="63"/>
      <c r="AV255" s="63"/>
      <c r="AW255" s="63"/>
      <c r="AX255" s="63"/>
      <c r="AY255" s="63"/>
      <c r="AZ255" s="63"/>
      <c r="BA255" s="64"/>
      <c r="BB255" s="64"/>
      <c r="BC255" s="64"/>
      <c r="BD255" s="64"/>
      <c r="BE255" s="64"/>
      <c r="BF255" s="64"/>
      <c r="BG255" s="64"/>
      <c r="BH255" s="64"/>
      <c r="BI255" s="64"/>
      <c r="BJ255" s="64"/>
      <c r="BK255" s="64"/>
      <c r="BL255" s="64"/>
      <c r="BM255" s="64"/>
      <c r="BN255" s="64"/>
      <c r="BO255" s="64"/>
      <c r="BP255" s="64"/>
      <c r="BQ255" s="64"/>
      <c r="BR255" s="64"/>
      <c r="BS255" s="64"/>
      <c r="BT255" s="64"/>
      <c r="BU255" s="64"/>
      <c r="BV255" s="64"/>
    </row>
    <row r="256" s="65" customFormat="true" ht="12.75" hidden="false" customHeight="false" outlineLevel="0" collapsed="false">
      <c r="A256" s="51" t="n">
        <v>3931.76060314503</v>
      </c>
      <c r="B256" s="51" t="n">
        <v>0</v>
      </c>
      <c r="C256" s="51" t="n">
        <v>0</v>
      </c>
      <c r="D256" s="51" t="n">
        <v>3312.08921298963</v>
      </c>
      <c r="E256" s="51" t="n">
        <v>1491.06324942772</v>
      </c>
      <c r="F256" s="51" t="n">
        <v>0</v>
      </c>
      <c r="G256" s="51" t="n">
        <v>0</v>
      </c>
      <c r="H256" s="51" t="n">
        <v>0</v>
      </c>
      <c r="I256" s="51" t="n">
        <v>760.536</v>
      </c>
      <c r="J256" s="51" t="n">
        <v>0</v>
      </c>
      <c r="K256" s="51" t="n">
        <v>0</v>
      </c>
      <c r="L256" s="51" t="n">
        <v>14003.2282739368</v>
      </c>
      <c r="M256" s="77"/>
      <c r="N256" s="77"/>
      <c r="O256" s="76" t="n">
        <v>0.99</v>
      </c>
      <c r="P256" s="53" t="n">
        <v>99</v>
      </c>
      <c r="Q256" s="54" t="n">
        <v>16554.7814869265</v>
      </c>
      <c r="R256" s="54" t="n">
        <v>-1491.06324942772</v>
      </c>
      <c r="S256" s="54" t="n">
        <v>0</v>
      </c>
      <c r="T256" s="54" t="n">
        <v>-1821.02596356191</v>
      </c>
      <c r="U256" s="54" t="n">
        <v>-3931.76060314503</v>
      </c>
      <c r="V256" s="54" t="n">
        <v>0</v>
      </c>
      <c r="W256" s="54" t="n">
        <v>760.536</v>
      </c>
      <c r="X256" s="54" t="n">
        <v>14003.2282739368</v>
      </c>
      <c r="Y256" s="55" t="s">
        <v>54</v>
      </c>
      <c r="Z256" s="56" t="n">
        <v>20486.5420900715</v>
      </c>
      <c r="AA256" s="57" t="n">
        <v>0.154127870247313</v>
      </c>
      <c r="AB256" s="57" t="n">
        <v>0.0900684343435902</v>
      </c>
      <c r="AC256" s="57" t="n">
        <v>0.316466965856415</v>
      </c>
      <c r="AD256" s="58" t="n">
        <v>0.0727825732069415</v>
      </c>
      <c r="AE256" s="59" t="n">
        <v>0</v>
      </c>
      <c r="AF256" s="59" t="n">
        <v>-0.0371236881586074</v>
      </c>
      <c r="AG256" s="59" t="n">
        <v>0.0888888888888889</v>
      </c>
      <c r="AH256" s="59" t="n">
        <v>0.191919191919192</v>
      </c>
      <c r="AI256" s="59" t="n">
        <v>0.316466965856415</v>
      </c>
      <c r="AJ256" s="59"/>
      <c r="AK256" s="60" t="n">
        <v>0</v>
      </c>
      <c r="AL256" s="61" t="n">
        <v>0.344999999999998</v>
      </c>
      <c r="AM256" s="61" t="n">
        <v>0.470707070707073</v>
      </c>
      <c r="AN256" s="63"/>
      <c r="AO256" s="63"/>
      <c r="AP256" s="63"/>
      <c r="AQ256" s="63"/>
      <c r="AR256" s="63"/>
      <c r="AS256" s="63"/>
      <c r="AT256" s="63"/>
      <c r="AU256" s="63"/>
      <c r="AV256" s="63"/>
      <c r="AW256" s="63"/>
      <c r="AX256" s="63"/>
      <c r="AY256" s="63"/>
      <c r="AZ256" s="63"/>
      <c r="BA256" s="64"/>
      <c r="BB256" s="64"/>
      <c r="BC256" s="64"/>
      <c r="BD256" s="64"/>
      <c r="BE256" s="64"/>
      <c r="BF256" s="64"/>
      <c r="BG256" s="64"/>
      <c r="BH256" s="64"/>
      <c r="BI256" s="64"/>
      <c r="BJ256" s="64"/>
      <c r="BK256" s="64"/>
      <c r="BL256" s="64"/>
      <c r="BM256" s="64"/>
      <c r="BN256" s="64"/>
      <c r="BO256" s="64"/>
      <c r="BP256" s="64"/>
      <c r="BQ256" s="64"/>
      <c r="BR256" s="64"/>
      <c r="BS256" s="64"/>
      <c r="BT256" s="64"/>
      <c r="BU256" s="64"/>
      <c r="BV256" s="64"/>
    </row>
    <row r="257" s="65" customFormat="true" ht="12.75" hidden="false" customHeight="false" outlineLevel="0" collapsed="false">
      <c r="A257" s="51" t="n">
        <v>3971.47535671215</v>
      </c>
      <c r="B257" s="51" t="n">
        <v>0</v>
      </c>
      <c r="C257" s="51" t="n">
        <v>0</v>
      </c>
      <c r="D257" s="51" t="n">
        <v>3369.78011817134</v>
      </c>
      <c r="E257" s="51" t="n">
        <v>1530.35995295729</v>
      </c>
      <c r="F257" s="51" t="n">
        <v>0</v>
      </c>
      <c r="G257" s="51" t="n">
        <v>0</v>
      </c>
      <c r="H257" s="51" t="n">
        <v>0</v>
      </c>
      <c r="I257" s="51" t="n">
        <v>760.536</v>
      </c>
      <c r="J257" s="51" t="n">
        <v>0</v>
      </c>
      <c r="K257" s="51" t="n">
        <v>0</v>
      </c>
      <c r="L257" s="51" t="n">
        <v>14112.7573837746</v>
      </c>
      <c r="M257" s="77"/>
      <c r="N257" s="77"/>
      <c r="O257" s="76" t="n">
        <v>1</v>
      </c>
      <c r="P257" s="53" t="n">
        <v>100</v>
      </c>
      <c r="Q257" s="54" t="n">
        <v>16722.0015019459</v>
      </c>
      <c r="R257" s="54" t="n">
        <v>-1530.35995295729</v>
      </c>
      <c r="S257" s="54" t="n">
        <v>0</v>
      </c>
      <c r="T257" s="54" t="n">
        <v>-1839.42016521405</v>
      </c>
      <c r="U257" s="54" t="n">
        <v>-3971.47535671215</v>
      </c>
      <c r="V257" s="54" t="n">
        <v>0</v>
      </c>
      <c r="W257" s="54" t="n">
        <v>760.536</v>
      </c>
      <c r="X257" s="54" t="n">
        <v>14112.7573837746</v>
      </c>
      <c r="Y257" s="55" t="s">
        <v>54</v>
      </c>
      <c r="Z257" s="56" t="n">
        <v>20693.4768586581</v>
      </c>
      <c r="AA257" s="57" t="n">
        <v>0.15603659154484</v>
      </c>
      <c r="AB257" s="57" t="n">
        <v>0.0915177500001543</v>
      </c>
      <c r="AC257" s="57" t="n">
        <v>0.318009366904921</v>
      </c>
      <c r="AD257" s="58" t="n">
        <v>0.073953737373862</v>
      </c>
      <c r="AE257" s="59" t="n">
        <v>0</v>
      </c>
      <c r="AF257" s="59" t="n">
        <v>-0.0367524512770214</v>
      </c>
      <c r="AG257" s="59" t="n">
        <v>0.0888888888888889</v>
      </c>
      <c r="AH257" s="59" t="n">
        <v>0.191919191919192</v>
      </c>
      <c r="AI257" s="59" t="n">
        <v>0.318009366904921</v>
      </c>
      <c r="AJ257" s="59"/>
      <c r="AK257" s="60" t="n">
        <v>0</v>
      </c>
      <c r="AL257" s="61" t="n">
        <v>0.344999999999998</v>
      </c>
      <c r="AM257" s="61" t="n">
        <v>0.470707070707073</v>
      </c>
      <c r="AN257" s="63"/>
      <c r="AO257" s="63"/>
      <c r="AP257" s="63"/>
      <c r="AQ257" s="63"/>
      <c r="AR257" s="63"/>
      <c r="AS257" s="63"/>
      <c r="AT257" s="63"/>
      <c r="AU257" s="63"/>
      <c r="AV257" s="63"/>
      <c r="AW257" s="63"/>
      <c r="AX257" s="63"/>
      <c r="AY257" s="63"/>
      <c r="AZ257" s="63"/>
      <c r="BA257" s="64"/>
      <c r="BB257" s="64"/>
      <c r="BC257" s="64"/>
      <c r="BD257" s="64"/>
      <c r="BE257" s="64"/>
      <c r="BF257" s="64"/>
      <c r="BG257" s="64"/>
      <c r="BH257" s="64"/>
      <c r="BI257" s="64"/>
      <c r="BJ257" s="64"/>
      <c r="BK257" s="64"/>
      <c r="BL257" s="64"/>
      <c r="BM257" s="64"/>
      <c r="BN257" s="64"/>
      <c r="BO257" s="64"/>
      <c r="BP257" s="64"/>
      <c r="BQ257" s="64"/>
      <c r="BR257" s="64"/>
      <c r="BS257" s="64"/>
      <c r="BT257" s="64"/>
      <c r="BU257" s="64"/>
      <c r="BV257" s="64"/>
    </row>
    <row r="258" s="65" customFormat="true" ht="12.75" hidden="false" customHeight="false" outlineLevel="0" collapsed="false">
      <c r="A258" s="51" t="n">
        <v>4011.19011027928</v>
      </c>
      <c r="B258" s="51" t="n">
        <v>0</v>
      </c>
      <c r="C258" s="51" t="n">
        <v>0</v>
      </c>
      <c r="D258" s="51" t="n">
        <v>3427.47102335305</v>
      </c>
      <c r="E258" s="51" t="n">
        <v>1569.65665648686</v>
      </c>
      <c r="F258" s="51" t="n">
        <v>0</v>
      </c>
      <c r="G258" s="51" t="n">
        <v>0</v>
      </c>
      <c r="H258" s="51" t="n">
        <v>0</v>
      </c>
      <c r="I258" s="51" t="n">
        <v>760.536</v>
      </c>
      <c r="J258" s="51" t="n">
        <v>0</v>
      </c>
      <c r="K258" s="51" t="n">
        <v>0</v>
      </c>
      <c r="L258" s="51" t="n">
        <v>14222.2864936123</v>
      </c>
      <c r="M258" s="77"/>
      <c r="N258" s="77"/>
      <c r="O258" s="76" t="n">
        <v>1.01</v>
      </c>
      <c r="P258" s="53" t="n">
        <v>101</v>
      </c>
      <c r="Q258" s="54" t="n">
        <v>16889.2215169654</v>
      </c>
      <c r="R258" s="54" t="n">
        <v>-1569.65665648686</v>
      </c>
      <c r="S258" s="54" t="n">
        <v>0</v>
      </c>
      <c r="T258" s="54" t="n">
        <v>-1857.81436686619</v>
      </c>
      <c r="U258" s="54" t="n">
        <v>-4011.19011027928</v>
      </c>
      <c r="V258" s="54" t="n">
        <v>0</v>
      </c>
      <c r="W258" s="54" t="n">
        <v>760.536</v>
      </c>
      <c r="X258" s="54" t="n">
        <v>14222.2864936123</v>
      </c>
      <c r="Y258" s="55" t="s">
        <v>54</v>
      </c>
      <c r="Z258" s="56" t="n">
        <v>20900.4116272446</v>
      </c>
      <c r="AA258" s="57" t="n">
        <v>0.15790751638103</v>
      </c>
      <c r="AB258" s="57" t="n">
        <v>0.0929383663367863</v>
      </c>
      <c r="AC258" s="57" t="n">
        <v>0.319521225358408</v>
      </c>
      <c r="AD258" s="58" t="n">
        <v>0.0751017101711405</v>
      </c>
      <c r="AE258" s="59" t="n">
        <v>0</v>
      </c>
      <c r="AF258" s="59" t="n">
        <v>-0.0363885656208132</v>
      </c>
      <c r="AG258" s="59" t="n">
        <v>0.0888888888888889</v>
      </c>
      <c r="AH258" s="59" t="n">
        <v>0.191919191919192</v>
      </c>
      <c r="AI258" s="59" t="n">
        <v>0.319521225358408</v>
      </c>
      <c r="AJ258" s="59"/>
      <c r="AK258" s="60" t="n">
        <v>0</v>
      </c>
      <c r="AL258" s="61" t="n">
        <v>0.344999999999998</v>
      </c>
      <c r="AM258" s="61" t="n">
        <v>0.470707070707068</v>
      </c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4"/>
      <c r="BB258" s="64"/>
      <c r="BC258" s="64"/>
      <c r="BD258" s="64"/>
      <c r="BE258" s="64"/>
      <c r="BF258" s="64"/>
      <c r="BG258" s="64"/>
      <c r="BH258" s="64"/>
      <c r="BI258" s="64"/>
      <c r="BJ258" s="64"/>
      <c r="BK258" s="64"/>
      <c r="BL258" s="64"/>
      <c r="BM258" s="64"/>
      <c r="BN258" s="64"/>
      <c r="BO258" s="64"/>
      <c r="BP258" s="64"/>
      <c r="BQ258" s="64"/>
      <c r="BR258" s="64"/>
      <c r="BS258" s="64"/>
      <c r="BT258" s="64"/>
      <c r="BU258" s="64"/>
      <c r="BV258" s="64"/>
    </row>
    <row r="259" s="65" customFormat="true" ht="12.75" hidden="false" customHeight="false" outlineLevel="0" collapsed="false">
      <c r="A259" s="51" t="n">
        <v>4050.9048638464</v>
      </c>
      <c r="B259" s="51" t="n">
        <v>0</v>
      </c>
      <c r="C259" s="51" t="n">
        <v>0</v>
      </c>
      <c r="D259" s="51" t="n">
        <v>3485.16192853477</v>
      </c>
      <c r="E259" s="51" t="n">
        <v>1608.95336001644</v>
      </c>
      <c r="F259" s="51" t="n">
        <v>0</v>
      </c>
      <c r="G259" s="51" t="n">
        <v>0</v>
      </c>
      <c r="H259" s="51" t="n">
        <v>0</v>
      </c>
      <c r="I259" s="51" t="n">
        <v>760.536</v>
      </c>
      <c r="J259" s="51" t="n">
        <v>0</v>
      </c>
      <c r="K259" s="51" t="n">
        <v>0</v>
      </c>
      <c r="L259" s="51" t="n">
        <v>14331.8156034501</v>
      </c>
      <c r="M259" s="77"/>
      <c r="N259" s="77"/>
      <c r="O259" s="76" t="n">
        <v>1.02</v>
      </c>
      <c r="P259" s="53" t="n">
        <v>102</v>
      </c>
      <c r="Q259" s="54" t="n">
        <v>17056.4415319848</v>
      </c>
      <c r="R259" s="54" t="n">
        <v>-1608.95336001644</v>
      </c>
      <c r="S259" s="54" t="n">
        <v>0</v>
      </c>
      <c r="T259" s="54" t="n">
        <v>-1876.20856851833</v>
      </c>
      <c r="U259" s="54" t="n">
        <v>-4050.9048638464</v>
      </c>
      <c r="V259" s="54" t="n">
        <v>0</v>
      </c>
      <c r="W259" s="54" t="n">
        <v>760.536</v>
      </c>
      <c r="X259" s="54" t="n">
        <v>14331.8156034501</v>
      </c>
      <c r="Y259" s="55" t="s">
        <v>54</v>
      </c>
      <c r="Z259" s="56" t="n">
        <v>21107.3463958312</v>
      </c>
      <c r="AA259" s="57" t="n">
        <v>0.15974175641651</v>
      </c>
      <c r="AB259" s="57" t="n">
        <v>0.0943311274511316</v>
      </c>
      <c r="AC259" s="57" t="n">
        <v>0.321003439528493</v>
      </c>
      <c r="AD259" s="58" t="n">
        <v>0.0762271736978841</v>
      </c>
      <c r="AE259" s="59" t="n">
        <v>0</v>
      </c>
      <c r="AF259" s="59" t="n">
        <v>-0.0360318149774719</v>
      </c>
      <c r="AG259" s="59" t="n">
        <v>0.0888888888888889</v>
      </c>
      <c r="AH259" s="59" t="n">
        <v>0.191919191919192</v>
      </c>
      <c r="AI259" s="59" t="n">
        <v>0.321003439528493</v>
      </c>
      <c r="AJ259" s="59"/>
      <c r="AK259" s="60" t="n">
        <v>0</v>
      </c>
      <c r="AL259" s="61" t="n">
        <v>1.56179214044036</v>
      </c>
      <c r="AM259" s="61" t="n">
        <v>1.4539734468205</v>
      </c>
      <c r="AN259" s="63"/>
      <c r="AO259" s="63"/>
      <c r="AP259" s="63"/>
      <c r="AQ259" s="63"/>
      <c r="AR259" s="63"/>
      <c r="AS259" s="63"/>
      <c r="AT259" s="63"/>
      <c r="AU259" s="63"/>
      <c r="AV259" s="63"/>
      <c r="AW259" s="63"/>
      <c r="AX259" s="63"/>
      <c r="AY259" s="63"/>
      <c r="AZ259" s="63"/>
      <c r="BA259" s="64"/>
      <c r="BB259" s="64"/>
      <c r="BC259" s="64"/>
      <c r="BD259" s="64"/>
      <c r="BE259" s="64"/>
      <c r="BF259" s="64"/>
      <c r="BG259" s="64"/>
      <c r="BH259" s="64"/>
      <c r="BI259" s="64"/>
      <c r="BJ259" s="64"/>
      <c r="BK259" s="64"/>
      <c r="BL259" s="64"/>
      <c r="BM259" s="64"/>
      <c r="BN259" s="64"/>
      <c r="BO259" s="64"/>
      <c r="BP259" s="64"/>
      <c r="BQ259" s="64"/>
      <c r="BR259" s="64"/>
      <c r="BS259" s="64"/>
      <c r="BT259" s="64"/>
      <c r="BU259" s="64"/>
      <c r="BV259" s="64"/>
    </row>
    <row r="260" s="65" customFormat="true" ht="12.75" hidden="false" customHeight="false" outlineLevel="0" collapsed="false">
      <c r="A260" s="51" t="n">
        <v>4090.61961741352</v>
      </c>
      <c r="B260" s="51" t="n">
        <v>0</v>
      </c>
      <c r="C260" s="51" t="n">
        <v>0</v>
      </c>
      <c r="D260" s="51" t="n">
        <v>3542.85283371648</v>
      </c>
      <c r="E260" s="51" t="n">
        <v>1648.25006354601</v>
      </c>
      <c r="F260" s="51" t="n">
        <v>0</v>
      </c>
      <c r="G260" s="51" t="n">
        <v>0</v>
      </c>
      <c r="H260" s="51" t="n">
        <v>0</v>
      </c>
      <c r="I260" s="51" t="n">
        <v>557.064</v>
      </c>
      <c r="J260" s="51" t="n">
        <v>0</v>
      </c>
      <c r="K260" s="51" t="n">
        <v>0</v>
      </c>
      <c r="L260" s="51" t="n">
        <v>14237.8727132878</v>
      </c>
      <c r="M260" s="77"/>
      <c r="N260" s="77"/>
      <c r="O260" s="76" t="n">
        <v>1.03</v>
      </c>
      <c r="P260" s="53" t="n">
        <v>103</v>
      </c>
      <c r="Q260" s="54" t="n">
        <v>17223.6615470043</v>
      </c>
      <c r="R260" s="54" t="n">
        <v>-1648.25006354601</v>
      </c>
      <c r="S260" s="54" t="n">
        <v>0</v>
      </c>
      <c r="T260" s="54" t="n">
        <v>-1894.60277017047</v>
      </c>
      <c r="U260" s="54" t="n">
        <v>-4090.61961741352</v>
      </c>
      <c r="V260" s="54" t="n">
        <v>0</v>
      </c>
      <c r="W260" s="54" t="n">
        <v>557.064</v>
      </c>
      <c r="X260" s="54" t="n">
        <v>14237.8727132878</v>
      </c>
      <c r="Y260" s="55" t="s">
        <v>54</v>
      </c>
      <c r="Z260" s="56" t="n">
        <v>21314.2811644178</v>
      </c>
      <c r="AA260" s="57" t="n">
        <v>0.173353896067227</v>
      </c>
      <c r="AB260" s="57" t="n">
        <v>0.0956968446603439</v>
      </c>
      <c r="AC260" s="57" t="n">
        <v>0.332003148337153</v>
      </c>
      <c r="AD260" s="58" t="n">
        <v>0.0773307835639143</v>
      </c>
      <c r="AE260" s="59" t="n">
        <v>0</v>
      </c>
      <c r="AF260" s="59" t="n">
        <v>-0.0261357160348418</v>
      </c>
      <c r="AG260" s="59" t="n">
        <v>0.0888888888888889</v>
      </c>
      <c r="AH260" s="59" t="n">
        <v>0.191919191919192</v>
      </c>
      <c r="AI260" s="59" t="n">
        <v>0.332003148337153</v>
      </c>
      <c r="AJ260" s="59"/>
      <c r="AK260" s="60" t="n">
        <v>0</v>
      </c>
      <c r="AL260" s="61" t="n">
        <v>0.344999999999998</v>
      </c>
      <c r="AM260" s="61" t="n">
        <v>0.470707070707073</v>
      </c>
      <c r="AN260" s="63"/>
      <c r="AO260" s="63"/>
      <c r="AP260" s="63"/>
      <c r="AQ260" s="63"/>
      <c r="AR260" s="63"/>
      <c r="AS260" s="63"/>
      <c r="AT260" s="63"/>
      <c r="AU260" s="63"/>
      <c r="AV260" s="63"/>
      <c r="AW260" s="63"/>
      <c r="AX260" s="63"/>
      <c r="AY260" s="63"/>
      <c r="AZ260" s="63"/>
      <c r="BA260" s="64"/>
      <c r="BB260" s="64"/>
      <c r="BC260" s="64"/>
      <c r="BD260" s="64"/>
      <c r="BE260" s="64"/>
      <c r="BF260" s="64"/>
      <c r="BG260" s="64"/>
      <c r="BH260" s="64"/>
      <c r="BI260" s="64"/>
      <c r="BJ260" s="64"/>
      <c r="BK260" s="64"/>
      <c r="BL260" s="64"/>
      <c r="BM260" s="64"/>
      <c r="BN260" s="64"/>
      <c r="BO260" s="64"/>
      <c r="BP260" s="64"/>
      <c r="BQ260" s="64"/>
      <c r="BR260" s="64"/>
      <c r="BS260" s="64"/>
      <c r="BT260" s="64"/>
      <c r="BU260" s="64"/>
      <c r="BV260" s="64"/>
    </row>
    <row r="261" s="64" customFormat="true" ht="12.75" hidden="false" customHeight="false" outlineLevel="0" collapsed="false">
      <c r="A261" s="67" t="n">
        <v>4130.33437098064</v>
      </c>
      <c r="B261" s="67" t="n">
        <v>0</v>
      </c>
      <c r="C261" s="67" t="n">
        <v>0</v>
      </c>
      <c r="D261" s="67" t="n">
        <v>3600.54373889819</v>
      </c>
      <c r="E261" s="67" t="n">
        <v>1687.54676707558</v>
      </c>
      <c r="F261" s="67" t="n">
        <v>0</v>
      </c>
      <c r="G261" s="67" t="n">
        <v>0</v>
      </c>
      <c r="H261" s="67" t="n">
        <v>0</v>
      </c>
      <c r="I261" s="67" t="n">
        <v>557.064</v>
      </c>
      <c r="J261" s="67" t="n">
        <v>0</v>
      </c>
      <c r="K261" s="67" t="n">
        <v>0</v>
      </c>
      <c r="L261" s="67" t="n">
        <v>14347.4018231256</v>
      </c>
      <c r="M261" s="77"/>
      <c r="N261" s="77"/>
      <c r="O261" s="76" t="n">
        <v>1.04</v>
      </c>
      <c r="P261" s="53" t="n">
        <v>104</v>
      </c>
      <c r="Q261" s="54" t="n">
        <v>17390.8815620238</v>
      </c>
      <c r="R261" s="54" t="n">
        <v>-1687.54676707558</v>
      </c>
      <c r="S261" s="54" t="n">
        <v>0</v>
      </c>
      <c r="T261" s="54" t="n">
        <v>-1912.99697182261</v>
      </c>
      <c r="U261" s="54" t="n">
        <v>-4130.33437098064</v>
      </c>
      <c r="V261" s="54" t="n">
        <v>0</v>
      </c>
      <c r="W261" s="54" t="n">
        <v>557.064</v>
      </c>
      <c r="X261" s="54" t="n">
        <v>14347.4018231256</v>
      </c>
      <c r="Y261" s="55" t="s">
        <v>54</v>
      </c>
      <c r="Z261" s="56" t="n">
        <v>21521.2159330044</v>
      </c>
      <c r="AA261" s="57" t="n">
        <v>0.175004339374273</v>
      </c>
      <c r="AB261" s="57" t="n">
        <v>0.0970362980770714</v>
      </c>
      <c r="AC261" s="57" t="n">
        <v>0.333336839898403</v>
      </c>
      <c r="AD261" s="58" t="n">
        <v>0.07841317016329</v>
      </c>
      <c r="AE261" s="59" t="n">
        <v>0</v>
      </c>
      <c r="AF261" s="59" t="n">
        <v>-0.0258844110729683</v>
      </c>
      <c r="AG261" s="59" t="n">
        <v>0.0888888888888889</v>
      </c>
      <c r="AH261" s="59" t="n">
        <v>0.191919191919192</v>
      </c>
      <c r="AI261" s="59" t="n">
        <v>0.333336839898403</v>
      </c>
      <c r="AJ261" s="59"/>
      <c r="AK261" s="60" t="n">
        <v>0</v>
      </c>
      <c r="AL261" s="61" t="n">
        <v>0.345000000000009</v>
      </c>
      <c r="AM261" s="61" t="n">
        <v>0.470707070707065</v>
      </c>
      <c r="AN261" s="63"/>
      <c r="AO261" s="63"/>
      <c r="AP261" s="63"/>
      <c r="AQ261" s="63"/>
      <c r="AR261" s="63"/>
      <c r="AS261" s="63"/>
      <c r="AT261" s="63"/>
      <c r="AU261" s="63"/>
      <c r="AV261" s="63"/>
      <c r="AW261" s="63"/>
      <c r="AX261" s="63"/>
      <c r="AY261" s="63"/>
      <c r="AZ261" s="63"/>
    </row>
    <row r="262" s="65" customFormat="true" ht="12.75" hidden="false" customHeight="false" outlineLevel="0" collapsed="false">
      <c r="A262" s="51" t="n">
        <v>4170.04912454776</v>
      </c>
      <c r="B262" s="51" t="n">
        <v>0</v>
      </c>
      <c r="C262" s="51" t="n">
        <v>0</v>
      </c>
      <c r="D262" s="51" t="n">
        <v>3658.23464407991</v>
      </c>
      <c r="E262" s="51" t="n">
        <v>1726.84347060515</v>
      </c>
      <c r="F262" s="51" t="n">
        <v>0</v>
      </c>
      <c r="G262" s="51" t="n">
        <v>0</v>
      </c>
      <c r="H262" s="51" t="n">
        <v>0</v>
      </c>
      <c r="I262" s="51" t="n">
        <v>557.064</v>
      </c>
      <c r="J262" s="51" t="n">
        <v>0</v>
      </c>
      <c r="K262" s="51" t="n">
        <v>0</v>
      </c>
      <c r="L262" s="51" t="n">
        <v>14456.9309329633</v>
      </c>
      <c r="M262" s="77"/>
      <c r="N262" s="77"/>
      <c r="O262" s="76" t="n">
        <v>1.05</v>
      </c>
      <c r="P262" s="53" t="n">
        <v>105</v>
      </c>
      <c r="Q262" s="54" t="n">
        <v>17558.1015770432</v>
      </c>
      <c r="R262" s="54" t="n">
        <v>-1726.84347060515</v>
      </c>
      <c r="S262" s="54" t="n">
        <v>0</v>
      </c>
      <c r="T262" s="54" t="n">
        <v>-1931.39117347475</v>
      </c>
      <c r="U262" s="54" t="n">
        <v>-4170.04912454776</v>
      </c>
      <c r="V262" s="54" t="n">
        <v>0</v>
      </c>
      <c r="W262" s="54" t="n">
        <v>557.064</v>
      </c>
      <c r="X262" s="54" t="n">
        <v>14456.9309329633</v>
      </c>
      <c r="Y262" s="55" t="s">
        <v>54</v>
      </c>
      <c r="Z262" s="56" t="n">
        <v>21728.150701591</v>
      </c>
      <c r="AA262" s="57" t="n">
        <v>0.176623345665947</v>
      </c>
      <c r="AB262" s="57" t="n">
        <v>0.098350238095385</v>
      </c>
      <c r="AC262" s="57" t="n">
        <v>0.334645127810866</v>
      </c>
      <c r="AD262" s="58" t="n">
        <v>0.0794749398750586</v>
      </c>
      <c r="AE262" s="59" t="n">
        <v>0</v>
      </c>
      <c r="AF262" s="59" t="n">
        <v>-0.0256378928722733</v>
      </c>
      <c r="AG262" s="59" t="n">
        <v>0.0888888888888889</v>
      </c>
      <c r="AH262" s="59" t="n">
        <v>0.191919191919192</v>
      </c>
      <c r="AI262" s="59" t="n">
        <v>0.334645127810866</v>
      </c>
      <c r="AJ262" s="59"/>
      <c r="AK262" s="60" t="n">
        <v>0</v>
      </c>
      <c r="AL262" s="61" t="n">
        <v>0.344999999999998</v>
      </c>
      <c r="AM262" s="61" t="n">
        <v>0.470707070707073</v>
      </c>
      <c r="AN262" s="63"/>
      <c r="AO262" s="63"/>
      <c r="AP262" s="63"/>
      <c r="AQ262" s="63"/>
      <c r="AR262" s="63"/>
      <c r="AS262" s="63"/>
      <c r="AT262" s="63"/>
      <c r="AU262" s="63"/>
      <c r="AV262" s="63"/>
      <c r="AW262" s="63"/>
      <c r="AX262" s="63"/>
      <c r="AY262" s="63"/>
      <c r="AZ262" s="63"/>
      <c r="BA262" s="64"/>
      <c r="BB262" s="64"/>
      <c r="BC262" s="64"/>
      <c r="BD262" s="64"/>
      <c r="BE262" s="64"/>
      <c r="BF262" s="64"/>
      <c r="BG262" s="64"/>
      <c r="BH262" s="64"/>
      <c r="BI262" s="64"/>
      <c r="BJ262" s="64"/>
      <c r="BK262" s="64"/>
      <c r="BL262" s="64"/>
      <c r="BM262" s="64"/>
      <c r="BN262" s="64"/>
      <c r="BO262" s="64"/>
      <c r="BP262" s="64"/>
      <c r="BQ262" s="64"/>
      <c r="BR262" s="64"/>
      <c r="BS262" s="64"/>
      <c r="BT262" s="64"/>
      <c r="BU262" s="64"/>
      <c r="BV262" s="64"/>
    </row>
    <row r="263" s="65" customFormat="true" ht="12.75" hidden="false" customHeight="false" outlineLevel="0" collapsed="false">
      <c r="A263" s="51" t="n">
        <v>4209.76387811488</v>
      </c>
      <c r="B263" s="51" t="n">
        <v>0</v>
      </c>
      <c r="C263" s="51" t="n">
        <v>0</v>
      </c>
      <c r="D263" s="51" t="n">
        <v>3715.92554926162</v>
      </c>
      <c r="E263" s="51" t="n">
        <v>1766.14017413473</v>
      </c>
      <c r="F263" s="51" t="n">
        <v>0</v>
      </c>
      <c r="G263" s="51" t="n">
        <v>0</v>
      </c>
      <c r="H263" s="51" t="n">
        <v>0</v>
      </c>
      <c r="I263" s="51" t="n">
        <v>557.064</v>
      </c>
      <c r="J263" s="51" t="n">
        <v>0</v>
      </c>
      <c r="K263" s="51" t="n">
        <v>0</v>
      </c>
      <c r="L263" s="51" t="n">
        <v>14566.460042801</v>
      </c>
      <c r="M263" s="77"/>
      <c r="N263" s="77"/>
      <c r="O263" s="76" t="n">
        <v>1.06</v>
      </c>
      <c r="P263" s="53" t="n">
        <v>106</v>
      </c>
      <c r="Q263" s="54" t="n">
        <v>17725.3215920627</v>
      </c>
      <c r="R263" s="54" t="n">
        <v>-1766.14017413473</v>
      </c>
      <c r="S263" s="54" t="n">
        <v>0</v>
      </c>
      <c r="T263" s="54" t="n">
        <v>-1949.78537512689</v>
      </c>
      <c r="U263" s="54" t="n">
        <v>-4209.76387811488</v>
      </c>
      <c r="V263" s="54" t="n">
        <v>0</v>
      </c>
      <c r="W263" s="54" t="n">
        <v>557.064</v>
      </c>
      <c r="X263" s="54" t="n">
        <v>14566.460042801</v>
      </c>
      <c r="Y263" s="55" t="s">
        <v>54</v>
      </c>
      <c r="Z263" s="56" t="n">
        <v>21935.0854701776</v>
      </c>
      <c r="AA263" s="57" t="n">
        <v>0.178211804669098</v>
      </c>
      <c r="AB263" s="57" t="n">
        <v>0.0996393867925983</v>
      </c>
      <c r="AC263" s="57" t="n">
        <v>0.335928731045736</v>
      </c>
      <c r="AD263" s="58" t="n">
        <v>0.0805166761960391</v>
      </c>
      <c r="AE263" s="59" t="n">
        <v>0</v>
      </c>
      <c r="AF263" s="59" t="n">
        <v>-0.025396025958384</v>
      </c>
      <c r="AG263" s="59" t="n">
        <v>0.0888888888888889</v>
      </c>
      <c r="AH263" s="59" t="n">
        <v>0.191919191919192</v>
      </c>
      <c r="AI263" s="59" t="n">
        <v>0.335928731045736</v>
      </c>
      <c r="AJ263" s="59"/>
      <c r="AK263" s="60" t="n">
        <v>0</v>
      </c>
      <c r="AL263" s="61" t="n">
        <v>0.344999999999998</v>
      </c>
      <c r="AM263" s="61" t="n">
        <v>0.470707070707068</v>
      </c>
      <c r="AN263" s="63"/>
      <c r="AO263" s="63"/>
      <c r="AP263" s="63"/>
      <c r="AQ263" s="63"/>
      <c r="AR263" s="63"/>
      <c r="AS263" s="63"/>
      <c r="AT263" s="63"/>
      <c r="AU263" s="63"/>
      <c r="AV263" s="63"/>
      <c r="AW263" s="63"/>
      <c r="AX263" s="63"/>
      <c r="AY263" s="63"/>
      <c r="AZ263" s="63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  <c r="BK263" s="64"/>
      <c r="BL263" s="64"/>
      <c r="BM263" s="64"/>
      <c r="BN263" s="64"/>
      <c r="BO263" s="64"/>
      <c r="BP263" s="64"/>
      <c r="BQ263" s="64"/>
      <c r="BR263" s="64"/>
      <c r="BS263" s="64"/>
      <c r="BT263" s="64"/>
      <c r="BU263" s="64"/>
      <c r="BV263" s="64"/>
    </row>
    <row r="264" s="65" customFormat="true" ht="12.75" hidden="false" customHeight="false" outlineLevel="0" collapsed="false">
      <c r="A264" s="51" t="n">
        <v>4249.47863168201</v>
      </c>
      <c r="B264" s="51" t="n">
        <v>0</v>
      </c>
      <c r="C264" s="51" t="n">
        <v>0</v>
      </c>
      <c r="D264" s="51" t="n">
        <v>3773.61645444333</v>
      </c>
      <c r="E264" s="51" t="n">
        <v>1805.4368776643</v>
      </c>
      <c r="F264" s="51" t="n">
        <v>0</v>
      </c>
      <c r="G264" s="51" t="n">
        <v>0</v>
      </c>
      <c r="H264" s="51" t="n">
        <v>0</v>
      </c>
      <c r="I264" s="51" t="n">
        <v>557.064</v>
      </c>
      <c r="J264" s="51" t="n">
        <v>0</v>
      </c>
      <c r="K264" s="51" t="n">
        <v>0</v>
      </c>
      <c r="L264" s="51" t="n">
        <v>14675.9891526388</v>
      </c>
      <c r="M264" s="77"/>
      <c r="N264" s="77"/>
      <c r="O264" s="76" t="n">
        <v>1.07</v>
      </c>
      <c r="P264" s="53" t="n">
        <v>107</v>
      </c>
      <c r="Q264" s="54" t="n">
        <v>17892.5416070821</v>
      </c>
      <c r="R264" s="54" t="n">
        <v>-1805.4368776643</v>
      </c>
      <c r="S264" s="54" t="n">
        <v>0</v>
      </c>
      <c r="T264" s="54" t="n">
        <v>-1968.17957677903</v>
      </c>
      <c r="U264" s="54" t="n">
        <v>-4249.47863168201</v>
      </c>
      <c r="V264" s="54" t="n">
        <v>0</v>
      </c>
      <c r="W264" s="54" t="n">
        <v>557.064</v>
      </c>
      <c r="X264" s="54" t="n">
        <v>14675.9891526388</v>
      </c>
      <c r="Y264" s="55" t="s">
        <v>54</v>
      </c>
      <c r="Z264" s="56" t="n">
        <v>22142.0202387641</v>
      </c>
      <c r="AA264" s="57" t="n">
        <v>0.179770572849761</v>
      </c>
      <c r="AB264" s="57" t="n">
        <v>0.100904439252481</v>
      </c>
      <c r="AC264" s="57" t="n">
        <v>0.337188341696776</v>
      </c>
      <c r="AD264" s="58" t="n">
        <v>0.0815389408100853</v>
      </c>
      <c r="AE264" s="59" t="n">
        <v>0</v>
      </c>
      <c r="AF264" s="59" t="n">
        <v>-0.0251586799213897</v>
      </c>
      <c r="AG264" s="59" t="n">
        <v>0.0888888888888889</v>
      </c>
      <c r="AH264" s="59" t="n">
        <v>0.191919191919192</v>
      </c>
      <c r="AI264" s="59" t="n">
        <v>0.337188341696776</v>
      </c>
      <c r="AJ264" s="59"/>
      <c r="AK264" s="60" t="n">
        <v>0</v>
      </c>
      <c r="AL264" s="61" t="n">
        <v>0.344999999999991</v>
      </c>
      <c r="AM264" s="61" t="n">
        <v>0.470707070707073</v>
      </c>
      <c r="AN264" s="63"/>
      <c r="AO264" s="63"/>
      <c r="AP264" s="63"/>
      <c r="AQ264" s="63"/>
      <c r="AR264" s="63"/>
      <c r="AS264" s="63"/>
      <c r="AT264" s="63"/>
      <c r="AU264" s="63"/>
      <c r="AV264" s="63"/>
      <c r="AW264" s="63"/>
      <c r="AX264" s="63"/>
      <c r="AY264" s="63"/>
      <c r="AZ264" s="63"/>
      <c r="BA264" s="64"/>
      <c r="BB264" s="64"/>
      <c r="BC264" s="64"/>
      <c r="BD264" s="64"/>
      <c r="BE264" s="64"/>
      <c r="BF264" s="64"/>
      <c r="BG264" s="64"/>
      <c r="BH264" s="64"/>
      <c r="BI264" s="64"/>
      <c r="BJ264" s="64"/>
      <c r="BK264" s="64"/>
      <c r="BL264" s="64"/>
      <c r="BM264" s="64"/>
      <c r="BN264" s="64"/>
      <c r="BO264" s="64"/>
      <c r="BP264" s="64"/>
      <c r="BQ264" s="64"/>
      <c r="BR264" s="64"/>
      <c r="BS264" s="64"/>
      <c r="BT264" s="64"/>
      <c r="BU264" s="64"/>
      <c r="BV264" s="64"/>
    </row>
    <row r="265" s="65" customFormat="true" ht="12.75" hidden="false" customHeight="false" outlineLevel="0" collapsed="false">
      <c r="A265" s="51" t="n">
        <v>4289.19338524913</v>
      </c>
      <c r="B265" s="51" t="n">
        <v>0</v>
      </c>
      <c r="C265" s="51" t="n">
        <v>0</v>
      </c>
      <c r="D265" s="51" t="n">
        <v>3831.30735962505</v>
      </c>
      <c r="E265" s="51" t="n">
        <v>1844.73358119387</v>
      </c>
      <c r="F265" s="51" t="n">
        <v>0</v>
      </c>
      <c r="G265" s="51" t="n">
        <v>0</v>
      </c>
      <c r="H265" s="51" t="n">
        <v>0</v>
      </c>
      <c r="I265" s="51" t="n">
        <v>557.064</v>
      </c>
      <c r="J265" s="51" t="n">
        <v>0</v>
      </c>
      <c r="K265" s="51" t="n">
        <v>0</v>
      </c>
      <c r="L265" s="51" t="n">
        <v>14785.5182624765</v>
      </c>
      <c r="M265" s="77"/>
      <c r="N265" s="77"/>
      <c r="O265" s="76" t="n">
        <v>1.08</v>
      </c>
      <c r="P265" s="53" t="n">
        <v>108</v>
      </c>
      <c r="Q265" s="54" t="n">
        <v>18059.7616221016</v>
      </c>
      <c r="R265" s="54" t="n">
        <v>-1844.73358119387</v>
      </c>
      <c r="S265" s="54" t="n">
        <v>0</v>
      </c>
      <c r="T265" s="54" t="n">
        <v>-1986.57377843117</v>
      </c>
      <c r="U265" s="54" t="n">
        <v>-4289.19338524913</v>
      </c>
      <c r="V265" s="54" t="n">
        <v>0</v>
      </c>
      <c r="W265" s="54" t="n">
        <v>557.064</v>
      </c>
      <c r="X265" s="54" t="n">
        <v>14785.5182624765</v>
      </c>
      <c r="Y265" s="55" t="s">
        <v>54</v>
      </c>
      <c r="Z265" s="56" t="n">
        <v>22348.9550073507</v>
      </c>
      <c r="AA265" s="57" t="n">
        <v>0.181300474953004</v>
      </c>
      <c r="AB265" s="57" t="n">
        <v>0.102146064814958</v>
      </c>
      <c r="AC265" s="57" t="n">
        <v>0.33842462622465</v>
      </c>
      <c r="AD265" s="58" t="n">
        <v>0.0825422745979456</v>
      </c>
      <c r="AE265" s="59" t="n">
        <v>0</v>
      </c>
      <c r="AF265" s="59" t="n">
        <v>-0.0249257291813769</v>
      </c>
      <c r="AG265" s="59" t="n">
        <v>0.0888888888888889</v>
      </c>
      <c r="AH265" s="59" t="n">
        <v>0.191919191919192</v>
      </c>
      <c r="AI265" s="59" t="n">
        <v>0.33842462622465</v>
      </c>
      <c r="AJ265" s="59"/>
      <c r="AK265" s="60" t="n">
        <v>0</v>
      </c>
      <c r="AL265" s="61" t="n">
        <v>0.345000000000009</v>
      </c>
      <c r="AM265" s="61" t="n">
        <v>0.470707070707073</v>
      </c>
      <c r="AN265" s="63"/>
      <c r="AO265" s="63"/>
      <c r="AP265" s="63"/>
      <c r="AQ265" s="63"/>
      <c r="AR265" s="63"/>
      <c r="AS265" s="63"/>
      <c r="AT265" s="63"/>
      <c r="AU265" s="63"/>
      <c r="AV265" s="63"/>
      <c r="AW265" s="63"/>
      <c r="AX265" s="63"/>
      <c r="AY265" s="63"/>
      <c r="AZ265" s="63"/>
      <c r="BA265" s="64"/>
      <c r="BB265" s="64"/>
      <c r="BC265" s="64"/>
      <c r="BD265" s="64"/>
      <c r="BE265" s="64"/>
      <c r="BF265" s="64"/>
      <c r="BG265" s="64"/>
      <c r="BH265" s="64"/>
      <c r="BI265" s="64"/>
      <c r="BJ265" s="64"/>
      <c r="BK265" s="64"/>
      <c r="BL265" s="64"/>
      <c r="BM265" s="64"/>
      <c r="BN265" s="64"/>
      <c r="BO265" s="64"/>
      <c r="BP265" s="64"/>
      <c r="BQ265" s="64"/>
      <c r="BR265" s="64"/>
      <c r="BS265" s="64"/>
      <c r="BT265" s="64"/>
      <c r="BU265" s="64"/>
      <c r="BV265" s="64"/>
    </row>
    <row r="266" s="65" customFormat="true" ht="12.75" hidden="false" customHeight="false" outlineLevel="0" collapsed="false">
      <c r="A266" s="51" t="n">
        <v>4328.90813881625</v>
      </c>
      <c r="B266" s="51" t="n">
        <v>0</v>
      </c>
      <c r="C266" s="51" t="n">
        <v>0</v>
      </c>
      <c r="D266" s="51" t="n">
        <v>3888.99826480676</v>
      </c>
      <c r="E266" s="51" t="n">
        <v>1884.03028472345</v>
      </c>
      <c r="F266" s="51" t="n">
        <v>0</v>
      </c>
      <c r="G266" s="51" t="n">
        <v>0</v>
      </c>
      <c r="H266" s="51" t="n">
        <v>0</v>
      </c>
      <c r="I266" s="51" t="n">
        <v>557.064</v>
      </c>
      <c r="J266" s="51" t="n">
        <v>0</v>
      </c>
      <c r="K266" s="51" t="n">
        <v>0</v>
      </c>
      <c r="L266" s="51" t="n">
        <v>14895.0473723143</v>
      </c>
      <c r="M266" s="77"/>
      <c r="N266" s="77"/>
      <c r="O266" s="76" t="n">
        <v>1.09</v>
      </c>
      <c r="P266" s="53" t="n">
        <v>109</v>
      </c>
      <c r="Q266" s="54" t="n">
        <v>18226.981637121</v>
      </c>
      <c r="R266" s="54" t="n">
        <v>-1884.03028472345</v>
      </c>
      <c r="S266" s="54" t="n">
        <v>0</v>
      </c>
      <c r="T266" s="54" t="n">
        <v>-2004.96798008332</v>
      </c>
      <c r="U266" s="54" t="n">
        <v>-4328.90813881625</v>
      </c>
      <c r="V266" s="54" t="n">
        <v>0</v>
      </c>
      <c r="W266" s="54" t="n">
        <v>557.064</v>
      </c>
      <c r="X266" s="54" t="n">
        <v>14895.0473723143</v>
      </c>
      <c r="Y266" s="55" t="s">
        <v>54</v>
      </c>
      <c r="Z266" s="56" t="n">
        <v>22555.8897759373</v>
      </c>
      <c r="AA266" s="57" t="n">
        <v>0.182802305458022</v>
      </c>
      <c r="AB266" s="57" t="n">
        <v>0.103364908257022</v>
      </c>
      <c r="AC266" s="57" t="n">
        <v>0.339638226632745</v>
      </c>
      <c r="AD266" s="58" t="n">
        <v>0.0835271985915331</v>
      </c>
      <c r="AE266" s="59" t="n">
        <v>0</v>
      </c>
      <c r="AF266" s="59" t="n">
        <v>-0.0246970527668688</v>
      </c>
      <c r="AG266" s="59" t="n">
        <v>0.0888888888888889</v>
      </c>
      <c r="AH266" s="59" t="n">
        <v>0.191919191919192</v>
      </c>
      <c r="AI266" s="59" t="n">
        <v>0.339638226632745</v>
      </c>
      <c r="AJ266" s="59"/>
      <c r="AK266" s="60" t="n">
        <v>0</v>
      </c>
      <c r="AL266" s="61" t="n">
        <v>0.344999999999998</v>
      </c>
      <c r="AM266" s="61" t="n">
        <v>0.470707070707068</v>
      </c>
      <c r="AN266" s="63"/>
      <c r="AO266" s="63"/>
      <c r="AP266" s="63"/>
      <c r="AQ266" s="63"/>
      <c r="AR266" s="63"/>
      <c r="AS266" s="63"/>
      <c r="AT266" s="63"/>
      <c r="AU266" s="63"/>
      <c r="AV266" s="63"/>
      <c r="AW266" s="63"/>
      <c r="AX266" s="63"/>
      <c r="AY266" s="63"/>
      <c r="AZ266" s="63"/>
      <c r="BA266" s="64"/>
      <c r="BB266" s="64"/>
      <c r="BC266" s="64"/>
      <c r="BD266" s="64"/>
      <c r="BE266" s="64"/>
      <c r="BF266" s="64"/>
      <c r="BG266" s="64"/>
      <c r="BH266" s="64"/>
      <c r="BI266" s="64"/>
      <c r="BJ266" s="64"/>
      <c r="BK266" s="64"/>
      <c r="BL266" s="64"/>
      <c r="BM266" s="64"/>
      <c r="BN266" s="64"/>
      <c r="BO266" s="64"/>
      <c r="BP266" s="64"/>
      <c r="BQ266" s="64"/>
      <c r="BR266" s="64"/>
      <c r="BS266" s="64"/>
      <c r="BT266" s="64"/>
      <c r="BU266" s="64"/>
      <c r="BV266" s="64"/>
    </row>
    <row r="267" s="65" customFormat="true" ht="12.75" hidden="false" customHeight="false" outlineLevel="0" collapsed="false">
      <c r="A267" s="51" t="n">
        <v>4368.62289238337</v>
      </c>
      <c r="B267" s="51" t="n">
        <v>0</v>
      </c>
      <c r="C267" s="51" t="n">
        <v>0</v>
      </c>
      <c r="D267" s="51" t="n">
        <v>3946.68916998847</v>
      </c>
      <c r="E267" s="51" t="n">
        <v>1923.32698825302</v>
      </c>
      <c r="F267" s="51" t="n">
        <v>0</v>
      </c>
      <c r="G267" s="51" t="n">
        <v>0</v>
      </c>
      <c r="H267" s="51" t="n">
        <v>0</v>
      </c>
      <c r="I267" s="51" t="n">
        <v>557.064</v>
      </c>
      <c r="J267" s="51" t="n">
        <v>0</v>
      </c>
      <c r="K267" s="51" t="n">
        <v>0</v>
      </c>
      <c r="L267" s="51" t="n">
        <v>15004.576482152</v>
      </c>
      <c r="M267" s="77"/>
      <c r="N267" s="77"/>
      <c r="O267" s="76" t="n">
        <v>1.1</v>
      </c>
      <c r="P267" s="53" t="n">
        <v>110</v>
      </c>
      <c r="Q267" s="54" t="n">
        <v>18394.2016521405</v>
      </c>
      <c r="R267" s="54" t="n">
        <v>-1923.32698825302</v>
      </c>
      <c r="S267" s="54" t="n">
        <v>0</v>
      </c>
      <c r="T267" s="54" t="n">
        <v>-2023.36218173546</v>
      </c>
      <c r="U267" s="54" t="n">
        <v>-4368.62289238337</v>
      </c>
      <c r="V267" s="54" t="n">
        <v>0</v>
      </c>
      <c r="W267" s="54" t="n">
        <v>557.064</v>
      </c>
      <c r="X267" s="54" t="n">
        <v>15004.576482152</v>
      </c>
      <c r="Y267" s="55" t="s">
        <v>54</v>
      </c>
      <c r="Z267" s="56" t="n">
        <v>22762.8245445239</v>
      </c>
      <c r="AA267" s="57" t="n">
        <v>0.184276829953858</v>
      </c>
      <c r="AB267" s="57" t="n">
        <v>0.104561590909231</v>
      </c>
      <c r="AC267" s="57" t="n">
        <v>0.340829761578875</v>
      </c>
      <c r="AD267" s="58" t="n">
        <v>0.0844942148761464</v>
      </c>
      <c r="AE267" s="59" t="n">
        <v>0</v>
      </c>
      <c r="AF267" s="59" t="n">
        <v>-0.0244725341053518</v>
      </c>
      <c r="AG267" s="59" t="n">
        <v>0.0888888888888889</v>
      </c>
      <c r="AH267" s="59" t="n">
        <v>0.191919191919192</v>
      </c>
      <c r="AI267" s="59" t="n">
        <v>0.340829761578875</v>
      </c>
      <c r="AJ267" s="59"/>
      <c r="AK267" s="60" t="n">
        <v>0</v>
      </c>
      <c r="AL267" s="61" t="n">
        <v>0.344999999999998</v>
      </c>
      <c r="AM267" s="61" t="n">
        <v>0.470707070707077</v>
      </c>
      <c r="AN267" s="63"/>
      <c r="AO267" s="63"/>
      <c r="AP267" s="63"/>
      <c r="AQ267" s="63"/>
      <c r="AR267" s="63"/>
      <c r="AS267" s="63"/>
      <c r="AT267" s="63"/>
      <c r="AU267" s="63"/>
      <c r="AV267" s="63"/>
      <c r="AW267" s="63"/>
      <c r="AX267" s="63"/>
      <c r="AY267" s="63"/>
      <c r="AZ267" s="63"/>
      <c r="BA267" s="64"/>
      <c r="BB267" s="64"/>
      <c r="BC267" s="64"/>
      <c r="BD267" s="64"/>
      <c r="BE267" s="64"/>
      <c r="BF267" s="64"/>
      <c r="BG267" s="64"/>
      <c r="BH267" s="64"/>
      <c r="BI267" s="64"/>
      <c r="BJ267" s="64"/>
      <c r="BK267" s="64"/>
      <c r="BL267" s="64"/>
      <c r="BM267" s="64"/>
      <c r="BN267" s="64"/>
      <c r="BO267" s="64"/>
      <c r="BP267" s="64"/>
      <c r="BQ267" s="64"/>
      <c r="BR267" s="64"/>
      <c r="BS267" s="64"/>
      <c r="BT267" s="64"/>
      <c r="BU267" s="64"/>
      <c r="BV267" s="64"/>
    </row>
    <row r="268" s="65" customFormat="true" ht="12.75" hidden="false" customHeight="false" outlineLevel="0" collapsed="false">
      <c r="A268" s="51" t="n">
        <v>4408.33764595049</v>
      </c>
      <c r="B268" s="51" t="n">
        <v>0</v>
      </c>
      <c r="C268" s="51" t="n">
        <v>0</v>
      </c>
      <c r="D268" s="51" t="n">
        <v>4004.38007517019</v>
      </c>
      <c r="E268" s="51" t="n">
        <v>1962.62369178259</v>
      </c>
      <c r="F268" s="51" t="n">
        <v>0</v>
      </c>
      <c r="G268" s="51" t="n">
        <v>0</v>
      </c>
      <c r="H268" s="51" t="n">
        <v>0</v>
      </c>
      <c r="I268" s="51" t="n">
        <v>557.064</v>
      </c>
      <c r="J268" s="51" t="n">
        <v>0</v>
      </c>
      <c r="K268" s="51" t="n">
        <v>0</v>
      </c>
      <c r="L268" s="51" t="n">
        <v>15114.1055919898</v>
      </c>
      <c r="M268" s="77"/>
      <c r="N268" s="77"/>
      <c r="O268" s="76" t="n">
        <v>1.11</v>
      </c>
      <c r="P268" s="53" t="n">
        <v>111</v>
      </c>
      <c r="Q268" s="54" t="n">
        <v>18561.42166716</v>
      </c>
      <c r="R268" s="54" t="n">
        <v>-1962.62369178259</v>
      </c>
      <c r="S268" s="54" t="n">
        <v>0</v>
      </c>
      <c r="T268" s="54" t="n">
        <v>-2041.7563833876</v>
      </c>
      <c r="U268" s="54" t="n">
        <v>-4408.33764595049</v>
      </c>
      <c r="V268" s="54" t="n">
        <v>0</v>
      </c>
      <c r="W268" s="54" t="n">
        <v>557.064</v>
      </c>
      <c r="X268" s="54" t="n">
        <v>15114.1055919898</v>
      </c>
      <c r="Y268" s="55" t="s">
        <v>54</v>
      </c>
      <c r="Z268" s="56" t="n">
        <v>22969.7593131105</v>
      </c>
      <c r="AA268" s="57" t="n">
        <v>0.18572478644076</v>
      </c>
      <c r="AB268" s="57" t="n">
        <v>0.105736711711851</v>
      </c>
      <c r="AC268" s="57" t="n">
        <v>0.341999827426877</v>
      </c>
      <c r="AD268" s="58" t="n">
        <v>0.0854438074439197</v>
      </c>
      <c r="AE268" s="59" t="n">
        <v>0</v>
      </c>
      <c r="AF268" s="59" t="n">
        <v>-0.0242520608251234</v>
      </c>
      <c r="AG268" s="59" t="n">
        <v>0.0888888888888889</v>
      </c>
      <c r="AH268" s="59" t="n">
        <v>0.191919191919192</v>
      </c>
      <c r="AI268" s="59" t="n">
        <v>0.341999827426877</v>
      </c>
      <c r="AJ268" s="59"/>
      <c r="AK268" s="60" t="n">
        <v>0</v>
      </c>
      <c r="AL268" s="61" t="n">
        <v>0.345000000000009</v>
      </c>
      <c r="AM268" s="61" t="n">
        <v>0.470707070707068</v>
      </c>
      <c r="AN268" s="63"/>
      <c r="AO268" s="63"/>
      <c r="AP268" s="63"/>
      <c r="AQ268" s="63"/>
      <c r="AR268" s="63"/>
      <c r="AS268" s="63"/>
      <c r="AT268" s="63"/>
      <c r="AU268" s="63"/>
      <c r="AV268" s="63"/>
      <c r="AW268" s="63"/>
      <c r="AX268" s="63"/>
      <c r="AY268" s="63"/>
      <c r="AZ268" s="63"/>
      <c r="BA268" s="64"/>
      <c r="BB268" s="64"/>
      <c r="BC268" s="64"/>
      <c r="BD268" s="64"/>
      <c r="BE268" s="64"/>
      <c r="BF268" s="64"/>
      <c r="BG268" s="64"/>
      <c r="BH268" s="64"/>
      <c r="BI268" s="64"/>
      <c r="BJ268" s="64"/>
      <c r="BK268" s="64"/>
      <c r="BL268" s="64"/>
      <c r="BM268" s="64"/>
      <c r="BN268" s="64"/>
      <c r="BO268" s="64"/>
      <c r="BP268" s="64"/>
      <c r="BQ268" s="64"/>
      <c r="BR268" s="64"/>
      <c r="BS268" s="64"/>
      <c r="BT268" s="64"/>
      <c r="BU268" s="64"/>
      <c r="BV268" s="64"/>
    </row>
    <row r="269" s="65" customFormat="true" ht="12.75" hidden="false" customHeight="false" outlineLevel="0" collapsed="false">
      <c r="A269" s="51" t="n">
        <v>4448.05239951761</v>
      </c>
      <c r="B269" s="51" t="n">
        <v>0</v>
      </c>
      <c r="C269" s="51" t="n">
        <v>0</v>
      </c>
      <c r="D269" s="51" t="n">
        <v>4062.0709803519</v>
      </c>
      <c r="E269" s="51" t="n">
        <v>2001.92039531216</v>
      </c>
      <c r="F269" s="51" t="n">
        <v>0</v>
      </c>
      <c r="G269" s="51" t="n">
        <v>0</v>
      </c>
      <c r="H269" s="51" t="n">
        <v>0</v>
      </c>
      <c r="I269" s="51" t="n">
        <v>557.064</v>
      </c>
      <c r="J269" s="51" t="n">
        <v>0</v>
      </c>
      <c r="K269" s="51" t="n">
        <v>0</v>
      </c>
      <c r="L269" s="51" t="n">
        <v>15223.6347018275</v>
      </c>
      <c r="M269" s="77"/>
      <c r="N269" s="77"/>
      <c r="O269" s="76" t="n">
        <v>1.12</v>
      </c>
      <c r="P269" s="53" t="n">
        <v>112</v>
      </c>
      <c r="Q269" s="54" t="n">
        <v>18728.6416821794</v>
      </c>
      <c r="R269" s="54" t="n">
        <v>-2001.92039531216</v>
      </c>
      <c r="S269" s="54" t="n">
        <v>0</v>
      </c>
      <c r="T269" s="54" t="n">
        <v>-2060.15058503974</v>
      </c>
      <c r="U269" s="54" t="n">
        <v>-4448.05239951761</v>
      </c>
      <c r="V269" s="54" t="n">
        <v>0</v>
      </c>
      <c r="W269" s="54" t="n">
        <v>557.064</v>
      </c>
      <c r="X269" s="54" t="n">
        <v>15223.6347018275</v>
      </c>
      <c r="Y269" s="55" t="s">
        <v>54</v>
      </c>
      <c r="Z269" s="56" t="n">
        <v>23176.694081697</v>
      </c>
      <c r="AA269" s="57" t="n">
        <v>0.187146886561825</v>
      </c>
      <c r="AB269" s="57" t="n">
        <v>0.106890848214423</v>
      </c>
      <c r="AC269" s="57" t="n">
        <v>0.343148999241879</v>
      </c>
      <c r="AD269" s="58" t="n">
        <v>0.0863764430015543</v>
      </c>
      <c r="AE269" s="59" t="n">
        <v>0</v>
      </c>
      <c r="AF269" s="59" t="n">
        <v>-0.0240355245677563</v>
      </c>
      <c r="AG269" s="59" t="n">
        <v>0.0888888888888889</v>
      </c>
      <c r="AH269" s="59" t="n">
        <v>0.191919191919192</v>
      </c>
      <c r="AI269" s="59" t="n">
        <v>0.343148999241879</v>
      </c>
      <c r="AJ269" s="59"/>
      <c r="AK269" s="60" t="n">
        <v>0</v>
      </c>
      <c r="AL269" s="61" t="n">
        <v>0.344999999999991</v>
      </c>
      <c r="AM269" s="61" t="n">
        <v>0.470707070707069</v>
      </c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4"/>
      <c r="BB269" s="64"/>
      <c r="BC269" s="64"/>
      <c r="BD269" s="64"/>
      <c r="BE269" s="64"/>
      <c r="BF269" s="64"/>
      <c r="BG269" s="64"/>
      <c r="BH269" s="64"/>
      <c r="BI269" s="64"/>
      <c r="BJ269" s="64"/>
      <c r="BK269" s="64"/>
      <c r="BL269" s="64"/>
      <c r="BM269" s="64"/>
      <c r="BN269" s="64"/>
      <c r="BO269" s="64"/>
      <c r="BP269" s="64"/>
      <c r="BQ269" s="64"/>
      <c r="BR269" s="64"/>
      <c r="BS269" s="64"/>
      <c r="BT269" s="64"/>
      <c r="BU269" s="64"/>
      <c r="BV269" s="64"/>
    </row>
    <row r="270" s="65" customFormat="true" ht="12.75" hidden="false" customHeight="false" outlineLevel="0" collapsed="false">
      <c r="A270" s="51" t="n">
        <v>4487.76715308474</v>
      </c>
      <c r="B270" s="51" t="n">
        <v>0</v>
      </c>
      <c r="C270" s="51" t="n">
        <v>0</v>
      </c>
      <c r="D270" s="51" t="n">
        <v>4119.76188553362</v>
      </c>
      <c r="E270" s="51" t="n">
        <v>2041.21709884174</v>
      </c>
      <c r="F270" s="51" t="n">
        <v>0</v>
      </c>
      <c r="G270" s="51" t="n">
        <v>0</v>
      </c>
      <c r="H270" s="51" t="n">
        <v>0</v>
      </c>
      <c r="I270" s="51" t="n">
        <v>557.064</v>
      </c>
      <c r="J270" s="51" t="n">
        <v>0</v>
      </c>
      <c r="K270" s="51" t="n">
        <v>0</v>
      </c>
      <c r="L270" s="51" t="n">
        <v>15333.1638116653</v>
      </c>
      <c r="M270" s="77"/>
      <c r="N270" s="77"/>
      <c r="O270" s="76" t="n">
        <v>1.13</v>
      </c>
      <c r="P270" s="53" t="n">
        <v>113</v>
      </c>
      <c r="Q270" s="54" t="n">
        <v>18895.8616971989</v>
      </c>
      <c r="R270" s="54" t="n">
        <v>-2041.21709884174</v>
      </c>
      <c r="S270" s="54" t="n">
        <v>0</v>
      </c>
      <c r="T270" s="54" t="n">
        <v>-2078.54478669188</v>
      </c>
      <c r="U270" s="54" t="n">
        <v>-4487.76715308474</v>
      </c>
      <c r="V270" s="54" t="n">
        <v>0</v>
      </c>
      <c r="W270" s="54" t="n">
        <v>557.064</v>
      </c>
      <c r="X270" s="54" t="n">
        <v>15333.1638116653</v>
      </c>
      <c r="Y270" s="55" t="s">
        <v>54</v>
      </c>
      <c r="Z270" s="56" t="n">
        <v>23383.6288502836</v>
      </c>
      <c r="AA270" s="57" t="n">
        <v>0.188543816769243</v>
      </c>
      <c r="AB270" s="57" t="n">
        <v>0.10802455752226</v>
      </c>
      <c r="AC270" s="57" t="n">
        <v>0.344277831732721</v>
      </c>
      <c r="AD270" s="58" t="n">
        <v>0.0872925717351599</v>
      </c>
      <c r="AE270" s="59" t="n">
        <v>0</v>
      </c>
      <c r="AF270" s="59" t="n">
        <v>-0.0238228208105195</v>
      </c>
      <c r="AG270" s="59" t="n">
        <v>0.0888888888888889</v>
      </c>
      <c r="AH270" s="59" t="n">
        <v>0.191919191919192</v>
      </c>
      <c r="AI270" s="59" t="n">
        <v>0.344277831732721</v>
      </c>
      <c r="AJ270" s="59"/>
      <c r="AK270" s="60" t="n">
        <v>0</v>
      </c>
      <c r="AL270" s="61" t="n">
        <v>0.344999999999998</v>
      </c>
      <c r="AM270" s="61" t="n">
        <v>0.470707070707069</v>
      </c>
      <c r="AN270" s="63"/>
      <c r="AO270" s="63"/>
      <c r="AP270" s="63"/>
      <c r="AQ270" s="63"/>
      <c r="AR270" s="63"/>
      <c r="AS270" s="63"/>
      <c r="AT270" s="63"/>
      <c r="AU270" s="63"/>
      <c r="AV270" s="63"/>
      <c r="AW270" s="63"/>
      <c r="AX270" s="63"/>
      <c r="AY270" s="63"/>
      <c r="AZ270" s="63"/>
      <c r="BA270" s="64"/>
      <c r="BB270" s="64"/>
      <c r="BC270" s="64"/>
      <c r="BD270" s="64"/>
      <c r="BE270" s="64"/>
      <c r="BF270" s="64"/>
      <c r="BG270" s="64"/>
      <c r="BH270" s="64"/>
      <c r="BI270" s="64"/>
      <c r="BJ270" s="64"/>
      <c r="BK270" s="64"/>
      <c r="BL270" s="64"/>
      <c r="BM270" s="64"/>
      <c r="BN270" s="64"/>
      <c r="BO270" s="64"/>
      <c r="BP270" s="64"/>
      <c r="BQ270" s="64"/>
      <c r="BR270" s="64"/>
      <c r="BS270" s="64"/>
      <c r="BT270" s="64"/>
      <c r="BU270" s="64"/>
      <c r="BV270" s="64"/>
    </row>
    <row r="271" s="65" customFormat="true" ht="12.75" hidden="false" customHeight="false" outlineLevel="0" collapsed="false">
      <c r="A271" s="51" t="n">
        <v>4527.48190665186</v>
      </c>
      <c r="B271" s="51" t="n">
        <v>0</v>
      </c>
      <c r="C271" s="51" t="n">
        <v>0</v>
      </c>
      <c r="D271" s="51" t="n">
        <v>4177.45279071533</v>
      </c>
      <c r="E271" s="51" t="n">
        <v>2080.51380237131</v>
      </c>
      <c r="F271" s="51" t="n">
        <v>0</v>
      </c>
      <c r="G271" s="51" t="n">
        <v>0</v>
      </c>
      <c r="H271" s="51" t="n">
        <v>0</v>
      </c>
      <c r="I271" s="51" t="n">
        <v>557.064</v>
      </c>
      <c r="J271" s="51" t="n">
        <v>0</v>
      </c>
      <c r="K271" s="51" t="n">
        <v>0</v>
      </c>
      <c r="L271" s="51" t="n">
        <v>15442.692921503</v>
      </c>
      <c r="M271" s="77"/>
      <c r="N271" s="77"/>
      <c r="O271" s="76" t="n">
        <v>1.14</v>
      </c>
      <c r="P271" s="53" t="n">
        <v>114</v>
      </c>
      <c r="Q271" s="54" t="n">
        <v>19063.0817122183</v>
      </c>
      <c r="R271" s="54" t="n">
        <v>-2080.51380237131</v>
      </c>
      <c r="S271" s="54" t="n">
        <v>0</v>
      </c>
      <c r="T271" s="54" t="n">
        <v>-2096.93898834402</v>
      </c>
      <c r="U271" s="54" t="n">
        <v>-4527.48190665186</v>
      </c>
      <c r="V271" s="54" t="n">
        <v>0</v>
      </c>
      <c r="W271" s="54" t="n">
        <v>557.064</v>
      </c>
      <c r="X271" s="54" t="n">
        <v>15442.692921503</v>
      </c>
      <c r="Y271" s="55" t="s">
        <v>54</v>
      </c>
      <c r="Z271" s="56" t="n">
        <v>23590.5636188702</v>
      </c>
      <c r="AA271" s="57" t="n">
        <v>0.189916239429161</v>
      </c>
      <c r="AB271" s="57" t="n">
        <v>0.109138377193118</v>
      </c>
      <c r="AC271" s="57" t="n">
        <v>0.345386860144777</v>
      </c>
      <c r="AD271" s="58" t="n">
        <v>0.0881926280348426</v>
      </c>
      <c r="AE271" s="59" t="n">
        <v>0</v>
      </c>
      <c r="AF271" s="59" t="n">
        <v>-0.0236138486981465</v>
      </c>
      <c r="AG271" s="59" t="n">
        <v>0.0888888888888889</v>
      </c>
      <c r="AH271" s="59" t="n">
        <v>0.191919191919192</v>
      </c>
      <c r="AI271" s="59" t="n">
        <v>0.345386860144777</v>
      </c>
      <c r="AJ271" s="59"/>
      <c r="AK271" s="60" t="n">
        <v>0</v>
      </c>
      <c r="AL271" s="61" t="n">
        <v>0.344999999999998</v>
      </c>
      <c r="AM271" s="61" t="n">
        <v>0.470707070707068</v>
      </c>
      <c r="AN271" s="63"/>
      <c r="AO271" s="63"/>
      <c r="AP271" s="63"/>
      <c r="AQ271" s="63"/>
      <c r="AR271" s="63"/>
      <c r="AS271" s="63"/>
      <c r="AT271" s="63"/>
      <c r="AU271" s="63"/>
      <c r="AV271" s="63"/>
      <c r="AW271" s="63"/>
      <c r="AX271" s="63"/>
      <c r="AY271" s="63"/>
      <c r="AZ271" s="63"/>
      <c r="BA271" s="64"/>
      <c r="BB271" s="64"/>
      <c r="BC271" s="64"/>
      <c r="BD271" s="64"/>
      <c r="BE271" s="64"/>
      <c r="BF271" s="64"/>
      <c r="BG271" s="64"/>
      <c r="BH271" s="64"/>
      <c r="BI271" s="64"/>
      <c r="BJ271" s="64"/>
      <c r="BK271" s="64"/>
      <c r="BL271" s="64"/>
      <c r="BM271" s="64"/>
      <c r="BN271" s="64"/>
      <c r="BO271" s="64"/>
      <c r="BP271" s="64"/>
      <c r="BQ271" s="64"/>
      <c r="BR271" s="64"/>
      <c r="BS271" s="64"/>
      <c r="BT271" s="64"/>
      <c r="BU271" s="64"/>
      <c r="BV271" s="64"/>
    </row>
    <row r="272" s="65" customFormat="true" ht="12.75" hidden="false" customHeight="false" outlineLevel="0" collapsed="false">
      <c r="A272" s="51" t="n">
        <v>4567.19666021898</v>
      </c>
      <c r="B272" s="51" t="n">
        <v>0</v>
      </c>
      <c r="C272" s="51" t="n">
        <v>0</v>
      </c>
      <c r="D272" s="51" t="n">
        <v>4235.14369589704</v>
      </c>
      <c r="E272" s="51" t="n">
        <v>2119.81050590088</v>
      </c>
      <c r="F272" s="51" t="n">
        <v>0</v>
      </c>
      <c r="G272" s="51" t="n">
        <v>0</v>
      </c>
      <c r="H272" s="51" t="n">
        <v>0</v>
      </c>
      <c r="I272" s="51" t="n">
        <v>557.064</v>
      </c>
      <c r="J272" s="51" t="n">
        <v>0</v>
      </c>
      <c r="K272" s="51" t="n">
        <v>0</v>
      </c>
      <c r="L272" s="51" t="n">
        <v>15552.2220313408</v>
      </c>
      <c r="M272" s="77"/>
      <c r="N272" s="77"/>
      <c r="O272" s="76" t="n">
        <v>1.15</v>
      </c>
      <c r="P272" s="53" t="n">
        <v>115</v>
      </c>
      <c r="Q272" s="54" t="n">
        <v>19230.3017272378</v>
      </c>
      <c r="R272" s="54" t="n">
        <v>-2119.81050590088</v>
      </c>
      <c r="S272" s="54" t="n">
        <v>0</v>
      </c>
      <c r="T272" s="54" t="n">
        <v>-2115.33318999616</v>
      </c>
      <c r="U272" s="54" t="n">
        <v>-4567.19666021898</v>
      </c>
      <c r="V272" s="54" t="n">
        <v>0</v>
      </c>
      <c r="W272" s="54" t="n">
        <v>557.064</v>
      </c>
      <c r="X272" s="54" t="n">
        <v>15552.2220313408</v>
      </c>
      <c r="Y272" s="55" t="s">
        <v>54</v>
      </c>
      <c r="Z272" s="56" t="n">
        <v>23797.4983874568</v>
      </c>
      <c r="AA272" s="57" t="n">
        <v>0.191264793868908</v>
      </c>
      <c r="AB272" s="57" t="n">
        <v>0.110232826087091</v>
      </c>
      <c r="AC272" s="57" t="n">
        <v>0.346476601106188</v>
      </c>
      <c r="AD272" s="58" t="n">
        <v>0.0890770311814874</v>
      </c>
      <c r="AE272" s="59" t="n">
        <v>0</v>
      </c>
      <c r="AF272" s="59" t="n">
        <v>-0.02340851088338</v>
      </c>
      <c r="AG272" s="59" t="n">
        <v>0.0888888888888889</v>
      </c>
      <c r="AH272" s="59" t="n">
        <v>0.191919191919192</v>
      </c>
      <c r="AI272" s="59" t="n">
        <v>0.346476601106188</v>
      </c>
      <c r="AJ272" s="59"/>
      <c r="AK272" s="60" t="n">
        <v>0</v>
      </c>
      <c r="AL272" s="61" t="n">
        <v>0.345000000000009</v>
      </c>
      <c r="AM272" s="61" t="n">
        <v>0.470707070707068</v>
      </c>
      <c r="AN272" s="63"/>
      <c r="AO272" s="63"/>
      <c r="AP272" s="63"/>
      <c r="AQ272" s="63"/>
      <c r="AR272" s="63"/>
      <c r="AS272" s="63"/>
      <c r="AT272" s="63"/>
      <c r="AU272" s="63"/>
      <c r="AV272" s="63"/>
      <c r="AW272" s="63"/>
      <c r="AX272" s="63"/>
      <c r="AY272" s="63"/>
      <c r="AZ272" s="63"/>
      <c r="BA272" s="64"/>
      <c r="BB272" s="64"/>
      <c r="BC272" s="64"/>
      <c r="BD272" s="64"/>
      <c r="BE272" s="64"/>
      <c r="BF272" s="64"/>
      <c r="BG272" s="64"/>
      <c r="BH272" s="64"/>
      <c r="BI272" s="64"/>
      <c r="BJ272" s="64"/>
      <c r="BK272" s="64"/>
      <c r="BL272" s="64"/>
      <c r="BM272" s="64"/>
      <c r="BN272" s="64"/>
      <c r="BO272" s="64"/>
      <c r="BP272" s="64"/>
      <c r="BQ272" s="64"/>
      <c r="BR272" s="64"/>
      <c r="BS272" s="64"/>
      <c r="BT272" s="64"/>
      <c r="BU272" s="64"/>
      <c r="BV272" s="64"/>
    </row>
    <row r="273" s="68" customFormat="true" ht="12.75" hidden="false" customHeight="false" outlineLevel="0" collapsed="false">
      <c r="A273" s="66" t="n">
        <v>4606.9114137861</v>
      </c>
      <c r="B273" s="66" t="n">
        <v>0</v>
      </c>
      <c r="C273" s="66" t="n">
        <v>0</v>
      </c>
      <c r="D273" s="66" t="n">
        <v>4292.83460107876</v>
      </c>
      <c r="E273" s="66" t="n">
        <v>2159.10720943046</v>
      </c>
      <c r="F273" s="66" t="n">
        <v>0</v>
      </c>
      <c r="G273" s="66" t="n">
        <v>0</v>
      </c>
      <c r="H273" s="66" t="n">
        <v>0</v>
      </c>
      <c r="I273" s="67" t="n">
        <v>557.064</v>
      </c>
      <c r="J273" s="67" t="n">
        <v>0</v>
      </c>
      <c r="K273" s="67" t="n">
        <v>0</v>
      </c>
      <c r="L273" s="67" t="n">
        <v>15661.7511411785</v>
      </c>
      <c r="M273" s="77"/>
      <c r="N273" s="77"/>
      <c r="O273" s="76" t="n">
        <v>1.16</v>
      </c>
      <c r="P273" s="53" t="n">
        <v>116</v>
      </c>
      <c r="Q273" s="54" t="n">
        <v>19397.5217422573</v>
      </c>
      <c r="R273" s="54" t="n">
        <v>-2159.10720943046</v>
      </c>
      <c r="S273" s="54" t="n">
        <v>0</v>
      </c>
      <c r="T273" s="54" t="n">
        <v>-2133.7273916483</v>
      </c>
      <c r="U273" s="54" t="n">
        <v>-4606.9114137861</v>
      </c>
      <c r="V273" s="54" t="n">
        <v>0</v>
      </c>
      <c r="W273" s="54" t="n">
        <v>557.064</v>
      </c>
      <c r="X273" s="54" t="n">
        <v>15661.7511411785</v>
      </c>
      <c r="Y273" s="55" t="s">
        <v>54</v>
      </c>
      <c r="Z273" s="56" t="n">
        <v>24004.4331560434</v>
      </c>
      <c r="AA273" s="57" t="n">
        <v>0.192590097370038</v>
      </c>
      <c r="AB273" s="57" t="n">
        <v>0.111308405172547</v>
      </c>
      <c r="AC273" s="57" t="n">
        <v>0.347547553430334</v>
      </c>
      <c r="AD273" s="58" t="n">
        <v>0.0899461859980176</v>
      </c>
      <c r="AE273" s="59" t="n">
        <v>0</v>
      </c>
      <c r="AF273" s="59" t="n">
        <v>-0.0232067133757647</v>
      </c>
      <c r="AG273" s="59" t="n">
        <v>0.0888888888888889</v>
      </c>
      <c r="AH273" s="59" t="n">
        <v>0.191919191919192</v>
      </c>
      <c r="AI273" s="59" t="n">
        <v>0.347547553430334</v>
      </c>
      <c r="AJ273" s="59"/>
      <c r="AK273" s="60" t="n">
        <v>0</v>
      </c>
      <c r="AL273" s="61" t="n">
        <v>0.344999999999998</v>
      </c>
      <c r="AM273" s="61" t="n">
        <v>0.470707070707077</v>
      </c>
      <c r="AN273" s="63"/>
      <c r="AO273" s="63"/>
      <c r="AP273" s="63"/>
      <c r="AQ273" s="63"/>
      <c r="AR273" s="63"/>
      <c r="AS273" s="63"/>
      <c r="AT273" s="63"/>
      <c r="AU273" s="63"/>
      <c r="AV273" s="63"/>
      <c r="AW273" s="63"/>
      <c r="AX273" s="63"/>
      <c r="AY273" s="63"/>
      <c r="AZ273" s="63"/>
      <c r="BA273" s="64"/>
      <c r="BB273" s="64"/>
      <c r="BC273" s="64"/>
      <c r="BD273" s="64"/>
      <c r="BE273" s="64"/>
      <c r="BF273" s="64"/>
      <c r="BG273" s="64"/>
      <c r="BH273" s="64"/>
      <c r="BI273" s="64"/>
      <c r="BJ273" s="64"/>
      <c r="BK273" s="64"/>
      <c r="BL273" s="64"/>
      <c r="BM273" s="64"/>
      <c r="BN273" s="64"/>
      <c r="BO273" s="64"/>
      <c r="BP273" s="64"/>
      <c r="BQ273" s="64"/>
      <c r="BR273" s="64"/>
      <c r="BS273" s="64"/>
      <c r="BT273" s="64"/>
      <c r="BU273" s="64"/>
      <c r="BV273" s="64"/>
    </row>
    <row r="274" s="65" customFormat="true" ht="12.75" hidden="false" customHeight="false" outlineLevel="0" collapsed="false">
      <c r="A274" s="51" t="n">
        <v>4646.62616735322</v>
      </c>
      <c r="B274" s="51" t="n">
        <v>0</v>
      </c>
      <c r="C274" s="51" t="n">
        <v>0</v>
      </c>
      <c r="D274" s="51" t="n">
        <v>4350.52550626047</v>
      </c>
      <c r="E274" s="51" t="n">
        <v>2198.40391296003</v>
      </c>
      <c r="F274" s="51" t="n">
        <v>0</v>
      </c>
      <c r="G274" s="51" t="n">
        <v>0</v>
      </c>
      <c r="H274" s="51" t="n">
        <v>0</v>
      </c>
      <c r="I274" s="51" t="n">
        <v>557.064</v>
      </c>
      <c r="J274" s="51" t="n">
        <v>0</v>
      </c>
      <c r="K274" s="51" t="n">
        <v>0</v>
      </c>
      <c r="L274" s="51" t="n">
        <v>15771.2802510163</v>
      </c>
      <c r="M274" s="77"/>
      <c r="N274" s="77"/>
      <c r="O274" s="76" t="n">
        <v>1.17</v>
      </c>
      <c r="P274" s="53" t="n">
        <v>117</v>
      </c>
      <c r="Q274" s="54" t="n">
        <v>19564.7417572767</v>
      </c>
      <c r="R274" s="54" t="n">
        <v>-2198.40391296003</v>
      </c>
      <c r="S274" s="54" t="n">
        <v>0</v>
      </c>
      <c r="T274" s="54" t="n">
        <v>-2152.12159330044</v>
      </c>
      <c r="U274" s="54" t="n">
        <v>-4646.62616735322</v>
      </c>
      <c r="V274" s="54" t="n">
        <v>0</v>
      </c>
      <c r="W274" s="54" t="n">
        <v>557.064</v>
      </c>
      <c r="X274" s="54" t="n">
        <v>15771.2802510163</v>
      </c>
      <c r="Y274" s="55" t="s">
        <v>54</v>
      </c>
      <c r="Z274" s="56" t="n">
        <v>24211.3679246299</v>
      </c>
      <c r="AA274" s="57" t="n">
        <v>0.193892746110465</v>
      </c>
      <c r="AB274" s="57" t="n">
        <v>0.11236559829073</v>
      </c>
      <c r="AC274" s="57" t="n">
        <v>0.348600198877143</v>
      </c>
      <c r="AD274" s="58" t="n">
        <v>0.0908004834672567</v>
      </c>
      <c r="AE274" s="59" t="n">
        <v>0</v>
      </c>
      <c r="AF274" s="59" t="n">
        <v>-0.023008365398194</v>
      </c>
      <c r="AG274" s="59" t="n">
        <v>0.0888888888888889</v>
      </c>
      <c r="AH274" s="59" t="n">
        <v>0.191919191919192</v>
      </c>
      <c r="AI274" s="59" t="n">
        <v>0.348600198877143</v>
      </c>
      <c r="AJ274" s="59"/>
      <c r="AK274" s="60" t="n">
        <v>0</v>
      </c>
      <c r="AL274" s="61" t="n">
        <v>0.344999999999998</v>
      </c>
      <c r="AM274" s="61" t="n">
        <v>0.470707070707068</v>
      </c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4"/>
      <c r="BB274" s="64"/>
      <c r="BC274" s="64"/>
      <c r="BD274" s="64"/>
      <c r="BE274" s="64"/>
      <c r="BF274" s="64"/>
      <c r="BG274" s="64"/>
      <c r="BH274" s="64"/>
      <c r="BI274" s="64"/>
      <c r="BJ274" s="64"/>
      <c r="BK274" s="64"/>
      <c r="BL274" s="64"/>
      <c r="BM274" s="64"/>
      <c r="BN274" s="64"/>
      <c r="BO274" s="64"/>
      <c r="BP274" s="64"/>
      <c r="BQ274" s="64"/>
      <c r="BR274" s="64"/>
      <c r="BS274" s="64"/>
      <c r="BT274" s="64"/>
      <c r="BU274" s="64"/>
      <c r="BV274" s="64"/>
    </row>
    <row r="275" s="65" customFormat="true" ht="12.75" hidden="false" customHeight="false" outlineLevel="0" collapsed="false">
      <c r="A275" s="51" t="n">
        <v>4686.34092092034</v>
      </c>
      <c r="B275" s="51" t="n">
        <v>0</v>
      </c>
      <c r="C275" s="51" t="n">
        <v>0</v>
      </c>
      <c r="D275" s="51" t="n">
        <v>4408.21641144218</v>
      </c>
      <c r="E275" s="51" t="n">
        <v>2237.7006164896</v>
      </c>
      <c r="F275" s="51" t="n">
        <v>0</v>
      </c>
      <c r="G275" s="51" t="n">
        <v>0</v>
      </c>
      <c r="H275" s="51" t="n">
        <v>0</v>
      </c>
      <c r="I275" s="51" t="n">
        <v>557.064</v>
      </c>
      <c r="J275" s="51" t="n">
        <v>0</v>
      </c>
      <c r="K275" s="51" t="n">
        <v>0</v>
      </c>
      <c r="L275" s="51" t="n">
        <v>15880.809360854</v>
      </c>
      <c r="M275" s="77"/>
      <c r="N275" s="77"/>
      <c r="O275" s="76" t="n">
        <v>1.18</v>
      </c>
      <c r="P275" s="53" t="n">
        <v>118</v>
      </c>
      <c r="Q275" s="54" t="n">
        <v>19731.9617722962</v>
      </c>
      <c r="R275" s="54" t="n">
        <v>-2237.7006164896</v>
      </c>
      <c r="S275" s="54" t="n">
        <v>0</v>
      </c>
      <c r="T275" s="54" t="n">
        <v>-2170.51579495258</v>
      </c>
      <c r="U275" s="54" t="n">
        <v>-4686.34092092034</v>
      </c>
      <c r="V275" s="54" t="n">
        <v>0</v>
      </c>
      <c r="W275" s="54" t="n">
        <v>557.064</v>
      </c>
      <c r="X275" s="54" t="n">
        <v>15880.809360854</v>
      </c>
      <c r="Y275" s="55" t="s">
        <v>54</v>
      </c>
      <c r="Z275" s="56" t="n">
        <v>24418.3026932165</v>
      </c>
      <c r="AA275" s="57" t="n">
        <v>0.195173316058681</v>
      </c>
      <c r="AB275" s="57" t="n">
        <v>0.113404872881487</v>
      </c>
      <c r="AC275" s="57" t="n">
        <v>0.349635002875702</v>
      </c>
      <c r="AD275" s="58" t="n">
        <v>0.091640301318373</v>
      </c>
      <c r="AE275" s="59" t="n">
        <v>0</v>
      </c>
      <c r="AF275" s="59" t="n">
        <v>-0.0228133792507517</v>
      </c>
      <c r="AG275" s="59" t="n">
        <v>0.0888888888888889</v>
      </c>
      <c r="AH275" s="59" t="n">
        <v>0.191919191919192</v>
      </c>
      <c r="AI275" s="59" t="n">
        <v>0.349635002875702</v>
      </c>
      <c r="AJ275" s="59"/>
      <c r="AK275" s="60" t="n">
        <v>0</v>
      </c>
      <c r="AL275" s="61" t="n">
        <v>0.345000000000002</v>
      </c>
      <c r="AM275" s="61" t="n">
        <v>0.470707070707069</v>
      </c>
      <c r="AN275" s="63"/>
      <c r="AO275" s="63"/>
      <c r="AP275" s="63"/>
      <c r="AQ275" s="63"/>
      <c r="AR275" s="63"/>
      <c r="AS275" s="63"/>
      <c r="AT275" s="63"/>
      <c r="AU275" s="63"/>
      <c r="AV275" s="63"/>
      <c r="AW275" s="63"/>
      <c r="AX275" s="63"/>
      <c r="AY275" s="63"/>
      <c r="AZ275" s="63"/>
      <c r="BA275" s="64"/>
      <c r="BB275" s="64"/>
      <c r="BC275" s="64"/>
      <c r="BD275" s="64"/>
      <c r="BE275" s="64"/>
      <c r="BF275" s="64"/>
      <c r="BG275" s="64"/>
      <c r="BH275" s="64"/>
      <c r="BI275" s="64"/>
      <c r="BJ275" s="64"/>
      <c r="BK275" s="64"/>
      <c r="BL275" s="64"/>
      <c r="BM275" s="64"/>
      <c r="BN275" s="64"/>
      <c r="BO275" s="64"/>
      <c r="BP275" s="64"/>
      <c r="BQ275" s="64"/>
      <c r="BR275" s="64"/>
      <c r="BS275" s="64"/>
      <c r="BT275" s="64"/>
      <c r="BU275" s="64"/>
      <c r="BV275" s="64"/>
    </row>
    <row r="276" s="65" customFormat="true" ht="12.75" hidden="false" customHeight="false" outlineLevel="0" collapsed="false">
      <c r="A276" s="51" t="n">
        <v>4726.05567448746</v>
      </c>
      <c r="B276" s="51" t="n">
        <v>0</v>
      </c>
      <c r="C276" s="51" t="n">
        <v>0</v>
      </c>
      <c r="D276" s="51" t="n">
        <v>4465.9073166239</v>
      </c>
      <c r="E276" s="51" t="n">
        <v>2276.99732001918</v>
      </c>
      <c r="F276" s="51" t="n">
        <v>0</v>
      </c>
      <c r="G276" s="51" t="n">
        <v>0</v>
      </c>
      <c r="H276" s="51" t="n">
        <v>0</v>
      </c>
      <c r="I276" s="51" t="n">
        <v>557.064</v>
      </c>
      <c r="J276" s="51" t="n">
        <v>0</v>
      </c>
      <c r="K276" s="51" t="n">
        <v>0</v>
      </c>
      <c r="L276" s="51" t="n">
        <v>15990.3384706917</v>
      </c>
      <c r="M276" s="77"/>
      <c r="N276" s="77"/>
      <c r="O276" s="76" t="n">
        <v>1.19</v>
      </c>
      <c r="P276" s="53" t="n">
        <v>119</v>
      </c>
      <c r="Q276" s="54" t="n">
        <v>19899.1817873156</v>
      </c>
      <c r="R276" s="54" t="n">
        <v>-2276.99732001918</v>
      </c>
      <c r="S276" s="54" t="n">
        <v>0</v>
      </c>
      <c r="T276" s="54" t="n">
        <v>-2188.90999660472</v>
      </c>
      <c r="U276" s="54" t="n">
        <v>-4726.05567448746</v>
      </c>
      <c r="V276" s="54" t="n">
        <v>0</v>
      </c>
      <c r="W276" s="54" t="n">
        <v>557.064</v>
      </c>
      <c r="X276" s="54" t="n">
        <v>15990.3384706917</v>
      </c>
      <c r="Y276" s="55" t="s">
        <v>54</v>
      </c>
      <c r="Z276" s="56" t="n">
        <v>24625.2374618031</v>
      </c>
      <c r="AA276" s="57" t="n">
        <v>0.196432363822894</v>
      </c>
      <c r="AB276" s="57" t="n">
        <v>0.114426680672399</v>
      </c>
      <c r="AC276" s="57" t="n">
        <v>0.35065241521042</v>
      </c>
      <c r="AD276" s="58" t="n">
        <v>0.0924660045837564</v>
      </c>
      <c r="AE276" s="59" t="n">
        <v>0</v>
      </c>
      <c r="AF276" s="59" t="n">
        <v>-0.0226216701814176</v>
      </c>
      <c r="AG276" s="59" t="n">
        <v>0.0888888888888889</v>
      </c>
      <c r="AH276" s="59" t="n">
        <v>0.191919191919192</v>
      </c>
      <c r="AI276" s="59" t="n">
        <v>0.35065241521042</v>
      </c>
      <c r="AJ276" s="59"/>
      <c r="AK276" s="60" t="n">
        <v>0</v>
      </c>
      <c r="AL276" s="61" t="n">
        <v>0.344999999999998</v>
      </c>
      <c r="AM276" s="61" t="n">
        <v>0.470707070707077</v>
      </c>
      <c r="AN276" s="63"/>
      <c r="AO276" s="63"/>
      <c r="AP276" s="63"/>
      <c r="AQ276" s="63"/>
      <c r="AR276" s="63"/>
      <c r="AS276" s="63"/>
      <c r="AT276" s="63"/>
      <c r="AU276" s="63"/>
      <c r="AV276" s="63"/>
      <c r="AW276" s="63"/>
      <c r="AX276" s="63"/>
      <c r="AY276" s="63"/>
      <c r="AZ276" s="63"/>
      <c r="BA276" s="64"/>
      <c r="BB276" s="64"/>
      <c r="BC276" s="64"/>
      <c r="BD276" s="64"/>
      <c r="BE276" s="64"/>
      <c r="BF276" s="64"/>
      <c r="BG276" s="64"/>
      <c r="BH276" s="64"/>
      <c r="BI276" s="64"/>
      <c r="BJ276" s="64"/>
      <c r="BK276" s="64"/>
      <c r="BL276" s="64"/>
      <c r="BM276" s="64"/>
      <c r="BN276" s="64"/>
      <c r="BO276" s="64"/>
      <c r="BP276" s="64"/>
      <c r="BQ276" s="64"/>
      <c r="BR276" s="64"/>
      <c r="BS276" s="64"/>
      <c r="BT276" s="64"/>
      <c r="BU276" s="64"/>
      <c r="BV276" s="64"/>
    </row>
    <row r="277" s="65" customFormat="true" ht="12.75" hidden="false" customHeight="false" outlineLevel="0" collapsed="false">
      <c r="A277" s="51" t="n">
        <v>4765.77042805459</v>
      </c>
      <c r="B277" s="51" t="n">
        <v>0</v>
      </c>
      <c r="C277" s="51" t="n">
        <v>0</v>
      </c>
      <c r="D277" s="51" t="n">
        <v>4523.59822180561</v>
      </c>
      <c r="E277" s="51" t="n">
        <v>2316.29402354875</v>
      </c>
      <c r="F277" s="51" t="n">
        <v>0</v>
      </c>
      <c r="G277" s="51" t="n">
        <v>0</v>
      </c>
      <c r="H277" s="51" t="n">
        <v>0</v>
      </c>
      <c r="I277" s="51" t="n">
        <v>557.064</v>
      </c>
      <c r="J277" s="51" t="n">
        <v>0</v>
      </c>
      <c r="K277" s="51" t="n">
        <v>0</v>
      </c>
      <c r="L277" s="51" t="n">
        <v>16099.8675805295</v>
      </c>
      <c r="M277" s="77"/>
      <c r="N277" s="77"/>
      <c r="O277" s="76" t="n">
        <v>1.2</v>
      </c>
      <c r="P277" s="53" t="n">
        <v>120</v>
      </c>
      <c r="Q277" s="54" t="n">
        <v>20066.4018023351</v>
      </c>
      <c r="R277" s="54" t="n">
        <v>-2316.29402354875</v>
      </c>
      <c r="S277" s="54" t="n">
        <v>0</v>
      </c>
      <c r="T277" s="54" t="n">
        <v>-2207.30419825686</v>
      </c>
      <c r="U277" s="54" t="n">
        <v>-4765.77042805459</v>
      </c>
      <c r="V277" s="54" t="n">
        <v>0</v>
      </c>
      <c r="W277" s="54" t="n">
        <v>557.064</v>
      </c>
      <c r="X277" s="54" t="n">
        <v>16099.8675805295</v>
      </c>
      <c r="Y277" s="55" t="s">
        <v>54</v>
      </c>
      <c r="Z277" s="56" t="n">
        <v>24832.1722303897</v>
      </c>
      <c r="AA277" s="57" t="n">
        <v>0.197670427457703</v>
      </c>
      <c r="AB277" s="57" t="n">
        <v>0.115431458333462</v>
      </c>
      <c r="AC277" s="57" t="n">
        <v>0.351652870672892</v>
      </c>
      <c r="AD277" s="58" t="n">
        <v>0.09327794612805</v>
      </c>
      <c r="AE277" s="59" t="n">
        <v>0</v>
      </c>
      <c r="AF277" s="59" t="n">
        <v>-0.0224331562632392</v>
      </c>
      <c r="AG277" s="59" t="n">
        <v>0.0888888888888889</v>
      </c>
      <c r="AH277" s="59" t="n">
        <v>0.191919191919192</v>
      </c>
      <c r="AI277" s="59" t="n">
        <v>0.351652870672892</v>
      </c>
      <c r="AJ277" s="59"/>
      <c r="AK277" s="60" t="n">
        <v>0</v>
      </c>
      <c r="AL277" s="61" t="n">
        <v>0.344999999999998</v>
      </c>
      <c r="AM277" s="61" t="n">
        <v>0.470707070707068</v>
      </c>
      <c r="AN277" s="63"/>
      <c r="AO277" s="63"/>
      <c r="AP277" s="63"/>
      <c r="AQ277" s="63"/>
      <c r="AR277" s="63"/>
      <c r="AS277" s="63"/>
      <c r="AT277" s="63"/>
      <c r="AU277" s="63"/>
      <c r="AV277" s="63"/>
      <c r="AW277" s="63"/>
      <c r="AX277" s="63"/>
      <c r="AY277" s="63"/>
      <c r="AZ277" s="63"/>
      <c r="BA277" s="64"/>
      <c r="BB277" s="64"/>
      <c r="BC277" s="64"/>
      <c r="BD277" s="64"/>
      <c r="BE277" s="64"/>
      <c r="BF277" s="64"/>
      <c r="BG277" s="64"/>
      <c r="BH277" s="64"/>
      <c r="BI277" s="64"/>
      <c r="BJ277" s="64"/>
      <c r="BK277" s="64"/>
      <c r="BL277" s="64"/>
      <c r="BM277" s="64"/>
      <c r="BN277" s="64"/>
      <c r="BO277" s="64"/>
      <c r="BP277" s="64"/>
      <c r="BQ277" s="64"/>
      <c r="BR277" s="64"/>
      <c r="BS277" s="64"/>
      <c r="BT277" s="64"/>
      <c r="BU277" s="64"/>
      <c r="BV277" s="64"/>
    </row>
    <row r="278" s="65" customFormat="true" ht="12.75" hidden="false" customHeight="false" outlineLevel="0" collapsed="false">
      <c r="A278" s="51" t="n">
        <v>4805.48518162171</v>
      </c>
      <c r="B278" s="51" t="n">
        <v>0</v>
      </c>
      <c r="C278" s="51" t="n">
        <v>0</v>
      </c>
      <c r="D278" s="51" t="n">
        <v>4581.28912698732</v>
      </c>
      <c r="E278" s="51" t="n">
        <v>2355.59072707832</v>
      </c>
      <c r="F278" s="51" t="n">
        <v>0</v>
      </c>
      <c r="G278" s="51" t="n">
        <v>0</v>
      </c>
      <c r="H278" s="51" t="n">
        <v>0</v>
      </c>
      <c r="I278" s="51" t="n">
        <v>557.064</v>
      </c>
      <c r="J278" s="51" t="n">
        <v>0</v>
      </c>
      <c r="K278" s="51" t="n">
        <v>0</v>
      </c>
      <c r="L278" s="51" t="n">
        <v>16209.3966903672</v>
      </c>
      <c r="M278" s="77"/>
      <c r="N278" s="77"/>
      <c r="O278" s="76" t="n">
        <v>1.21</v>
      </c>
      <c r="P278" s="53" t="n">
        <v>121</v>
      </c>
      <c r="Q278" s="54" t="n">
        <v>20233.6218173546</v>
      </c>
      <c r="R278" s="54" t="n">
        <v>-2355.59072707832</v>
      </c>
      <c r="S278" s="54" t="n">
        <v>0</v>
      </c>
      <c r="T278" s="54" t="n">
        <v>-2225.698399909</v>
      </c>
      <c r="U278" s="54" t="n">
        <v>-4805.48518162171</v>
      </c>
      <c r="V278" s="54" t="n">
        <v>0</v>
      </c>
      <c r="W278" s="54" t="n">
        <v>557.064</v>
      </c>
      <c r="X278" s="54" t="n">
        <v>16209.3966903672</v>
      </c>
      <c r="Y278" s="55" t="s">
        <v>54</v>
      </c>
      <c r="Z278" s="56" t="n">
        <v>25039.1069989763</v>
      </c>
      <c r="AA278" s="57" t="n">
        <v>0.19888802723078</v>
      </c>
      <c r="AB278" s="57" t="n">
        <v>0.116419628099301</v>
      </c>
      <c r="AC278" s="57" t="n">
        <v>0.352636789681439</v>
      </c>
      <c r="AD278" s="58" t="n">
        <v>0.0940764671509503</v>
      </c>
      <c r="AE278" s="59" t="n">
        <v>0</v>
      </c>
      <c r="AF278" s="59" t="n">
        <v>-0.0222477582775926</v>
      </c>
      <c r="AG278" s="59" t="n">
        <v>0.0888888888888889</v>
      </c>
      <c r="AH278" s="59" t="n">
        <v>0.191919191919192</v>
      </c>
      <c r="AI278" s="59" t="n">
        <v>0.352636789681439</v>
      </c>
      <c r="AJ278" s="59"/>
      <c r="AK278" s="60" t="n">
        <v>0</v>
      </c>
      <c r="AL278" s="61" t="n">
        <v>0.344999999999998</v>
      </c>
      <c r="AM278" s="61" t="n">
        <v>0.470707070707077</v>
      </c>
      <c r="AN278" s="63"/>
      <c r="AO278" s="63"/>
      <c r="AP278" s="63"/>
      <c r="AQ278" s="63"/>
      <c r="AR278" s="63"/>
      <c r="AS278" s="63"/>
      <c r="AT278" s="63"/>
      <c r="AU278" s="63"/>
      <c r="AV278" s="63"/>
      <c r="AW278" s="63"/>
      <c r="AX278" s="63"/>
      <c r="AY278" s="63"/>
      <c r="AZ278" s="63"/>
      <c r="BA278" s="64"/>
      <c r="BB278" s="64"/>
      <c r="BC278" s="64"/>
      <c r="BD278" s="64"/>
      <c r="BE278" s="64"/>
      <c r="BF278" s="64"/>
      <c r="BG278" s="64"/>
      <c r="BH278" s="64"/>
      <c r="BI278" s="64"/>
      <c r="BJ278" s="64"/>
      <c r="BK278" s="64"/>
      <c r="BL278" s="64"/>
      <c r="BM278" s="64"/>
      <c r="BN278" s="64"/>
      <c r="BO278" s="64"/>
      <c r="BP278" s="64"/>
      <c r="BQ278" s="64"/>
      <c r="BR278" s="64"/>
      <c r="BS278" s="64"/>
      <c r="BT278" s="64"/>
      <c r="BU278" s="64"/>
      <c r="BV278" s="64"/>
    </row>
    <row r="279" s="65" customFormat="true" ht="12.75" hidden="false" customHeight="false" outlineLevel="0" collapsed="false">
      <c r="A279" s="51" t="n">
        <v>4845.19993518883</v>
      </c>
      <c r="B279" s="51" t="n">
        <v>0</v>
      </c>
      <c r="C279" s="51" t="n">
        <v>0</v>
      </c>
      <c r="D279" s="51" t="n">
        <v>4638.98003216904</v>
      </c>
      <c r="E279" s="51" t="n">
        <v>2394.88743060789</v>
      </c>
      <c r="F279" s="51" t="n">
        <v>0</v>
      </c>
      <c r="G279" s="51" t="n">
        <v>0</v>
      </c>
      <c r="H279" s="51" t="n">
        <v>0</v>
      </c>
      <c r="I279" s="51" t="n">
        <v>557.064</v>
      </c>
      <c r="J279" s="51" t="n">
        <v>0</v>
      </c>
      <c r="K279" s="51" t="n">
        <v>0</v>
      </c>
      <c r="L279" s="51" t="n">
        <v>16318.925800205</v>
      </c>
      <c r="M279" s="77"/>
      <c r="N279" s="77"/>
      <c r="O279" s="76" t="n">
        <v>1.22</v>
      </c>
      <c r="P279" s="53" t="n">
        <v>122</v>
      </c>
      <c r="Q279" s="54" t="n">
        <v>20400.841832374</v>
      </c>
      <c r="R279" s="54" t="n">
        <v>-2394.88743060789</v>
      </c>
      <c r="S279" s="54" t="n">
        <v>0</v>
      </c>
      <c r="T279" s="54" t="n">
        <v>-2244.09260156114</v>
      </c>
      <c r="U279" s="54" t="n">
        <v>-4845.19993518883</v>
      </c>
      <c r="V279" s="54" t="n">
        <v>0</v>
      </c>
      <c r="W279" s="54" t="n">
        <v>557.064</v>
      </c>
      <c r="X279" s="54" t="n">
        <v>16318.925800205</v>
      </c>
      <c r="Y279" s="55" t="s">
        <v>54</v>
      </c>
      <c r="Z279" s="56" t="n">
        <v>25246.0417675628</v>
      </c>
      <c r="AA279" s="57" t="n">
        <v>0.200085666351839</v>
      </c>
      <c r="AB279" s="57" t="n">
        <v>0.117391598360782</v>
      </c>
      <c r="AC279" s="57" t="n">
        <v>0.353604578870173</v>
      </c>
      <c r="AD279" s="58" t="n">
        <v>0.0948618976652785</v>
      </c>
      <c r="AE279" s="59" t="n">
        <v>0</v>
      </c>
      <c r="AF279" s="59" t="n">
        <v>-0.0220653996031861</v>
      </c>
      <c r="AG279" s="59" t="n">
        <v>0.0888888888888889</v>
      </c>
      <c r="AH279" s="59" t="n">
        <v>0.191919191919192</v>
      </c>
      <c r="AI279" s="59" t="n">
        <v>0.353604578870173</v>
      </c>
      <c r="AJ279" s="59"/>
      <c r="AK279" s="60" t="n">
        <v>0</v>
      </c>
      <c r="AL279" s="61" t="n">
        <v>0.345000000000009</v>
      </c>
      <c r="AM279" s="61" t="n">
        <v>0.47070707070706</v>
      </c>
      <c r="AN279" s="63"/>
      <c r="AO279" s="63"/>
      <c r="AP279" s="63"/>
      <c r="AQ279" s="63"/>
      <c r="AR279" s="63"/>
      <c r="AS279" s="63"/>
      <c r="AT279" s="63"/>
      <c r="AU279" s="63"/>
      <c r="AV279" s="63"/>
      <c r="AW279" s="63"/>
      <c r="AX279" s="63"/>
      <c r="AY279" s="63"/>
      <c r="AZ279" s="63"/>
      <c r="BA279" s="64"/>
      <c r="BB279" s="64"/>
      <c r="BC279" s="64"/>
      <c r="BD279" s="64"/>
      <c r="BE279" s="64"/>
      <c r="BF279" s="64"/>
      <c r="BG279" s="64"/>
      <c r="BH279" s="64"/>
      <c r="BI279" s="64"/>
      <c r="BJ279" s="64"/>
      <c r="BK279" s="64"/>
      <c r="BL279" s="64"/>
      <c r="BM279" s="64"/>
      <c r="BN279" s="64"/>
      <c r="BO279" s="64"/>
      <c r="BP279" s="64"/>
      <c r="BQ279" s="64"/>
      <c r="BR279" s="64"/>
      <c r="BS279" s="64"/>
      <c r="BT279" s="64"/>
      <c r="BU279" s="64"/>
      <c r="BV279" s="64"/>
    </row>
    <row r="280" s="65" customFormat="true" ht="12.75" hidden="false" customHeight="false" outlineLevel="0" collapsed="false">
      <c r="A280" s="51" t="n">
        <v>4884.91468875595</v>
      </c>
      <c r="B280" s="51" t="n">
        <v>0</v>
      </c>
      <c r="C280" s="51" t="n">
        <v>0</v>
      </c>
      <c r="D280" s="51" t="n">
        <v>4696.67093735075</v>
      </c>
      <c r="E280" s="51" t="n">
        <v>2434.18413413747</v>
      </c>
      <c r="F280" s="51" t="n">
        <v>0</v>
      </c>
      <c r="G280" s="51" t="n">
        <v>0</v>
      </c>
      <c r="H280" s="51" t="n">
        <v>0</v>
      </c>
      <c r="I280" s="51" t="n">
        <v>557.064</v>
      </c>
      <c r="J280" s="51" t="n">
        <v>0</v>
      </c>
      <c r="K280" s="51" t="n">
        <v>0</v>
      </c>
      <c r="L280" s="51" t="n">
        <v>16428.4549100427</v>
      </c>
      <c r="M280" s="77"/>
      <c r="N280" s="77"/>
      <c r="O280" s="76" t="n">
        <v>1.23</v>
      </c>
      <c r="P280" s="53" t="n">
        <v>123</v>
      </c>
      <c r="Q280" s="54" t="n">
        <v>20568.0618473935</v>
      </c>
      <c r="R280" s="54" t="n">
        <v>-2434.18413413747</v>
      </c>
      <c r="S280" s="54" t="n">
        <v>0</v>
      </c>
      <c r="T280" s="54" t="n">
        <v>-2262.48680321328</v>
      </c>
      <c r="U280" s="54" t="n">
        <v>-4884.91468875595</v>
      </c>
      <c r="V280" s="54" t="n">
        <v>0</v>
      </c>
      <c r="W280" s="54" t="n">
        <v>557.064</v>
      </c>
      <c r="X280" s="54" t="n">
        <v>16428.4549100427</v>
      </c>
      <c r="Y280" s="55" t="s">
        <v>54</v>
      </c>
      <c r="Z280" s="56" t="n">
        <v>25452.9765361494</v>
      </c>
      <c r="AA280" s="57" t="n">
        <v>0.201263831666052</v>
      </c>
      <c r="AB280" s="57" t="n">
        <v>0.118347764227768</v>
      </c>
      <c r="AC280" s="57" t="n">
        <v>0.354556631649335</v>
      </c>
      <c r="AD280" s="58" t="n">
        <v>0.0956345569517315</v>
      </c>
      <c r="AE280" s="59" t="n">
        <v>0</v>
      </c>
      <c r="AF280" s="59" t="n">
        <v>-0.0218860061104772</v>
      </c>
      <c r="AG280" s="59" t="n">
        <v>0.0888888888888889</v>
      </c>
      <c r="AH280" s="59" t="n">
        <v>0.191919191919192</v>
      </c>
      <c r="AI280" s="59" t="n">
        <v>0.354556631649335</v>
      </c>
      <c r="AJ280" s="59"/>
      <c r="AK280" s="60" t="n">
        <v>0</v>
      </c>
      <c r="AL280" s="61" t="n">
        <v>0.345000000000012</v>
      </c>
      <c r="AM280" s="61" t="n">
        <v>0.470707070707078</v>
      </c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4"/>
      <c r="BB280" s="64"/>
      <c r="BC280" s="64"/>
      <c r="BD280" s="64"/>
      <c r="BE280" s="64"/>
      <c r="BF280" s="64"/>
      <c r="BG280" s="64"/>
      <c r="BH280" s="64"/>
      <c r="BI280" s="64"/>
      <c r="BJ280" s="64"/>
      <c r="BK280" s="64"/>
      <c r="BL280" s="64"/>
      <c r="BM280" s="64"/>
      <c r="BN280" s="64"/>
      <c r="BO280" s="64"/>
      <c r="BP280" s="64"/>
      <c r="BQ280" s="64"/>
      <c r="BR280" s="64"/>
      <c r="BS280" s="64"/>
      <c r="BT280" s="64"/>
      <c r="BU280" s="64"/>
      <c r="BV280" s="64"/>
    </row>
    <row r="281" s="65" customFormat="true" ht="12.75" hidden="false" customHeight="false" outlineLevel="0" collapsed="false">
      <c r="A281" s="51" t="n">
        <v>4924.62944232307</v>
      </c>
      <c r="B281" s="51" t="n">
        <v>0</v>
      </c>
      <c r="C281" s="51" t="n">
        <v>0</v>
      </c>
      <c r="D281" s="51" t="n">
        <v>4754.36184253246</v>
      </c>
      <c r="E281" s="51" t="n">
        <v>2473.48083766704</v>
      </c>
      <c r="F281" s="51" t="n">
        <v>0</v>
      </c>
      <c r="G281" s="51" t="n">
        <v>0</v>
      </c>
      <c r="H281" s="51" t="n">
        <v>0</v>
      </c>
      <c r="I281" s="51" t="n">
        <v>557.064</v>
      </c>
      <c r="J281" s="51" t="n">
        <v>0</v>
      </c>
      <c r="K281" s="51" t="n">
        <v>0</v>
      </c>
      <c r="L281" s="51" t="n">
        <v>16537.9840198805</v>
      </c>
      <c r="M281" s="77"/>
      <c r="N281" s="77"/>
      <c r="O281" s="76" t="n">
        <v>1.24</v>
      </c>
      <c r="P281" s="53" t="n">
        <v>124</v>
      </c>
      <c r="Q281" s="54" t="n">
        <v>20735.2818624129</v>
      </c>
      <c r="R281" s="54" t="n">
        <v>-2473.48083766704</v>
      </c>
      <c r="S281" s="54" t="n">
        <v>0</v>
      </c>
      <c r="T281" s="54" t="n">
        <v>-2280.88100486542</v>
      </c>
      <c r="U281" s="54" t="n">
        <v>-4924.62944232307</v>
      </c>
      <c r="V281" s="54" t="n">
        <v>0</v>
      </c>
      <c r="W281" s="54" t="n">
        <v>557.064</v>
      </c>
      <c r="X281" s="54" t="n">
        <v>16537.9840198805</v>
      </c>
      <c r="Y281" s="55" t="s">
        <v>54</v>
      </c>
      <c r="Z281" s="56" t="n">
        <v>25659.911304736</v>
      </c>
      <c r="AA281" s="57" t="n">
        <v>0.202422994313907</v>
      </c>
      <c r="AB281" s="57" t="n">
        <v>0.119288508064641</v>
      </c>
      <c r="AC281" s="57" t="n">
        <v>0.35549332873851</v>
      </c>
      <c r="AD281" s="58" t="n">
        <v>0.0963947539916287</v>
      </c>
      <c r="AE281" s="59" t="n">
        <v>0</v>
      </c>
      <c r="AF281" s="59" t="n">
        <v>-0.0217095060611992</v>
      </c>
      <c r="AG281" s="59" t="n">
        <v>0.0888888888888889</v>
      </c>
      <c r="AH281" s="59" t="n">
        <v>0.191919191919192</v>
      </c>
      <c r="AI281" s="59" t="n">
        <v>0.35549332873851</v>
      </c>
      <c r="AJ281" s="59"/>
      <c r="AK281" s="60" t="n">
        <v>0</v>
      </c>
      <c r="AL281" s="61" t="n">
        <v>0.344999999999998</v>
      </c>
      <c r="AM281" s="61" t="n">
        <v>0.470707070707068</v>
      </c>
      <c r="AN281" s="63"/>
      <c r="AO281" s="63"/>
      <c r="AP281" s="63"/>
      <c r="AQ281" s="63"/>
      <c r="AR281" s="63"/>
      <c r="AS281" s="63"/>
      <c r="AT281" s="63"/>
      <c r="AU281" s="63"/>
      <c r="AV281" s="63"/>
      <c r="AW281" s="63"/>
      <c r="AX281" s="63"/>
      <c r="AY281" s="63"/>
      <c r="AZ281" s="63"/>
      <c r="BA281" s="64"/>
      <c r="BB281" s="64"/>
      <c r="BC281" s="64"/>
      <c r="BD281" s="64"/>
      <c r="BE281" s="64"/>
      <c r="BF281" s="64"/>
      <c r="BG281" s="64"/>
      <c r="BH281" s="64"/>
      <c r="BI281" s="64"/>
      <c r="BJ281" s="64"/>
      <c r="BK281" s="64"/>
      <c r="BL281" s="64"/>
      <c r="BM281" s="64"/>
      <c r="BN281" s="64"/>
      <c r="BO281" s="64"/>
      <c r="BP281" s="64"/>
      <c r="BQ281" s="64"/>
      <c r="BR281" s="64"/>
      <c r="BS281" s="64"/>
      <c r="BT281" s="64"/>
      <c r="BU281" s="64"/>
      <c r="BV281" s="64"/>
    </row>
    <row r="282" s="65" customFormat="true" ht="12.75" hidden="false" customHeight="false" outlineLevel="0" collapsed="false">
      <c r="A282" s="51" t="n">
        <v>4964.34419589019</v>
      </c>
      <c r="B282" s="51" t="n">
        <v>0</v>
      </c>
      <c r="C282" s="51" t="n">
        <v>0</v>
      </c>
      <c r="D282" s="51" t="n">
        <v>4812.05274771418</v>
      </c>
      <c r="E282" s="51" t="n">
        <v>2512.77754119661</v>
      </c>
      <c r="F282" s="51" t="n">
        <v>0</v>
      </c>
      <c r="G282" s="51" t="n">
        <v>0</v>
      </c>
      <c r="H282" s="51" t="n">
        <v>0</v>
      </c>
      <c r="I282" s="51" t="n">
        <v>557.064</v>
      </c>
      <c r="J282" s="51" t="n">
        <v>0</v>
      </c>
      <c r="K282" s="51" t="n">
        <v>0</v>
      </c>
      <c r="L282" s="51" t="n">
        <v>16647.5131297182</v>
      </c>
      <c r="M282" s="77"/>
      <c r="N282" s="77"/>
      <c r="O282" s="76" t="n">
        <v>1.25</v>
      </c>
      <c r="P282" s="53" t="n">
        <v>125</v>
      </c>
      <c r="Q282" s="54" t="n">
        <v>20902.5018774324</v>
      </c>
      <c r="R282" s="54" t="n">
        <v>-2512.77754119661</v>
      </c>
      <c r="S282" s="54" t="n">
        <v>0</v>
      </c>
      <c r="T282" s="54" t="n">
        <v>-2299.27520651756</v>
      </c>
      <c r="U282" s="54" t="n">
        <v>-4964.34419589019</v>
      </c>
      <c r="V282" s="54" t="n">
        <v>0</v>
      </c>
      <c r="W282" s="54" t="n">
        <v>557.064</v>
      </c>
      <c r="X282" s="54" t="n">
        <v>16647.5131297182</v>
      </c>
      <c r="Y282" s="55" t="s">
        <v>54</v>
      </c>
      <c r="Z282" s="56" t="n">
        <v>25866.8460733226</v>
      </c>
      <c r="AA282" s="57" t="n">
        <v>0.203563610359395</v>
      </c>
      <c r="AB282" s="57" t="n">
        <v>0.120214200000123</v>
      </c>
      <c r="AC282" s="57" t="n">
        <v>0.356415038674259</v>
      </c>
      <c r="AD282" s="58" t="n">
        <v>0.0971427878788876</v>
      </c>
      <c r="AE282" s="59" t="n">
        <v>0</v>
      </c>
      <c r="AF282" s="59" t="n">
        <v>-0.0215358300127096</v>
      </c>
      <c r="AG282" s="59" t="n">
        <v>0.0888888888888889</v>
      </c>
      <c r="AH282" s="59" t="n">
        <v>0.191919191919192</v>
      </c>
      <c r="AI282" s="59" t="n">
        <v>0.356415038674259</v>
      </c>
      <c r="AJ282" s="59"/>
      <c r="AK282" s="60" t="n">
        <v>0</v>
      </c>
      <c r="AL282" s="61" t="n">
        <v>0.344999999999998</v>
      </c>
      <c r="AM282" s="61" t="n">
        <v>0.470707070707068</v>
      </c>
      <c r="AN282" s="63"/>
      <c r="AO282" s="63"/>
      <c r="AP282" s="63"/>
      <c r="AQ282" s="63"/>
      <c r="AR282" s="63"/>
      <c r="AS282" s="63"/>
      <c r="AT282" s="63"/>
      <c r="AU282" s="63"/>
      <c r="AV282" s="63"/>
      <c r="AW282" s="63"/>
      <c r="AX282" s="63"/>
      <c r="AY282" s="63"/>
      <c r="AZ282" s="63"/>
      <c r="BA282" s="64"/>
      <c r="BB282" s="64"/>
      <c r="BC282" s="64"/>
      <c r="BD282" s="64"/>
      <c r="BE282" s="64"/>
      <c r="BF282" s="64"/>
      <c r="BG282" s="64"/>
      <c r="BH282" s="64"/>
      <c r="BI282" s="64"/>
      <c r="BJ282" s="64"/>
      <c r="BK282" s="64"/>
      <c r="BL282" s="64"/>
      <c r="BM282" s="64"/>
      <c r="BN282" s="64"/>
      <c r="BO282" s="64"/>
      <c r="BP282" s="64"/>
      <c r="BQ282" s="64"/>
      <c r="BR282" s="64"/>
      <c r="BS282" s="64"/>
      <c r="BT282" s="64"/>
      <c r="BU282" s="64"/>
      <c r="BV282" s="64"/>
    </row>
    <row r="283" s="65" customFormat="true" ht="12.75" hidden="false" customHeight="false" outlineLevel="0" collapsed="false">
      <c r="A283" s="51" t="n">
        <v>5004.05894945732</v>
      </c>
      <c r="B283" s="51" t="n">
        <v>0</v>
      </c>
      <c r="C283" s="51" t="n">
        <v>0</v>
      </c>
      <c r="D283" s="51" t="n">
        <v>4869.74365289589</v>
      </c>
      <c r="E283" s="51" t="n">
        <v>2552.07424472619</v>
      </c>
      <c r="F283" s="51" t="n">
        <v>0</v>
      </c>
      <c r="G283" s="51" t="n">
        <v>0</v>
      </c>
      <c r="H283" s="51" t="n">
        <v>0</v>
      </c>
      <c r="I283" s="51" t="n">
        <v>557.064</v>
      </c>
      <c r="J283" s="51" t="n">
        <v>0</v>
      </c>
      <c r="K283" s="51" t="n">
        <v>0</v>
      </c>
      <c r="L283" s="51" t="n">
        <v>16757.042239556</v>
      </c>
      <c r="M283" s="77"/>
      <c r="N283" s="77"/>
      <c r="O283" s="76" t="n">
        <v>1.26</v>
      </c>
      <c r="P283" s="53" t="n">
        <v>126</v>
      </c>
      <c r="Q283" s="54" t="n">
        <v>21069.7218924519</v>
      </c>
      <c r="R283" s="54" t="n">
        <v>-2552.07424472619</v>
      </c>
      <c r="S283" s="54" t="n">
        <v>0</v>
      </c>
      <c r="T283" s="54" t="n">
        <v>-2317.6694081697</v>
      </c>
      <c r="U283" s="54" t="n">
        <v>-5004.05894945732</v>
      </c>
      <c r="V283" s="54" t="n">
        <v>0</v>
      </c>
      <c r="W283" s="54" t="n">
        <v>557.064</v>
      </c>
      <c r="X283" s="54" t="n">
        <v>16757.042239556</v>
      </c>
      <c r="Y283" s="55" t="s">
        <v>54</v>
      </c>
      <c r="Z283" s="56" t="n">
        <v>26073.7808419092</v>
      </c>
      <c r="AA283" s="57" t="n">
        <v>0.204686121388289</v>
      </c>
      <c r="AB283" s="57" t="n">
        <v>0.121125198412821</v>
      </c>
      <c r="AC283" s="57" t="n">
        <v>0.357322118293567</v>
      </c>
      <c r="AD283" s="58" t="n">
        <v>0.0978789482123805</v>
      </c>
      <c r="AE283" s="59" t="n">
        <v>0</v>
      </c>
      <c r="AF283" s="59" t="n">
        <v>-0.0213649107268944</v>
      </c>
      <c r="AG283" s="59" t="n">
        <v>0.0888888888888889</v>
      </c>
      <c r="AH283" s="59" t="n">
        <v>0.191919191919192</v>
      </c>
      <c r="AI283" s="59" t="n">
        <v>0.357322118293567</v>
      </c>
      <c r="AJ283" s="59"/>
      <c r="AK283" s="60" t="n">
        <v>0</v>
      </c>
      <c r="AL283" s="61" t="n">
        <v>0.442516438343756</v>
      </c>
      <c r="AM283" s="61" t="n">
        <v>0.549508233005055</v>
      </c>
      <c r="AN283" s="63"/>
      <c r="AO283" s="63"/>
      <c r="AP283" s="63"/>
      <c r="AQ283" s="63"/>
      <c r="AR283" s="63"/>
      <c r="AS283" s="63"/>
      <c r="AT283" s="63"/>
      <c r="AU283" s="63"/>
      <c r="AV283" s="63"/>
      <c r="AW283" s="63"/>
      <c r="AX283" s="63"/>
      <c r="AY283" s="63"/>
      <c r="AZ283" s="63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  <c r="BK283" s="64"/>
      <c r="BL283" s="64"/>
      <c r="BM283" s="64"/>
      <c r="BN283" s="64"/>
      <c r="BO283" s="64"/>
      <c r="BP283" s="64"/>
      <c r="BQ283" s="64"/>
      <c r="BR283" s="64"/>
      <c r="BS283" s="64"/>
      <c r="BT283" s="64"/>
      <c r="BU283" s="64"/>
      <c r="BV283" s="64"/>
    </row>
    <row r="284" s="65" customFormat="true" ht="12.75" hidden="false" customHeight="false" outlineLevel="0" collapsed="false">
      <c r="A284" s="51" t="n">
        <v>5043.77370302444</v>
      </c>
      <c r="B284" s="51" t="n">
        <v>0</v>
      </c>
      <c r="C284" s="51" t="n">
        <v>0</v>
      </c>
      <c r="D284" s="51" t="n">
        <v>4943.74125836209</v>
      </c>
      <c r="E284" s="51" t="n">
        <v>2607.67764854025</v>
      </c>
      <c r="F284" s="51" t="n">
        <v>0</v>
      </c>
      <c r="G284" s="51" t="n">
        <v>0</v>
      </c>
      <c r="H284" s="51" t="n">
        <v>0</v>
      </c>
      <c r="I284" s="51" t="n">
        <v>557.064</v>
      </c>
      <c r="J284" s="51" t="n">
        <v>0</v>
      </c>
      <c r="K284" s="51" t="n">
        <v>0</v>
      </c>
      <c r="L284" s="51" t="n">
        <v>16850.2646491092</v>
      </c>
      <c r="M284" s="77"/>
      <c r="N284" s="77"/>
      <c r="O284" s="76" t="n">
        <v>1.27</v>
      </c>
      <c r="P284" s="53" t="n">
        <v>127</v>
      </c>
      <c r="Q284" s="54" t="n">
        <v>21236.9419074713</v>
      </c>
      <c r="R284" s="54" t="n">
        <v>-2607.67764854025</v>
      </c>
      <c r="S284" s="54" t="n">
        <v>0</v>
      </c>
      <c r="T284" s="54" t="n">
        <v>-2336.06360982184</v>
      </c>
      <c r="U284" s="54" t="n">
        <v>-5043.77370302444</v>
      </c>
      <c r="V284" s="54" t="n">
        <v>0</v>
      </c>
      <c r="W284" s="54" t="n">
        <v>557.064</v>
      </c>
      <c r="X284" s="54" t="n">
        <v>16850.2646491092</v>
      </c>
      <c r="Y284" s="55" t="s">
        <v>54</v>
      </c>
      <c r="Z284" s="56" t="n">
        <v>26280.7156104957</v>
      </c>
      <c r="AA284" s="57" t="n">
        <v>0.206558801049356</v>
      </c>
      <c r="AB284" s="57" t="n">
        <v>0.122789696365033</v>
      </c>
      <c r="AC284" s="57" t="n">
        <v>0.358835394787358</v>
      </c>
      <c r="AD284" s="58" t="n">
        <v>0.0992239970626529</v>
      </c>
      <c r="AE284" s="59" t="n">
        <v>0</v>
      </c>
      <c r="AF284" s="59" t="n">
        <v>-0.0211966830833756</v>
      </c>
      <c r="AG284" s="59" t="n">
        <v>0.0888888888888889</v>
      </c>
      <c r="AH284" s="59" t="n">
        <v>0.191919191919192</v>
      </c>
      <c r="AI284" s="59" t="n">
        <v>0.358835394787358</v>
      </c>
      <c r="AJ284" s="59"/>
      <c r="AK284" s="60" t="n">
        <v>0</v>
      </c>
      <c r="AL284" s="61" t="n">
        <v>0.450000000000003</v>
      </c>
      <c r="AM284" s="61" t="n">
        <v>0.555555555555558</v>
      </c>
      <c r="AN284" s="63"/>
      <c r="AO284" s="63"/>
      <c r="AP284" s="63"/>
      <c r="AQ284" s="63"/>
      <c r="AR284" s="63"/>
      <c r="AS284" s="63"/>
      <c r="AT284" s="63"/>
      <c r="AU284" s="63"/>
      <c r="AV284" s="63"/>
      <c r="AW284" s="63"/>
      <c r="AX284" s="63"/>
      <c r="AY284" s="63"/>
      <c r="AZ284" s="63"/>
      <c r="BA284" s="64"/>
      <c r="BB284" s="64"/>
      <c r="BC284" s="64"/>
      <c r="BD284" s="64"/>
      <c r="BE284" s="64"/>
      <c r="BF284" s="64"/>
      <c r="BG284" s="64"/>
      <c r="BH284" s="64"/>
      <c r="BI284" s="64"/>
      <c r="BJ284" s="64"/>
      <c r="BK284" s="64"/>
      <c r="BL284" s="64"/>
      <c r="BM284" s="64"/>
      <c r="BN284" s="64"/>
      <c r="BO284" s="64"/>
      <c r="BP284" s="64"/>
      <c r="BQ284" s="64"/>
      <c r="BR284" s="64"/>
      <c r="BS284" s="64"/>
      <c r="BT284" s="64"/>
      <c r="BU284" s="64"/>
      <c r="BV284" s="64"/>
    </row>
    <row r="285" s="68" customFormat="true" ht="12.75" hidden="false" customHeight="false" outlineLevel="0" collapsed="false">
      <c r="A285" s="66" t="n">
        <v>5083.48845659156</v>
      </c>
      <c r="B285" s="66" t="n">
        <v>0</v>
      </c>
      <c r="C285" s="66" t="n">
        <v>0</v>
      </c>
      <c r="D285" s="66" t="n">
        <v>5018.99026512085</v>
      </c>
      <c r="E285" s="66" t="n">
        <v>2664.53245364686</v>
      </c>
      <c r="F285" s="66" t="n">
        <v>0</v>
      </c>
      <c r="G285" s="66" t="n">
        <v>0</v>
      </c>
      <c r="H285" s="66" t="n">
        <v>0</v>
      </c>
      <c r="I285" s="67" t="n">
        <v>557.064</v>
      </c>
      <c r="J285" s="67" t="n">
        <v>0</v>
      </c>
      <c r="K285" s="67" t="n">
        <v>0</v>
      </c>
      <c r="L285" s="67" t="n">
        <v>16942.2356573699</v>
      </c>
      <c r="M285" s="77"/>
      <c r="N285" s="77"/>
      <c r="O285" s="76" t="n">
        <v>1.28</v>
      </c>
      <c r="P285" s="53" t="n">
        <v>128</v>
      </c>
      <c r="Q285" s="54" t="n">
        <v>21404.1619224908</v>
      </c>
      <c r="R285" s="54" t="n">
        <v>-2664.53245364686</v>
      </c>
      <c r="S285" s="54" t="n">
        <v>0</v>
      </c>
      <c r="T285" s="54" t="n">
        <v>-2354.45781147398</v>
      </c>
      <c r="U285" s="54" t="n">
        <v>-5083.48845659156</v>
      </c>
      <c r="V285" s="54" t="n">
        <v>0</v>
      </c>
      <c r="W285" s="54" t="n">
        <v>557.064</v>
      </c>
      <c r="X285" s="54" t="n">
        <v>16942.2356573699</v>
      </c>
      <c r="Y285" s="55" t="s">
        <v>54</v>
      </c>
      <c r="Z285" s="56" t="n">
        <v>26487.6503790823</v>
      </c>
      <c r="AA285" s="57" t="n">
        <v>0.208460685416158</v>
      </c>
      <c r="AB285" s="57" t="n">
        <v>0.124486651862181</v>
      </c>
      <c r="AC285" s="57" t="n">
        <v>0.36037227104336</v>
      </c>
      <c r="AD285" s="58" t="n">
        <v>0.100595274232066</v>
      </c>
      <c r="AE285" s="59" t="n">
        <v>0</v>
      </c>
      <c r="AF285" s="59" t="n">
        <v>-0.0210310839967867</v>
      </c>
      <c r="AG285" s="59" t="n">
        <v>0.0888888888888889</v>
      </c>
      <c r="AH285" s="59" t="n">
        <v>0.191919191919192</v>
      </c>
      <c r="AI285" s="59" t="n">
        <v>0.36037227104336</v>
      </c>
      <c r="AJ285" s="59"/>
      <c r="AK285" s="60" t="n">
        <v>0</v>
      </c>
      <c r="AL285" s="61" t="n">
        <v>0.449999999999994</v>
      </c>
      <c r="AM285" s="61" t="n">
        <v>0.555555555555556</v>
      </c>
      <c r="AN285" s="63"/>
      <c r="AO285" s="63"/>
      <c r="AP285" s="63"/>
      <c r="AQ285" s="63"/>
      <c r="AR285" s="63"/>
      <c r="AS285" s="63"/>
      <c r="AT285" s="63"/>
      <c r="AU285" s="63"/>
      <c r="AV285" s="63"/>
      <c r="AW285" s="63"/>
      <c r="AX285" s="63"/>
      <c r="AY285" s="63"/>
      <c r="AZ285" s="63"/>
      <c r="BA285" s="64"/>
      <c r="BB285" s="64"/>
      <c r="BC285" s="64"/>
      <c r="BD285" s="64"/>
      <c r="BE285" s="64"/>
      <c r="BF285" s="64"/>
      <c r="BG285" s="64"/>
      <c r="BH285" s="64"/>
      <c r="BI285" s="64"/>
      <c r="BJ285" s="64"/>
      <c r="BK285" s="64"/>
      <c r="BL285" s="64"/>
      <c r="BM285" s="64"/>
      <c r="BN285" s="64"/>
      <c r="BO285" s="64"/>
      <c r="BP285" s="64"/>
      <c r="BQ285" s="64"/>
      <c r="BR285" s="64"/>
      <c r="BS285" s="64"/>
      <c r="BT285" s="64"/>
      <c r="BU285" s="64"/>
      <c r="BV285" s="64"/>
    </row>
    <row r="286" s="65" customFormat="true" ht="12.75" hidden="false" customHeight="false" outlineLevel="0" collapsed="false">
      <c r="A286" s="51" t="n">
        <v>5123.20321015868</v>
      </c>
      <c r="B286" s="51" t="n">
        <v>0</v>
      </c>
      <c r="C286" s="51" t="n">
        <v>0</v>
      </c>
      <c r="D286" s="51" t="n">
        <v>5094.23927187961</v>
      </c>
      <c r="E286" s="51" t="n">
        <v>2721.38725875348</v>
      </c>
      <c r="F286" s="51" t="n">
        <v>0</v>
      </c>
      <c r="G286" s="51" t="n">
        <v>0</v>
      </c>
      <c r="H286" s="51" t="n">
        <v>0</v>
      </c>
      <c r="I286" s="51" t="n">
        <v>557.064</v>
      </c>
      <c r="J286" s="51" t="n">
        <v>0</v>
      </c>
      <c r="K286" s="51" t="n">
        <v>0</v>
      </c>
      <c r="L286" s="51" t="n">
        <v>17034.2066656306</v>
      </c>
      <c r="M286" s="77"/>
      <c r="N286" s="77"/>
      <c r="O286" s="76" t="n">
        <v>1.29</v>
      </c>
      <c r="P286" s="53" t="n">
        <v>129</v>
      </c>
      <c r="Q286" s="54" t="n">
        <v>21571.3819375102</v>
      </c>
      <c r="R286" s="54" t="n">
        <v>-2721.38725875348</v>
      </c>
      <c r="S286" s="54" t="n">
        <v>0</v>
      </c>
      <c r="T286" s="54" t="n">
        <v>-2372.85201312613</v>
      </c>
      <c r="U286" s="54" t="n">
        <v>-5123.20321015868</v>
      </c>
      <c r="V286" s="54" t="n">
        <v>0</v>
      </c>
      <c r="W286" s="54" t="n">
        <v>557.064</v>
      </c>
      <c r="X286" s="54" t="n">
        <v>17034.2066656306</v>
      </c>
      <c r="Y286" s="55" t="s">
        <v>54</v>
      </c>
      <c r="Z286" s="56" t="n">
        <v>26694.5851476689</v>
      </c>
      <c r="AA286" s="57" t="n">
        <v>0.210333083203629</v>
      </c>
      <c r="AB286" s="57" t="n">
        <v>0.126157297971777</v>
      </c>
      <c r="AC286" s="57" t="n">
        <v>0.361885319760509</v>
      </c>
      <c r="AD286" s="58" t="n">
        <v>0.101945291290325</v>
      </c>
      <c r="AE286" s="59" t="n">
        <v>0</v>
      </c>
      <c r="AF286" s="59" t="n">
        <v>-0.0208680523378969</v>
      </c>
      <c r="AG286" s="59" t="n">
        <v>0.0888888888888889</v>
      </c>
      <c r="AH286" s="59" t="n">
        <v>0.191919191919192</v>
      </c>
      <c r="AI286" s="59" t="n">
        <v>0.361885319760509</v>
      </c>
      <c r="AJ286" s="59"/>
      <c r="AK286" s="60" t="n">
        <v>0</v>
      </c>
      <c r="AL286" s="61" t="n">
        <v>0.450000000000003</v>
      </c>
      <c r="AM286" s="61" t="n">
        <v>0.555555555555558</v>
      </c>
      <c r="AN286" s="63"/>
      <c r="AO286" s="63"/>
      <c r="AP286" s="63"/>
      <c r="AQ286" s="63"/>
      <c r="AR286" s="63"/>
      <c r="AS286" s="63"/>
      <c r="AT286" s="63"/>
      <c r="AU286" s="63"/>
      <c r="AV286" s="63"/>
      <c r="AW286" s="63"/>
      <c r="AX286" s="63"/>
      <c r="AY286" s="63"/>
      <c r="AZ286" s="63"/>
      <c r="BA286" s="64"/>
      <c r="BB286" s="64"/>
      <c r="BC286" s="64"/>
      <c r="BD286" s="64"/>
      <c r="BE286" s="64"/>
      <c r="BF286" s="64"/>
      <c r="BG286" s="64"/>
      <c r="BH286" s="64"/>
      <c r="BI286" s="64"/>
      <c r="BJ286" s="64"/>
      <c r="BK286" s="64"/>
      <c r="BL286" s="64"/>
      <c r="BM286" s="64"/>
      <c r="BN286" s="64"/>
      <c r="BO286" s="64"/>
      <c r="BP286" s="64"/>
      <c r="BQ286" s="64"/>
      <c r="BR286" s="64"/>
      <c r="BS286" s="64"/>
      <c r="BT286" s="64"/>
      <c r="BU286" s="64"/>
      <c r="BV286" s="64"/>
    </row>
    <row r="287" s="65" customFormat="true" ht="12.75" hidden="false" customHeight="false" outlineLevel="0" collapsed="false">
      <c r="A287" s="51" t="n">
        <v>5162.9179637258</v>
      </c>
      <c r="B287" s="51" t="n">
        <v>0</v>
      </c>
      <c r="C287" s="51" t="n">
        <v>0</v>
      </c>
      <c r="D287" s="51" t="n">
        <v>5169.48827863836</v>
      </c>
      <c r="E287" s="51" t="n">
        <v>2778.24206386009</v>
      </c>
      <c r="F287" s="51" t="n">
        <v>0</v>
      </c>
      <c r="G287" s="51" t="n">
        <v>0</v>
      </c>
      <c r="H287" s="51" t="n">
        <v>0</v>
      </c>
      <c r="I287" s="51" t="n">
        <v>557.064</v>
      </c>
      <c r="J287" s="51" t="n">
        <v>0</v>
      </c>
      <c r="K287" s="51" t="n">
        <v>0</v>
      </c>
      <c r="L287" s="51" t="n">
        <v>17126.1776738913</v>
      </c>
      <c r="M287" s="77"/>
      <c r="N287" s="77"/>
      <c r="O287" s="76" t="n">
        <v>1.3</v>
      </c>
      <c r="P287" s="53" t="n">
        <v>130</v>
      </c>
      <c r="Q287" s="54" t="n">
        <v>21738.6019525297</v>
      </c>
      <c r="R287" s="54" t="n">
        <v>-2778.24206386009</v>
      </c>
      <c r="S287" s="54" t="n">
        <v>0</v>
      </c>
      <c r="T287" s="54" t="n">
        <v>-2391.24621477827</v>
      </c>
      <c r="U287" s="54" t="n">
        <v>-5162.9179637258</v>
      </c>
      <c r="V287" s="54" t="n">
        <v>0</v>
      </c>
      <c r="W287" s="54" t="n">
        <v>557.064</v>
      </c>
      <c r="X287" s="54" t="n">
        <v>17126.1776738913</v>
      </c>
      <c r="Y287" s="55" t="s">
        <v>54</v>
      </c>
      <c r="Z287" s="56" t="n">
        <v>26901.5199162555</v>
      </c>
      <c r="AA287" s="57" t="n">
        <v>0.212176674871294</v>
      </c>
      <c r="AB287" s="57" t="n">
        <v>0.127802241833532</v>
      </c>
      <c r="AC287" s="57" t="n">
        <v>0.363375090805086</v>
      </c>
      <c r="AD287" s="58" t="n">
        <v>0.10327453885538</v>
      </c>
      <c r="AE287" s="59" t="n">
        <v>0</v>
      </c>
      <c r="AF287" s="59" t="n">
        <v>-0.0207075288583746</v>
      </c>
      <c r="AG287" s="59" t="n">
        <v>0.0888888888888889</v>
      </c>
      <c r="AH287" s="59" t="n">
        <v>0.191919191919192</v>
      </c>
      <c r="AI287" s="59" t="n">
        <v>0.363375090805086</v>
      </c>
      <c r="AJ287" s="59"/>
      <c r="AK287" s="60" t="n">
        <v>0</v>
      </c>
      <c r="AL287" s="61" t="n">
        <v>0.450000000000003</v>
      </c>
      <c r="AM287" s="61" t="n">
        <v>0.555555555555549</v>
      </c>
      <c r="AN287" s="63"/>
      <c r="AO287" s="63"/>
      <c r="AP287" s="63"/>
      <c r="AQ287" s="63"/>
      <c r="AR287" s="63"/>
      <c r="AS287" s="63"/>
      <c r="AT287" s="63"/>
      <c r="AU287" s="63"/>
      <c r="AV287" s="63"/>
      <c r="AW287" s="63"/>
      <c r="AX287" s="63"/>
      <c r="AY287" s="63"/>
      <c r="AZ287" s="63"/>
      <c r="BA287" s="64"/>
      <c r="BB287" s="64"/>
      <c r="BC287" s="64"/>
      <c r="BD287" s="64"/>
      <c r="BE287" s="64"/>
      <c r="BF287" s="64"/>
      <c r="BG287" s="64"/>
      <c r="BH287" s="64"/>
      <c r="BI287" s="64"/>
      <c r="BJ287" s="64"/>
      <c r="BK287" s="64"/>
      <c r="BL287" s="64"/>
      <c r="BM287" s="64"/>
      <c r="BN287" s="64"/>
      <c r="BO287" s="64"/>
      <c r="BP287" s="64"/>
      <c r="BQ287" s="64"/>
      <c r="BR287" s="64"/>
      <c r="BS287" s="64"/>
      <c r="BT287" s="64"/>
      <c r="BU287" s="64"/>
      <c r="BV287" s="64"/>
    </row>
    <row r="288" s="65" customFormat="true" ht="12.75" hidden="false" customHeight="false" outlineLevel="0" collapsed="false">
      <c r="A288" s="51" t="n">
        <v>5202.63271729292</v>
      </c>
      <c r="B288" s="51" t="n">
        <v>0</v>
      </c>
      <c r="C288" s="51" t="n">
        <v>0</v>
      </c>
      <c r="D288" s="51" t="n">
        <v>5244.73728539712</v>
      </c>
      <c r="E288" s="51" t="n">
        <v>2835.09686896671</v>
      </c>
      <c r="F288" s="51" t="n">
        <v>0</v>
      </c>
      <c r="G288" s="51" t="n">
        <v>0</v>
      </c>
      <c r="H288" s="51" t="n">
        <v>0</v>
      </c>
      <c r="I288" s="51" t="n">
        <v>557.064</v>
      </c>
      <c r="J288" s="51" t="n">
        <v>0</v>
      </c>
      <c r="K288" s="51" t="n">
        <v>0</v>
      </c>
      <c r="L288" s="51" t="n">
        <v>17218.148682152</v>
      </c>
      <c r="M288" s="77"/>
      <c r="N288" s="77"/>
      <c r="O288" s="76" t="n">
        <v>1.31</v>
      </c>
      <c r="P288" s="53" t="n">
        <v>131</v>
      </c>
      <c r="Q288" s="54" t="n">
        <v>21905.8219675492</v>
      </c>
      <c r="R288" s="54" t="n">
        <v>-2835.09686896671</v>
      </c>
      <c r="S288" s="54" t="n">
        <v>0</v>
      </c>
      <c r="T288" s="54" t="n">
        <v>-2409.64041643041</v>
      </c>
      <c r="U288" s="54" t="n">
        <v>-5202.63271729292</v>
      </c>
      <c r="V288" s="54" t="n">
        <v>0</v>
      </c>
      <c r="W288" s="54" t="n">
        <v>557.064</v>
      </c>
      <c r="X288" s="54" t="n">
        <v>17218.148682152</v>
      </c>
      <c r="Y288" s="55" t="s">
        <v>54</v>
      </c>
      <c r="Z288" s="56" t="n">
        <v>27108.4546848421</v>
      </c>
      <c r="AA288" s="57" t="n">
        <v>0.213992120101284</v>
      </c>
      <c r="AB288" s="57" t="n">
        <v>0.129422072048543</v>
      </c>
      <c r="AC288" s="57" t="n">
        <v>0.364842117253563</v>
      </c>
      <c r="AD288" s="58" t="n">
        <v>0.104583492564479</v>
      </c>
      <c r="AE288" s="59" t="n">
        <v>0</v>
      </c>
      <c r="AF288" s="59" t="n">
        <v>-0.0205494561189977</v>
      </c>
      <c r="AG288" s="59" t="n">
        <v>0.0888888888888889</v>
      </c>
      <c r="AH288" s="59" t="n">
        <v>0.191919191919192</v>
      </c>
      <c r="AI288" s="59" t="n">
        <v>0.364842117253563</v>
      </c>
      <c r="AJ288" s="59"/>
      <c r="AK288" s="60" t="n">
        <v>0</v>
      </c>
      <c r="AL288" s="61" t="n">
        <v>0.450000000000003</v>
      </c>
      <c r="AM288" s="61" t="n">
        <v>0.555555555555566</v>
      </c>
      <c r="AN288" s="63"/>
      <c r="AO288" s="63"/>
      <c r="AP288" s="63"/>
      <c r="AQ288" s="63"/>
      <c r="AR288" s="63"/>
      <c r="AS288" s="63"/>
      <c r="AT288" s="63"/>
      <c r="AU288" s="63"/>
      <c r="AV288" s="63"/>
      <c r="AW288" s="63"/>
      <c r="AX288" s="63"/>
      <c r="AY288" s="63"/>
      <c r="AZ288" s="63"/>
      <c r="BA288" s="64"/>
      <c r="BB288" s="64"/>
      <c r="BC288" s="64"/>
      <c r="BD288" s="64"/>
      <c r="BE288" s="64"/>
      <c r="BF288" s="64"/>
      <c r="BG288" s="64"/>
      <c r="BH288" s="64"/>
      <c r="BI288" s="64"/>
      <c r="BJ288" s="64"/>
      <c r="BK288" s="64"/>
      <c r="BL288" s="64"/>
      <c r="BM288" s="64"/>
      <c r="BN288" s="64"/>
      <c r="BO288" s="64"/>
      <c r="BP288" s="64"/>
      <c r="BQ288" s="64"/>
      <c r="BR288" s="64"/>
      <c r="BS288" s="64"/>
      <c r="BT288" s="64"/>
      <c r="BU288" s="64"/>
      <c r="BV288" s="64"/>
    </row>
    <row r="289" s="65" customFormat="true" ht="12.75" hidden="false" customHeight="false" outlineLevel="0" collapsed="false">
      <c r="A289" s="51" t="n">
        <v>5242.34747086004</v>
      </c>
      <c r="B289" s="51" t="n">
        <v>0</v>
      </c>
      <c r="C289" s="51" t="n">
        <v>0</v>
      </c>
      <c r="D289" s="51" t="n">
        <v>5319.98629215587</v>
      </c>
      <c r="E289" s="51" t="n">
        <v>2891.95167407333</v>
      </c>
      <c r="F289" s="51" t="n">
        <v>0</v>
      </c>
      <c r="G289" s="51" t="n">
        <v>0</v>
      </c>
      <c r="H289" s="51" t="n">
        <v>0</v>
      </c>
      <c r="I289" s="51" t="n">
        <v>557.064</v>
      </c>
      <c r="J289" s="51" t="n">
        <v>0</v>
      </c>
      <c r="K289" s="51" t="n">
        <v>0</v>
      </c>
      <c r="L289" s="51" t="n">
        <v>17310.1196904127</v>
      </c>
      <c r="M289" s="77"/>
      <c r="N289" s="77"/>
      <c r="O289" s="76" t="n">
        <v>1.32</v>
      </c>
      <c r="P289" s="53" t="n">
        <v>132</v>
      </c>
      <c r="Q289" s="54" t="n">
        <v>22073.0419825686</v>
      </c>
      <c r="R289" s="54" t="n">
        <v>-2891.95167407333</v>
      </c>
      <c r="S289" s="54" t="n">
        <v>0</v>
      </c>
      <c r="T289" s="54" t="n">
        <v>-2428.03461808255</v>
      </c>
      <c r="U289" s="54" t="n">
        <v>-5242.34747086004</v>
      </c>
      <c r="V289" s="54" t="n">
        <v>0</v>
      </c>
      <c r="W289" s="54" t="n">
        <v>557.064</v>
      </c>
      <c r="X289" s="54" t="n">
        <v>17310.1196904127</v>
      </c>
      <c r="Y289" s="55" t="s">
        <v>54</v>
      </c>
      <c r="Z289" s="56" t="n">
        <v>27315.3894534287</v>
      </c>
      <c r="AA289" s="57" t="n">
        <v>0.215780058585365</v>
      </c>
      <c r="AB289" s="57" t="n">
        <v>0.131017359381509</v>
      </c>
      <c r="AC289" s="57" t="n">
        <v>0.366286916028578</v>
      </c>
      <c r="AD289" s="58" t="n">
        <v>0.105872613641623</v>
      </c>
      <c r="AE289" s="59" t="n">
        <v>0</v>
      </c>
      <c r="AF289" s="59" t="n">
        <v>-0.0203937784211265</v>
      </c>
      <c r="AG289" s="59" t="n">
        <v>0.0888888888888889</v>
      </c>
      <c r="AH289" s="59" t="n">
        <v>0.191919191919192</v>
      </c>
      <c r="AI289" s="59" t="n">
        <v>0.366286916028578</v>
      </c>
      <c r="AJ289" s="59"/>
      <c r="AK289" s="60" t="n">
        <v>0</v>
      </c>
      <c r="AL289" s="61" t="n">
        <v>0.450000000000003</v>
      </c>
      <c r="AM289" s="61" t="n">
        <v>0.555555555555549</v>
      </c>
      <c r="AN289" s="63"/>
      <c r="AO289" s="63"/>
      <c r="AP289" s="63"/>
      <c r="AQ289" s="63"/>
      <c r="AR289" s="63"/>
      <c r="AS289" s="63"/>
      <c r="AT289" s="63"/>
      <c r="AU289" s="63"/>
      <c r="AV289" s="63"/>
      <c r="AW289" s="63"/>
      <c r="AX289" s="63"/>
      <c r="AY289" s="63"/>
      <c r="AZ289" s="63"/>
      <c r="BA289" s="64"/>
      <c r="BB289" s="64"/>
      <c r="BC289" s="64"/>
      <c r="BD289" s="64"/>
      <c r="BE289" s="64"/>
      <c r="BF289" s="64"/>
      <c r="BG289" s="64"/>
      <c r="BH289" s="64"/>
      <c r="BI289" s="64"/>
      <c r="BJ289" s="64"/>
      <c r="BK289" s="64"/>
      <c r="BL289" s="64"/>
      <c r="BM289" s="64"/>
      <c r="BN289" s="64"/>
      <c r="BO289" s="64"/>
      <c r="BP289" s="64"/>
      <c r="BQ289" s="64"/>
      <c r="BR289" s="64"/>
      <c r="BS289" s="64"/>
      <c r="BT289" s="64"/>
      <c r="BU289" s="64"/>
      <c r="BV289" s="64"/>
    </row>
    <row r="290" s="65" customFormat="true" ht="12.75" hidden="false" customHeight="false" outlineLevel="0" collapsed="false">
      <c r="A290" s="51" t="n">
        <v>5282.06222442717</v>
      </c>
      <c r="B290" s="51" t="n">
        <v>0</v>
      </c>
      <c r="C290" s="51" t="n">
        <v>0</v>
      </c>
      <c r="D290" s="51" t="n">
        <v>5395.23529891463</v>
      </c>
      <c r="E290" s="51" t="n">
        <v>2948.80647917994</v>
      </c>
      <c r="F290" s="51" t="n">
        <v>0</v>
      </c>
      <c r="G290" s="51" t="n">
        <v>0</v>
      </c>
      <c r="H290" s="51" t="n">
        <v>0</v>
      </c>
      <c r="I290" s="51" t="n">
        <v>557.064</v>
      </c>
      <c r="J290" s="51" t="n">
        <v>0</v>
      </c>
      <c r="K290" s="51" t="n">
        <v>0</v>
      </c>
      <c r="L290" s="51" t="n">
        <v>17402.0906986734</v>
      </c>
      <c r="M290" s="77"/>
      <c r="N290" s="77"/>
      <c r="O290" s="76" t="n">
        <v>1.33</v>
      </c>
      <c r="P290" s="53" t="n">
        <v>133</v>
      </c>
      <c r="Q290" s="54" t="n">
        <v>22240.2619975881</v>
      </c>
      <c r="R290" s="54" t="n">
        <v>-2948.80647917994</v>
      </c>
      <c r="S290" s="54" t="n">
        <v>0</v>
      </c>
      <c r="T290" s="54" t="n">
        <v>-2446.42881973469</v>
      </c>
      <c r="U290" s="54" t="n">
        <v>-5282.06222442717</v>
      </c>
      <c r="V290" s="54" t="n">
        <v>0</v>
      </c>
      <c r="W290" s="54" t="n">
        <v>557.064</v>
      </c>
      <c r="X290" s="54" t="n">
        <v>17402.0906986734</v>
      </c>
      <c r="Y290" s="55" t="s">
        <v>54</v>
      </c>
      <c r="Z290" s="56" t="n">
        <v>27522.3242220152</v>
      </c>
      <c r="AA290" s="57" t="n">
        <v>0.217541110776452</v>
      </c>
      <c r="AB290" s="57" t="n">
        <v>0.132588657431272</v>
      </c>
      <c r="AC290" s="57" t="n">
        <v>0.367709988506224</v>
      </c>
      <c r="AD290" s="58" t="n">
        <v>0.107142349439412</v>
      </c>
      <c r="AE290" s="59" t="n">
        <v>0</v>
      </c>
      <c r="AF290" s="59" t="n">
        <v>-0.0202404417412684</v>
      </c>
      <c r="AG290" s="59" t="n">
        <v>0.0888888888888889</v>
      </c>
      <c r="AH290" s="59" t="n">
        <v>0.191919191919192</v>
      </c>
      <c r="AI290" s="59" t="n">
        <v>0.367709988506224</v>
      </c>
      <c r="AJ290" s="59"/>
      <c r="AK290" s="60" t="n">
        <v>0</v>
      </c>
      <c r="AL290" s="61" t="n">
        <v>0.449999999999994</v>
      </c>
      <c r="AM290" s="61" t="n">
        <v>0.555555555555557</v>
      </c>
      <c r="AN290" s="63"/>
      <c r="AO290" s="63"/>
      <c r="AP290" s="63"/>
      <c r="AQ290" s="63"/>
      <c r="AR290" s="63"/>
      <c r="AS290" s="63"/>
      <c r="AT290" s="63"/>
      <c r="AU290" s="63"/>
      <c r="AV290" s="63"/>
      <c r="AW290" s="63"/>
      <c r="AX290" s="63"/>
      <c r="AY290" s="63"/>
      <c r="AZ290" s="63"/>
      <c r="BA290" s="64"/>
      <c r="BB290" s="64"/>
      <c r="BC290" s="64"/>
      <c r="BD290" s="64"/>
      <c r="BE290" s="64"/>
      <c r="BF290" s="64"/>
      <c r="BG290" s="64"/>
      <c r="BH290" s="64"/>
      <c r="BI290" s="64"/>
      <c r="BJ290" s="64"/>
      <c r="BK290" s="64"/>
      <c r="BL290" s="64"/>
      <c r="BM290" s="64"/>
      <c r="BN290" s="64"/>
      <c r="BO290" s="64"/>
      <c r="BP290" s="64"/>
      <c r="BQ290" s="64"/>
      <c r="BR290" s="64"/>
      <c r="BS290" s="64"/>
      <c r="BT290" s="64"/>
      <c r="BU290" s="64"/>
      <c r="BV290" s="64"/>
    </row>
    <row r="291" s="65" customFormat="true" ht="12.75" hidden="false" customHeight="false" outlineLevel="0" collapsed="false">
      <c r="A291" s="51" t="n">
        <v>5321.77697799429</v>
      </c>
      <c r="B291" s="51" t="n">
        <v>0</v>
      </c>
      <c r="C291" s="51" t="n">
        <v>0</v>
      </c>
      <c r="D291" s="51" t="n">
        <v>5470.48430567339</v>
      </c>
      <c r="E291" s="51" t="n">
        <v>3005.66128428656</v>
      </c>
      <c r="F291" s="51" t="n">
        <v>0</v>
      </c>
      <c r="G291" s="51" t="n">
        <v>0</v>
      </c>
      <c r="H291" s="51" t="n">
        <v>0</v>
      </c>
      <c r="I291" s="51" t="n">
        <v>557.064</v>
      </c>
      <c r="J291" s="51" t="n">
        <v>0</v>
      </c>
      <c r="K291" s="51" t="n">
        <v>0</v>
      </c>
      <c r="L291" s="51" t="n">
        <v>17494.0617069341</v>
      </c>
      <c r="M291" s="77"/>
      <c r="N291" s="77"/>
      <c r="O291" s="76" t="n">
        <v>1.34</v>
      </c>
      <c r="P291" s="53" t="n">
        <v>134</v>
      </c>
      <c r="Q291" s="54" t="n">
        <v>22407.4820126075</v>
      </c>
      <c r="R291" s="54" t="n">
        <v>-3005.66128428656</v>
      </c>
      <c r="S291" s="54" t="n">
        <v>0</v>
      </c>
      <c r="T291" s="54" t="n">
        <v>-2464.82302138683</v>
      </c>
      <c r="U291" s="54" t="n">
        <v>-5321.77697799429</v>
      </c>
      <c r="V291" s="54" t="n">
        <v>0</v>
      </c>
      <c r="W291" s="54" t="n">
        <v>557.064</v>
      </c>
      <c r="X291" s="54" t="n">
        <v>17494.0617069341</v>
      </c>
      <c r="Y291" s="55" t="s">
        <v>54</v>
      </c>
      <c r="Z291" s="56" t="n">
        <v>27729.2589906018</v>
      </c>
      <c r="AA291" s="57" t="n">
        <v>0.219275878606479</v>
      </c>
      <c r="AB291" s="57" t="n">
        <v>0.134136503271337</v>
      </c>
      <c r="AC291" s="57" t="n">
        <v>0.369111821096145</v>
      </c>
      <c r="AD291" s="58" t="n">
        <v>0.108393133956636</v>
      </c>
      <c r="AE291" s="59" t="n">
        <v>0</v>
      </c>
      <c r="AF291" s="59" t="n">
        <v>-0.0200893936685724</v>
      </c>
      <c r="AG291" s="59" t="n">
        <v>0.0888888888888889</v>
      </c>
      <c r="AH291" s="59" t="n">
        <v>0.191919191919192</v>
      </c>
      <c r="AI291" s="59" t="n">
        <v>0.369111821096145</v>
      </c>
      <c r="AJ291" s="59"/>
      <c r="AK291" s="60" t="n">
        <v>0</v>
      </c>
      <c r="AL291" s="61" t="n">
        <v>0.450000000000003</v>
      </c>
      <c r="AM291" s="61" t="n">
        <v>0.555555555555557</v>
      </c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4"/>
      <c r="BB291" s="64"/>
      <c r="BC291" s="64"/>
      <c r="BD291" s="64"/>
      <c r="BE291" s="64"/>
      <c r="BF291" s="64"/>
      <c r="BG291" s="64"/>
      <c r="BH291" s="64"/>
      <c r="BI291" s="64"/>
      <c r="BJ291" s="64"/>
      <c r="BK291" s="64"/>
      <c r="BL291" s="64"/>
      <c r="BM291" s="64"/>
      <c r="BN291" s="64"/>
      <c r="BO291" s="64"/>
      <c r="BP291" s="64"/>
      <c r="BQ291" s="64"/>
      <c r="BR291" s="64"/>
      <c r="BS291" s="64"/>
      <c r="BT291" s="64"/>
      <c r="BU291" s="64"/>
      <c r="BV291" s="64"/>
    </row>
    <row r="292" s="65" customFormat="true" ht="12.75" hidden="false" customHeight="false" outlineLevel="0" collapsed="false">
      <c r="A292" s="51" t="n">
        <v>5361.49173156141</v>
      </c>
      <c r="B292" s="51" t="n">
        <v>0</v>
      </c>
      <c r="C292" s="51" t="n">
        <v>0</v>
      </c>
      <c r="D292" s="51" t="n">
        <v>5545.73331243215</v>
      </c>
      <c r="E292" s="51" t="n">
        <v>3062.51608939318</v>
      </c>
      <c r="F292" s="51" t="n">
        <v>0</v>
      </c>
      <c r="G292" s="51" t="n">
        <v>0</v>
      </c>
      <c r="H292" s="51" t="n">
        <v>0</v>
      </c>
      <c r="I292" s="51" t="n">
        <v>557.064</v>
      </c>
      <c r="J292" s="51" t="n">
        <v>0</v>
      </c>
      <c r="K292" s="51" t="n">
        <v>0</v>
      </c>
      <c r="L292" s="51" t="n">
        <v>17586.0327151948</v>
      </c>
      <c r="M292" s="77"/>
      <c r="N292" s="77"/>
      <c r="O292" s="76" t="n">
        <v>1.35</v>
      </c>
      <c r="P292" s="53" t="n">
        <v>135</v>
      </c>
      <c r="Q292" s="54" t="n">
        <v>22574.702027627</v>
      </c>
      <c r="R292" s="54" t="n">
        <v>-3062.51608939318</v>
      </c>
      <c r="S292" s="54" t="n">
        <v>0</v>
      </c>
      <c r="T292" s="54" t="n">
        <v>-2483.21722303897</v>
      </c>
      <c r="U292" s="54" t="n">
        <v>-5361.49173156141</v>
      </c>
      <c r="V292" s="54" t="n">
        <v>0</v>
      </c>
      <c r="W292" s="54" t="n">
        <v>557.064</v>
      </c>
      <c r="X292" s="54" t="n">
        <v>17586.0327151948</v>
      </c>
      <c r="Y292" s="55" t="s">
        <v>54</v>
      </c>
      <c r="Z292" s="56" t="n">
        <v>27936.1937591884</v>
      </c>
      <c r="AA292" s="57" t="n">
        <v>0.220984946172357</v>
      </c>
      <c r="AB292" s="57" t="n">
        <v>0.13566141806192</v>
      </c>
      <c r="AC292" s="57" t="n">
        <v>0.370492885795844</v>
      </c>
      <c r="AD292" s="58" t="n">
        <v>0.109625388332865</v>
      </c>
      <c r="AE292" s="59" t="n">
        <v>0</v>
      </c>
      <c r="AF292" s="59" t="n">
        <v>-0.0199405833451015</v>
      </c>
      <c r="AG292" s="59" t="n">
        <v>0.0888888888888889</v>
      </c>
      <c r="AH292" s="59" t="n">
        <v>0.191919191919192</v>
      </c>
      <c r="AI292" s="59" t="n">
        <v>0.370492885795844</v>
      </c>
      <c r="AJ292" s="59"/>
      <c r="AK292" s="60" t="n">
        <v>0</v>
      </c>
      <c r="AL292" s="61" t="n">
        <v>0.450000000000003</v>
      </c>
      <c r="AM292" s="61" t="n">
        <v>0.555555555555549</v>
      </c>
      <c r="AN292" s="63"/>
      <c r="AO292" s="63"/>
      <c r="AP292" s="63"/>
      <c r="AQ292" s="63"/>
      <c r="AR292" s="63"/>
      <c r="AS292" s="63"/>
      <c r="AT292" s="63"/>
      <c r="AU292" s="63"/>
      <c r="AV292" s="63"/>
      <c r="AW292" s="63"/>
      <c r="AX292" s="63"/>
      <c r="AY292" s="63"/>
      <c r="AZ292" s="63"/>
      <c r="BA292" s="64"/>
      <c r="BB292" s="64"/>
      <c r="BC292" s="64"/>
      <c r="BD292" s="64"/>
      <c r="BE292" s="64"/>
      <c r="BF292" s="64"/>
      <c r="BG292" s="64"/>
      <c r="BH292" s="64"/>
      <c r="BI292" s="64"/>
      <c r="BJ292" s="64"/>
      <c r="BK292" s="64"/>
      <c r="BL292" s="64"/>
      <c r="BM292" s="64"/>
      <c r="BN292" s="64"/>
      <c r="BO292" s="64"/>
      <c r="BP292" s="64"/>
      <c r="BQ292" s="64"/>
      <c r="BR292" s="64"/>
      <c r="BS292" s="64"/>
      <c r="BT292" s="64"/>
      <c r="BU292" s="64"/>
      <c r="BV292" s="64"/>
    </row>
    <row r="293" s="65" customFormat="true" ht="12.75" hidden="false" customHeight="false" outlineLevel="0" collapsed="false">
      <c r="A293" s="51" t="n">
        <v>5401.20648512853</v>
      </c>
      <c r="B293" s="51" t="n">
        <v>0</v>
      </c>
      <c r="C293" s="51" t="n">
        <v>0</v>
      </c>
      <c r="D293" s="51" t="n">
        <v>5620.9823191909</v>
      </c>
      <c r="E293" s="51" t="n">
        <v>3119.37089449979</v>
      </c>
      <c r="F293" s="51" t="n">
        <v>0</v>
      </c>
      <c r="G293" s="51" t="n">
        <v>0</v>
      </c>
      <c r="H293" s="51" t="n">
        <v>0</v>
      </c>
      <c r="I293" s="51" t="n">
        <v>557.064</v>
      </c>
      <c r="J293" s="51" t="n">
        <v>0</v>
      </c>
      <c r="K293" s="51" t="n">
        <v>0</v>
      </c>
      <c r="L293" s="51" t="n">
        <v>17678.0037234555</v>
      </c>
      <c r="M293" s="77"/>
      <c r="N293" s="77"/>
      <c r="O293" s="76" t="n">
        <v>1.36</v>
      </c>
      <c r="P293" s="53" t="n">
        <v>136</v>
      </c>
      <c r="Q293" s="54" t="n">
        <v>22741.9220426464</v>
      </c>
      <c r="R293" s="54" t="n">
        <v>-3119.37089449979</v>
      </c>
      <c r="S293" s="54" t="n">
        <v>0</v>
      </c>
      <c r="T293" s="54" t="n">
        <v>-2501.61142469111</v>
      </c>
      <c r="U293" s="54" t="n">
        <v>-5401.20648512853</v>
      </c>
      <c r="V293" s="54" t="n">
        <v>0</v>
      </c>
      <c r="W293" s="54" t="n">
        <v>557.064</v>
      </c>
      <c r="X293" s="54" t="n">
        <v>17678.0037234555</v>
      </c>
      <c r="Y293" s="55" t="s">
        <v>54</v>
      </c>
      <c r="Z293" s="56" t="n">
        <v>28143.128527775</v>
      </c>
      <c r="AA293" s="57" t="n">
        <v>0.222668880391678</v>
      </c>
      <c r="AB293" s="57" t="n">
        <v>0.137163907634994</v>
      </c>
      <c r="AC293" s="57" t="n">
        <v>0.371853640720548</v>
      </c>
      <c r="AD293" s="58" t="n">
        <v>0.110839521321207</v>
      </c>
      <c r="AE293" s="59" t="n">
        <v>0</v>
      </c>
      <c r="AF293" s="59" t="n">
        <v>-0.0197939614087404</v>
      </c>
      <c r="AG293" s="59" t="n">
        <v>0.0888888888888889</v>
      </c>
      <c r="AH293" s="59" t="n">
        <v>0.191919191919192</v>
      </c>
      <c r="AI293" s="59" t="n">
        <v>0.371853640720548</v>
      </c>
      <c r="AJ293" s="59"/>
      <c r="AK293" s="60" t="n">
        <v>0</v>
      </c>
      <c r="AL293" s="61" t="n">
        <v>0.449999999999982</v>
      </c>
      <c r="AM293" s="61" t="n">
        <v>0.555555555555558</v>
      </c>
      <c r="AN293" s="63"/>
      <c r="AO293" s="63"/>
      <c r="AP293" s="63"/>
      <c r="AQ293" s="63"/>
      <c r="AR293" s="63"/>
      <c r="AS293" s="63"/>
      <c r="AT293" s="63"/>
      <c r="AU293" s="63"/>
      <c r="AV293" s="63"/>
      <c r="AW293" s="63"/>
      <c r="AX293" s="63"/>
      <c r="AY293" s="63"/>
      <c r="AZ293" s="63"/>
      <c r="BA293" s="64"/>
      <c r="BB293" s="64"/>
      <c r="BC293" s="64"/>
      <c r="BD293" s="64"/>
      <c r="BE293" s="64"/>
      <c r="BF293" s="64"/>
      <c r="BG293" s="64"/>
      <c r="BH293" s="64"/>
      <c r="BI293" s="64"/>
      <c r="BJ293" s="64"/>
      <c r="BK293" s="64"/>
      <c r="BL293" s="64"/>
      <c r="BM293" s="64"/>
      <c r="BN293" s="64"/>
      <c r="BO293" s="64"/>
      <c r="BP293" s="64"/>
      <c r="BQ293" s="64"/>
      <c r="BR293" s="64"/>
      <c r="BS293" s="64"/>
      <c r="BT293" s="64"/>
      <c r="BU293" s="64"/>
      <c r="BV293" s="64"/>
    </row>
    <row r="294" s="65" customFormat="true" ht="12.75" hidden="false" customHeight="false" outlineLevel="0" collapsed="false">
      <c r="A294" s="51" t="n">
        <v>5440.92123869565</v>
      </c>
      <c r="B294" s="51" t="n">
        <v>0</v>
      </c>
      <c r="C294" s="51" t="n">
        <v>0</v>
      </c>
      <c r="D294" s="51" t="n">
        <v>5696.23132594966</v>
      </c>
      <c r="E294" s="51" t="n">
        <v>3176.22569960641</v>
      </c>
      <c r="F294" s="51" t="n">
        <v>0</v>
      </c>
      <c r="G294" s="51" t="n">
        <v>0</v>
      </c>
      <c r="H294" s="51" t="n">
        <v>0</v>
      </c>
      <c r="I294" s="51" t="n">
        <v>557.064</v>
      </c>
      <c r="J294" s="51" t="n">
        <v>0</v>
      </c>
      <c r="K294" s="51" t="n">
        <v>0</v>
      </c>
      <c r="L294" s="51" t="n">
        <v>17769.9747317162</v>
      </c>
      <c r="M294" s="77"/>
      <c r="N294" s="77"/>
      <c r="O294" s="76" t="n">
        <v>1.37</v>
      </c>
      <c r="P294" s="53" t="n">
        <v>137</v>
      </c>
      <c r="Q294" s="54" t="n">
        <v>22909.1420576659</v>
      </c>
      <c r="R294" s="54" t="n">
        <v>-3176.22569960641</v>
      </c>
      <c r="S294" s="54" t="n">
        <v>0</v>
      </c>
      <c r="T294" s="54" t="n">
        <v>-2520.00562634325</v>
      </c>
      <c r="U294" s="54" t="n">
        <v>-5440.92123869565</v>
      </c>
      <c r="V294" s="54" t="n">
        <v>0</v>
      </c>
      <c r="W294" s="54" t="n">
        <v>557.064</v>
      </c>
      <c r="X294" s="54" t="n">
        <v>17769.9747317162</v>
      </c>
      <c r="Y294" s="55" t="s">
        <v>54</v>
      </c>
      <c r="Z294" s="56" t="n">
        <v>28350.0632963616</v>
      </c>
      <c r="AA294" s="57" t="n">
        <v>0.224328231629695</v>
      </c>
      <c r="AB294" s="57" t="n">
        <v>0.138644463053717</v>
      </c>
      <c r="AC294" s="57" t="n">
        <v>0.373194530609854</v>
      </c>
      <c r="AD294" s="58" t="n">
        <v>0.112035929740377</v>
      </c>
      <c r="AE294" s="59" t="n">
        <v>0</v>
      </c>
      <c r="AF294" s="59" t="n">
        <v>-0.0196494799386037</v>
      </c>
      <c r="AG294" s="59" t="n">
        <v>0.0888888888888889</v>
      </c>
      <c r="AH294" s="59" t="n">
        <v>0.191919191919192</v>
      </c>
      <c r="AI294" s="59" t="n">
        <v>0.373194530609854</v>
      </c>
      <c r="AJ294" s="59"/>
      <c r="AK294" s="60" t="n">
        <v>0</v>
      </c>
      <c r="AL294" s="61" t="n">
        <v>0.450000000000025</v>
      </c>
      <c r="AM294" s="61" t="n">
        <v>0.555555555555558</v>
      </c>
      <c r="AN294" s="63"/>
      <c r="AO294" s="63"/>
      <c r="AP294" s="63"/>
      <c r="AQ294" s="63"/>
      <c r="AR294" s="63"/>
      <c r="AS294" s="63"/>
      <c r="AT294" s="63"/>
      <c r="AU294" s="63"/>
      <c r="AV294" s="63"/>
      <c r="AW294" s="63"/>
      <c r="AX294" s="63"/>
      <c r="AY294" s="63"/>
      <c r="AZ294" s="63"/>
      <c r="BA294" s="64"/>
      <c r="BB294" s="64"/>
      <c r="BC294" s="64"/>
      <c r="BD294" s="64"/>
      <c r="BE294" s="64"/>
      <c r="BF294" s="64"/>
      <c r="BG294" s="64"/>
      <c r="BH294" s="64"/>
      <c r="BI294" s="64"/>
      <c r="BJ294" s="64"/>
      <c r="BK294" s="64"/>
      <c r="BL294" s="64"/>
      <c r="BM294" s="64"/>
      <c r="BN294" s="64"/>
      <c r="BO294" s="64"/>
      <c r="BP294" s="64"/>
      <c r="BQ294" s="64"/>
      <c r="BR294" s="64"/>
      <c r="BS294" s="64"/>
      <c r="BT294" s="64"/>
      <c r="BU294" s="64"/>
      <c r="BV294" s="64"/>
    </row>
    <row r="295" s="65" customFormat="true" ht="12.75" hidden="false" customHeight="false" outlineLevel="0" collapsed="false">
      <c r="A295" s="51" t="n">
        <v>5480.63599226277</v>
      </c>
      <c r="B295" s="51" t="n">
        <v>0</v>
      </c>
      <c r="C295" s="51" t="n">
        <v>0</v>
      </c>
      <c r="D295" s="51" t="n">
        <v>5771.48033270841</v>
      </c>
      <c r="E295" s="51" t="n">
        <v>3233.08050471302</v>
      </c>
      <c r="F295" s="51" t="n">
        <v>0</v>
      </c>
      <c r="G295" s="51" t="n">
        <v>0</v>
      </c>
      <c r="H295" s="51" t="n">
        <v>0</v>
      </c>
      <c r="I295" s="51" t="n">
        <v>557.064</v>
      </c>
      <c r="J295" s="51" t="n">
        <v>0</v>
      </c>
      <c r="K295" s="51" t="n">
        <v>0</v>
      </c>
      <c r="L295" s="51" t="n">
        <v>17861.9457399769</v>
      </c>
      <c r="M295" s="77"/>
      <c r="N295" s="77"/>
      <c r="O295" s="76" t="n">
        <v>1.38</v>
      </c>
      <c r="P295" s="53" t="n">
        <v>138</v>
      </c>
      <c r="Q295" s="54" t="n">
        <v>23076.3620726854</v>
      </c>
      <c r="R295" s="54" t="n">
        <v>-3233.08050471302</v>
      </c>
      <c r="S295" s="54" t="n">
        <v>0</v>
      </c>
      <c r="T295" s="54" t="n">
        <v>-2538.39982799539</v>
      </c>
      <c r="U295" s="54" t="n">
        <v>-5480.63599226277</v>
      </c>
      <c r="V295" s="54" t="n">
        <v>0</v>
      </c>
      <c r="W295" s="54" t="n">
        <v>557.064</v>
      </c>
      <c r="X295" s="54" t="n">
        <v>17861.9457399769</v>
      </c>
      <c r="Y295" s="55" t="s">
        <v>54</v>
      </c>
      <c r="Z295" s="56" t="n">
        <v>28556.9980649481</v>
      </c>
      <c r="AA295" s="57" t="n">
        <v>0.225963534299045</v>
      </c>
      <c r="AB295" s="57" t="n">
        <v>0.14010356114753</v>
      </c>
      <c r="AC295" s="57" t="n">
        <v>0.374515987312359</v>
      </c>
      <c r="AD295" s="58" t="n">
        <v>0.113214998907095</v>
      </c>
      <c r="AE295" s="59" t="n">
        <v>0</v>
      </c>
      <c r="AF295" s="59" t="n">
        <v>-0.0195070924028167</v>
      </c>
      <c r="AG295" s="59" t="n">
        <v>0.0888888888888889</v>
      </c>
      <c r="AH295" s="59" t="n">
        <v>0.191919191919192</v>
      </c>
      <c r="AI295" s="59" t="n">
        <v>0.374515987312359</v>
      </c>
      <c r="AJ295" s="59"/>
      <c r="AK295" s="60" t="n">
        <v>0</v>
      </c>
      <c r="AL295" s="61" t="n">
        <v>0.449999999999982</v>
      </c>
      <c r="AM295" s="61" t="n">
        <v>0.555555555555558</v>
      </c>
      <c r="AN295" s="63"/>
      <c r="AO295" s="63"/>
      <c r="AP295" s="63"/>
      <c r="AQ295" s="63"/>
      <c r="AR295" s="63"/>
      <c r="AS295" s="63"/>
      <c r="AT295" s="63"/>
      <c r="AU295" s="63"/>
      <c r="AV295" s="63"/>
      <c r="AW295" s="63"/>
      <c r="AX295" s="63"/>
      <c r="AY295" s="63"/>
      <c r="AZ295" s="63"/>
      <c r="BA295" s="64"/>
      <c r="BB295" s="64"/>
      <c r="BC295" s="64"/>
      <c r="BD295" s="64"/>
      <c r="BE295" s="64"/>
      <c r="BF295" s="64"/>
      <c r="BG295" s="64"/>
      <c r="BH295" s="64"/>
      <c r="BI295" s="64"/>
      <c r="BJ295" s="64"/>
      <c r="BK295" s="64"/>
      <c r="BL295" s="64"/>
      <c r="BM295" s="64"/>
      <c r="BN295" s="64"/>
      <c r="BO295" s="64"/>
      <c r="BP295" s="64"/>
      <c r="BQ295" s="64"/>
      <c r="BR295" s="64"/>
      <c r="BS295" s="64"/>
      <c r="BT295" s="64"/>
      <c r="BU295" s="64"/>
      <c r="BV295" s="64"/>
    </row>
    <row r="296" s="65" customFormat="true" ht="12.75" hidden="false" customHeight="false" outlineLevel="0" collapsed="false">
      <c r="A296" s="51" t="n">
        <v>5520.3507458299</v>
      </c>
      <c r="B296" s="51" t="n">
        <v>0</v>
      </c>
      <c r="C296" s="51" t="n">
        <v>0</v>
      </c>
      <c r="D296" s="51" t="n">
        <v>5846.72933946717</v>
      </c>
      <c r="E296" s="51" t="n">
        <v>3289.93530981964</v>
      </c>
      <c r="F296" s="51" t="n">
        <v>0</v>
      </c>
      <c r="G296" s="51" t="n">
        <v>0</v>
      </c>
      <c r="H296" s="51" t="n">
        <v>0</v>
      </c>
      <c r="I296" s="51" t="n">
        <v>557.064</v>
      </c>
      <c r="J296" s="51" t="n">
        <v>0</v>
      </c>
      <c r="K296" s="51" t="n">
        <v>0</v>
      </c>
      <c r="L296" s="51" t="n">
        <v>17953.9167482377</v>
      </c>
      <c r="M296" s="77"/>
      <c r="N296" s="77"/>
      <c r="O296" s="76" t="n">
        <v>1.39</v>
      </c>
      <c r="P296" s="53" t="n">
        <v>139</v>
      </c>
      <c r="Q296" s="54" t="n">
        <v>23243.5820877048</v>
      </c>
      <c r="R296" s="54" t="n">
        <v>-3289.93530981964</v>
      </c>
      <c r="S296" s="54" t="n">
        <v>0</v>
      </c>
      <c r="T296" s="54" t="n">
        <v>-2556.79402964753</v>
      </c>
      <c r="U296" s="54" t="n">
        <v>-5520.3507458299</v>
      </c>
      <c r="V296" s="54" t="n">
        <v>0</v>
      </c>
      <c r="W296" s="54" t="n">
        <v>557.064</v>
      </c>
      <c r="X296" s="54" t="n">
        <v>17953.9167482377</v>
      </c>
      <c r="Y296" s="55" t="s">
        <v>54</v>
      </c>
      <c r="Z296" s="56" t="n">
        <v>28763.9328335347</v>
      </c>
      <c r="AA296" s="57" t="n">
        <v>0.227575307433584</v>
      </c>
      <c r="AB296" s="57" t="n">
        <v>0.141541665024167</v>
      </c>
      <c r="AC296" s="57" t="n">
        <v>0.375818430249361</v>
      </c>
      <c r="AD296" s="58" t="n">
        <v>0.114377103049832</v>
      </c>
      <c r="AE296" s="59" t="n">
        <v>0</v>
      </c>
      <c r="AF296" s="59" t="n">
        <v>-0.0193667536085518</v>
      </c>
      <c r="AG296" s="59" t="n">
        <v>0.0888888888888889</v>
      </c>
      <c r="AH296" s="59" t="n">
        <v>0.191919191919192</v>
      </c>
      <c r="AI296" s="59" t="n">
        <v>0.375818430249361</v>
      </c>
      <c r="AJ296" s="59"/>
      <c r="AK296" s="60" t="n">
        <v>0</v>
      </c>
      <c r="AL296" s="61" t="n">
        <v>0.449999999999994</v>
      </c>
      <c r="AM296" s="61" t="n">
        <v>0.555555555555557</v>
      </c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4"/>
      <c r="BB296" s="64"/>
      <c r="BC296" s="64"/>
      <c r="BD296" s="64"/>
      <c r="BE296" s="64"/>
      <c r="BF296" s="64"/>
      <c r="BG296" s="64"/>
      <c r="BH296" s="64"/>
      <c r="BI296" s="64"/>
      <c r="BJ296" s="64"/>
      <c r="BK296" s="64"/>
      <c r="BL296" s="64"/>
      <c r="BM296" s="64"/>
      <c r="BN296" s="64"/>
      <c r="BO296" s="64"/>
      <c r="BP296" s="64"/>
      <c r="BQ296" s="64"/>
      <c r="BR296" s="64"/>
      <c r="BS296" s="64"/>
      <c r="BT296" s="64"/>
      <c r="BU296" s="64"/>
      <c r="BV296" s="64"/>
    </row>
    <row r="297" s="64" customFormat="true" ht="12.75" hidden="false" customHeight="false" outlineLevel="0" collapsed="false">
      <c r="A297" s="67" t="n">
        <v>5560.06549939702</v>
      </c>
      <c r="B297" s="67" t="n">
        <v>0</v>
      </c>
      <c r="C297" s="67" t="n">
        <v>0</v>
      </c>
      <c r="D297" s="67" t="n">
        <v>5921.97834622593</v>
      </c>
      <c r="E297" s="67" t="n">
        <v>3346.79011492626</v>
      </c>
      <c r="F297" s="67" t="n">
        <v>0</v>
      </c>
      <c r="G297" s="67" t="n">
        <v>0</v>
      </c>
      <c r="H297" s="67" t="n">
        <v>0</v>
      </c>
      <c r="I297" s="67" t="n">
        <v>557.064</v>
      </c>
      <c r="J297" s="67" t="n">
        <v>0</v>
      </c>
      <c r="K297" s="67" t="n">
        <v>0</v>
      </c>
      <c r="L297" s="67" t="n">
        <v>18045.8877564984</v>
      </c>
      <c r="M297" s="77"/>
      <c r="N297" s="77"/>
      <c r="O297" s="76" t="n">
        <v>1.4</v>
      </c>
      <c r="P297" s="53" t="n">
        <v>140</v>
      </c>
      <c r="Q297" s="54" t="n">
        <v>23410.8021027243</v>
      </c>
      <c r="R297" s="54" t="n">
        <v>-3346.79011492626</v>
      </c>
      <c r="S297" s="54" t="n">
        <v>0</v>
      </c>
      <c r="T297" s="54" t="n">
        <v>-2575.18823129967</v>
      </c>
      <c r="U297" s="54" t="n">
        <v>-5560.06549939702</v>
      </c>
      <c r="V297" s="54" t="n">
        <v>0</v>
      </c>
      <c r="W297" s="54" t="n">
        <v>557.064</v>
      </c>
      <c r="X297" s="54" t="n">
        <v>18045.8877564984</v>
      </c>
      <c r="Y297" s="55" t="s">
        <v>54</v>
      </c>
      <c r="Z297" s="56" t="n">
        <v>28970.8676021213</v>
      </c>
      <c r="AA297" s="57" t="n">
        <v>0.22916405523763</v>
      </c>
      <c r="AB297" s="57" t="n">
        <v>0.142959224559708</v>
      </c>
      <c r="AC297" s="57" t="n">
        <v>0.377102266858691</v>
      </c>
      <c r="AD297" s="58" t="n">
        <v>0.115522605704815</v>
      </c>
      <c r="AE297" s="59" t="n">
        <v>0</v>
      </c>
      <c r="AF297" s="59" t="n">
        <v>-0.019228419654205</v>
      </c>
      <c r="AG297" s="59" t="n">
        <v>0.0888888888888889</v>
      </c>
      <c r="AH297" s="59" t="n">
        <v>0.191919191919192</v>
      </c>
      <c r="AI297" s="59" t="n">
        <v>0.377102266858691</v>
      </c>
      <c r="AJ297" s="59"/>
      <c r="AK297" s="60" t="n">
        <v>0</v>
      </c>
      <c r="AL297" s="61" t="n">
        <v>0.450000000000025</v>
      </c>
      <c r="AM297" s="61" t="n">
        <v>0.555555555555566</v>
      </c>
      <c r="AN297" s="63"/>
      <c r="AO297" s="63"/>
      <c r="AP297" s="63"/>
      <c r="AQ297" s="63"/>
      <c r="AR297" s="63"/>
      <c r="AS297" s="63"/>
      <c r="AT297" s="63"/>
      <c r="AU297" s="63"/>
      <c r="AV297" s="63"/>
      <c r="AW297" s="63"/>
      <c r="AX297" s="63"/>
      <c r="AY297" s="63"/>
      <c r="AZ297" s="63"/>
    </row>
    <row r="298" s="65" customFormat="true" ht="12.75" hidden="false" customHeight="false" outlineLevel="0" collapsed="false">
      <c r="A298" s="51" t="n">
        <v>5599.78025296414</v>
      </c>
      <c r="B298" s="51" t="n">
        <v>0</v>
      </c>
      <c r="C298" s="51" t="n">
        <v>0</v>
      </c>
      <c r="D298" s="51" t="n">
        <v>5997.22735298468</v>
      </c>
      <c r="E298" s="51" t="n">
        <v>3403.64492003287</v>
      </c>
      <c r="F298" s="51" t="n">
        <v>0</v>
      </c>
      <c r="G298" s="51" t="n">
        <v>0</v>
      </c>
      <c r="H298" s="51" t="n">
        <v>0</v>
      </c>
      <c r="I298" s="51" t="n">
        <v>557.064</v>
      </c>
      <c r="J298" s="51" t="n">
        <v>0</v>
      </c>
      <c r="K298" s="51" t="n">
        <v>0</v>
      </c>
      <c r="L298" s="51" t="n">
        <v>18137.8587647591</v>
      </c>
      <c r="M298" s="77"/>
      <c r="N298" s="77"/>
      <c r="O298" s="76" t="n">
        <v>1.41</v>
      </c>
      <c r="P298" s="53" t="n">
        <v>141</v>
      </c>
      <c r="Q298" s="54" t="n">
        <v>23578.0221177437</v>
      </c>
      <c r="R298" s="54" t="n">
        <v>-3403.64492003287</v>
      </c>
      <c r="S298" s="54" t="n">
        <v>0</v>
      </c>
      <c r="T298" s="54" t="n">
        <v>-2593.58243295181</v>
      </c>
      <c r="U298" s="54" t="n">
        <v>-5599.78025296414</v>
      </c>
      <c r="V298" s="54" t="n">
        <v>0</v>
      </c>
      <c r="W298" s="54" t="n">
        <v>557.064</v>
      </c>
      <c r="X298" s="54" t="n">
        <v>18137.8587647591</v>
      </c>
      <c r="Y298" s="55" t="s">
        <v>54</v>
      </c>
      <c r="Z298" s="56" t="n">
        <v>29177.8023707079</v>
      </c>
      <c r="AA298" s="57" t="n">
        <v>0.230730267611831</v>
      </c>
      <c r="AB298" s="57" t="n">
        <v>0.144356676867796</v>
      </c>
      <c r="AC298" s="57" t="n">
        <v>0.378367893019661</v>
      </c>
      <c r="AD298" s="58" t="n">
        <v>0.116651860095188</v>
      </c>
      <c r="AE298" s="59" t="n">
        <v>0</v>
      </c>
      <c r="AF298" s="59" t="n">
        <v>-0.0190920478836078</v>
      </c>
      <c r="AG298" s="59" t="n">
        <v>0.0888888888888889</v>
      </c>
      <c r="AH298" s="59" t="n">
        <v>0.191919191919192</v>
      </c>
      <c r="AI298" s="59" t="n">
        <v>0.378367893019661</v>
      </c>
      <c r="AJ298" s="59"/>
      <c r="AK298" s="60" t="n">
        <v>0</v>
      </c>
      <c r="AL298" s="61" t="n">
        <v>0.449999999999982</v>
      </c>
      <c r="AM298" s="61" t="n">
        <v>0.555555555555549</v>
      </c>
      <c r="AN298" s="63"/>
      <c r="AO298" s="63"/>
      <c r="AP298" s="63"/>
      <c r="AQ298" s="63"/>
      <c r="AR298" s="63"/>
      <c r="AS298" s="63"/>
      <c r="AT298" s="63"/>
      <c r="AU298" s="63"/>
      <c r="AV298" s="63"/>
      <c r="AW298" s="63"/>
      <c r="AX298" s="63"/>
      <c r="AY298" s="63"/>
      <c r="AZ298" s="63"/>
      <c r="BA298" s="64"/>
      <c r="BB298" s="64"/>
      <c r="BC298" s="64"/>
      <c r="BD298" s="64"/>
      <c r="BE298" s="64"/>
      <c r="BF298" s="64"/>
      <c r="BG298" s="64"/>
      <c r="BH298" s="64"/>
      <c r="BI298" s="64"/>
      <c r="BJ298" s="64"/>
      <c r="BK298" s="64"/>
      <c r="BL298" s="64"/>
      <c r="BM298" s="64"/>
      <c r="BN298" s="64"/>
      <c r="BO298" s="64"/>
      <c r="BP298" s="64"/>
      <c r="BQ298" s="64"/>
      <c r="BR298" s="64"/>
      <c r="BS298" s="64"/>
      <c r="BT298" s="64"/>
      <c r="BU298" s="64"/>
      <c r="BV298" s="64"/>
    </row>
    <row r="299" s="65" customFormat="true" ht="12.75" hidden="false" customHeight="false" outlineLevel="0" collapsed="false">
      <c r="A299" s="51" t="n">
        <v>5639.49500653126</v>
      </c>
      <c r="B299" s="51" t="n">
        <v>0</v>
      </c>
      <c r="C299" s="51" t="n">
        <v>0</v>
      </c>
      <c r="D299" s="51" t="n">
        <v>6072.47635974344</v>
      </c>
      <c r="E299" s="51" t="n">
        <v>3460.49972513949</v>
      </c>
      <c r="F299" s="51" t="n">
        <v>0</v>
      </c>
      <c r="G299" s="51" t="n">
        <v>0</v>
      </c>
      <c r="H299" s="51" t="n">
        <v>0</v>
      </c>
      <c r="I299" s="51" t="n">
        <v>557.064</v>
      </c>
      <c r="J299" s="51" t="n">
        <v>0</v>
      </c>
      <c r="K299" s="51" t="n">
        <v>0</v>
      </c>
      <c r="L299" s="51" t="n">
        <v>18229.8297730198</v>
      </c>
      <c r="M299" s="77"/>
      <c r="N299" s="77"/>
      <c r="O299" s="76" t="n">
        <v>1.42</v>
      </c>
      <c r="P299" s="53" t="n">
        <v>142</v>
      </c>
      <c r="Q299" s="54" t="n">
        <v>23745.2421327632</v>
      </c>
      <c r="R299" s="54" t="n">
        <v>-3460.49972513949</v>
      </c>
      <c r="S299" s="54" t="n">
        <v>0</v>
      </c>
      <c r="T299" s="54" t="n">
        <v>-2611.97663460395</v>
      </c>
      <c r="U299" s="54" t="n">
        <v>-5639.49500653126</v>
      </c>
      <c r="V299" s="54" t="n">
        <v>0</v>
      </c>
      <c r="W299" s="54" t="n">
        <v>557.064</v>
      </c>
      <c r="X299" s="54" t="n">
        <v>18229.8297730198</v>
      </c>
      <c r="Y299" s="55" t="s">
        <v>54</v>
      </c>
      <c r="Z299" s="56" t="n">
        <v>29384.7371392945</v>
      </c>
      <c r="AA299" s="57" t="n">
        <v>0.232274420656818</v>
      </c>
      <c r="AB299" s="57" t="n">
        <v>0.145734446749008</v>
      </c>
      <c r="AC299" s="57" t="n">
        <v>0.379615693460055</v>
      </c>
      <c r="AD299" s="58" t="n">
        <v>0.117765209494148</v>
      </c>
      <c r="AE299" s="59" t="n">
        <v>0</v>
      </c>
      <c r="AF299" s="59" t="n">
        <v>-0.0189575968421739</v>
      </c>
      <c r="AG299" s="59" t="n">
        <v>0.0888888888888889</v>
      </c>
      <c r="AH299" s="59" t="n">
        <v>0.191919191919192</v>
      </c>
      <c r="AI299" s="59" t="n">
        <v>0.379615693460055</v>
      </c>
      <c r="AJ299" s="59"/>
      <c r="AK299" s="60" t="n">
        <v>0</v>
      </c>
      <c r="AL299" s="61" t="n">
        <v>0.450000000000003</v>
      </c>
      <c r="AM299" s="61" t="n">
        <v>0.555555555555548</v>
      </c>
      <c r="AN299" s="63"/>
      <c r="AO299" s="63"/>
      <c r="AP299" s="63"/>
      <c r="AQ299" s="63"/>
      <c r="AR299" s="63"/>
      <c r="AS299" s="63"/>
      <c r="AT299" s="63"/>
      <c r="AU299" s="63"/>
      <c r="AV299" s="63"/>
      <c r="AW299" s="63"/>
      <c r="AX299" s="63"/>
      <c r="AY299" s="63"/>
      <c r="AZ299" s="63"/>
      <c r="BA299" s="64"/>
      <c r="BB299" s="64"/>
      <c r="BC299" s="64"/>
      <c r="BD299" s="64"/>
      <c r="BE299" s="64"/>
      <c r="BF299" s="64"/>
      <c r="BG299" s="64"/>
      <c r="BH299" s="64"/>
      <c r="BI299" s="64"/>
      <c r="BJ299" s="64"/>
      <c r="BK299" s="64"/>
      <c r="BL299" s="64"/>
      <c r="BM299" s="64"/>
      <c r="BN299" s="64"/>
      <c r="BO299" s="64"/>
      <c r="BP299" s="64"/>
      <c r="BQ299" s="64"/>
      <c r="BR299" s="64"/>
      <c r="BS299" s="64"/>
      <c r="BT299" s="64"/>
      <c r="BU299" s="64"/>
      <c r="BV299" s="64"/>
    </row>
    <row r="300" s="65" customFormat="true" ht="12.75" hidden="false" customHeight="false" outlineLevel="0" collapsed="false">
      <c r="A300" s="51" t="n">
        <v>5679.20976009838</v>
      </c>
      <c r="B300" s="51" t="n">
        <v>0</v>
      </c>
      <c r="C300" s="51" t="n">
        <v>0</v>
      </c>
      <c r="D300" s="51" t="n">
        <v>6147.7253665022</v>
      </c>
      <c r="E300" s="51" t="n">
        <v>3517.3545302461</v>
      </c>
      <c r="F300" s="51" t="n">
        <v>0</v>
      </c>
      <c r="G300" s="51" t="n">
        <v>0</v>
      </c>
      <c r="H300" s="51" t="n">
        <v>0</v>
      </c>
      <c r="I300" s="51" t="n">
        <v>557.064</v>
      </c>
      <c r="J300" s="51" t="n">
        <v>0</v>
      </c>
      <c r="K300" s="51" t="n">
        <v>0</v>
      </c>
      <c r="L300" s="51" t="n">
        <v>18321.8007812805</v>
      </c>
      <c r="M300" s="77"/>
      <c r="N300" s="77"/>
      <c r="O300" s="76" t="n">
        <v>1.43</v>
      </c>
      <c r="P300" s="53" t="n">
        <v>143</v>
      </c>
      <c r="Q300" s="54" t="n">
        <v>23912.4621477827</v>
      </c>
      <c r="R300" s="54" t="n">
        <v>-3517.3545302461</v>
      </c>
      <c r="S300" s="54" t="n">
        <v>0</v>
      </c>
      <c r="T300" s="54" t="n">
        <v>-2630.37083625609</v>
      </c>
      <c r="U300" s="54" t="n">
        <v>-5679.20976009838</v>
      </c>
      <c r="V300" s="54" t="n">
        <v>0</v>
      </c>
      <c r="W300" s="54" t="n">
        <v>557.064</v>
      </c>
      <c r="X300" s="54" t="n">
        <v>18321.8007812805</v>
      </c>
      <c r="Y300" s="55" t="s">
        <v>54</v>
      </c>
      <c r="Z300" s="56" t="n">
        <v>29591.671907881</v>
      </c>
      <c r="AA300" s="57" t="n">
        <v>0.233796977155721</v>
      </c>
      <c r="AB300" s="57" t="n">
        <v>0.147092947121393</v>
      </c>
      <c r="AC300" s="57" t="n">
        <v>0.380846042146038</v>
      </c>
      <c r="AD300" s="58" t="n">
        <v>0.118862987572843</v>
      </c>
      <c r="AE300" s="59" t="n">
        <v>0</v>
      </c>
      <c r="AF300" s="59" t="n">
        <v>-0.018825026234886</v>
      </c>
      <c r="AG300" s="59" t="n">
        <v>0.0888888888888889</v>
      </c>
      <c r="AH300" s="59" t="n">
        <v>0.191919191919192</v>
      </c>
      <c r="AI300" s="59" t="n">
        <v>0.380846042146038</v>
      </c>
      <c r="AJ300" s="59"/>
      <c r="AK300" s="60" t="n">
        <v>0</v>
      </c>
      <c r="AL300" s="61" t="n">
        <v>0.450000000000003</v>
      </c>
      <c r="AM300" s="61" t="n">
        <v>0.555555555555558</v>
      </c>
      <c r="AN300" s="63"/>
      <c r="AO300" s="63"/>
      <c r="AP300" s="63"/>
      <c r="AQ300" s="63"/>
      <c r="AR300" s="63"/>
      <c r="AS300" s="63"/>
      <c r="AT300" s="63"/>
      <c r="AU300" s="63"/>
      <c r="AV300" s="63"/>
      <c r="AW300" s="63"/>
      <c r="AX300" s="63"/>
      <c r="AY300" s="63"/>
      <c r="AZ300" s="63"/>
      <c r="BA300" s="64"/>
      <c r="BB300" s="64"/>
      <c r="BC300" s="64"/>
      <c r="BD300" s="64"/>
      <c r="BE300" s="64"/>
      <c r="BF300" s="64"/>
      <c r="BG300" s="64"/>
      <c r="BH300" s="64"/>
      <c r="BI300" s="64"/>
      <c r="BJ300" s="64"/>
      <c r="BK300" s="64"/>
      <c r="BL300" s="64"/>
      <c r="BM300" s="64"/>
      <c r="BN300" s="64"/>
      <c r="BO300" s="64"/>
      <c r="BP300" s="64"/>
      <c r="BQ300" s="64"/>
      <c r="BR300" s="64"/>
      <c r="BS300" s="64"/>
      <c r="BT300" s="64"/>
      <c r="BU300" s="64"/>
      <c r="BV300" s="64"/>
    </row>
    <row r="301" s="65" customFormat="true" ht="12.75" hidden="false" customHeight="false" outlineLevel="0" collapsed="false">
      <c r="A301" s="51" t="n">
        <v>5718.9245136655</v>
      </c>
      <c r="B301" s="51" t="n">
        <v>0</v>
      </c>
      <c r="C301" s="51" t="n">
        <v>0</v>
      </c>
      <c r="D301" s="51" t="n">
        <v>6222.97437326095</v>
      </c>
      <c r="E301" s="51" t="n">
        <v>3574.20933535272</v>
      </c>
      <c r="F301" s="51" t="n">
        <v>0</v>
      </c>
      <c r="G301" s="51" t="n">
        <v>0</v>
      </c>
      <c r="H301" s="51" t="n">
        <v>0</v>
      </c>
      <c r="I301" s="51" t="n">
        <v>557.064</v>
      </c>
      <c r="J301" s="51" t="n">
        <v>0</v>
      </c>
      <c r="K301" s="51" t="n">
        <v>0</v>
      </c>
      <c r="L301" s="51" t="n">
        <v>18413.7717895412</v>
      </c>
      <c r="M301" s="77"/>
      <c r="N301" s="77"/>
      <c r="O301" s="76" t="n">
        <v>1.44</v>
      </c>
      <c r="P301" s="53" t="n">
        <v>144</v>
      </c>
      <c r="Q301" s="54" t="n">
        <v>24079.6821628021</v>
      </c>
      <c r="R301" s="54" t="n">
        <v>-3574.20933535272</v>
      </c>
      <c r="S301" s="54" t="n">
        <v>0</v>
      </c>
      <c r="T301" s="54" t="n">
        <v>-2648.76503790823</v>
      </c>
      <c r="U301" s="54" t="n">
        <v>-5718.9245136655</v>
      </c>
      <c r="V301" s="54" t="n">
        <v>0</v>
      </c>
      <c r="W301" s="54" t="n">
        <v>557.064</v>
      </c>
      <c r="X301" s="54" t="n">
        <v>18413.7717895412</v>
      </c>
      <c r="Y301" s="55" t="s">
        <v>54</v>
      </c>
      <c r="Z301" s="56" t="n">
        <v>29798.6066764676</v>
      </c>
      <c r="AA301" s="57" t="n">
        <v>0.235298387036585</v>
      </c>
      <c r="AB301" s="57" t="n">
        <v>0.14843257943305</v>
      </c>
      <c r="AC301" s="57" t="n">
        <v>0.382059302655826</v>
      </c>
      <c r="AD301" s="58" t="n">
        <v>0.119945518733778</v>
      </c>
      <c r="AE301" s="59" t="n">
        <v>0</v>
      </c>
      <c r="AF301" s="59" t="n">
        <v>-0.0186942968860326</v>
      </c>
      <c r="AG301" s="59" t="n">
        <v>0.0888888888888889</v>
      </c>
      <c r="AH301" s="59" t="n">
        <v>0.191919191919192</v>
      </c>
      <c r="AI301" s="59" t="n">
        <v>0.382059302655826</v>
      </c>
      <c r="AJ301" s="59"/>
      <c r="AK301" s="60" t="n">
        <v>0</v>
      </c>
      <c r="AL301" s="61" t="n">
        <v>0.449999999999994</v>
      </c>
      <c r="AM301" s="61" t="n">
        <v>0.555555555555557</v>
      </c>
      <c r="AN301" s="63"/>
      <c r="AO301" s="63"/>
      <c r="AP301" s="63"/>
      <c r="AQ301" s="63"/>
      <c r="AR301" s="63"/>
      <c r="AS301" s="63"/>
      <c r="AT301" s="63"/>
      <c r="AU301" s="63"/>
      <c r="AV301" s="63"/>
      <c r="AW301" s="63"/>
      <c r="AX301" s="63"/>
      <c r="AY301" s="63"/>
      <c r="AZ301" s="63"/>
      <c r="BA301" s="64"/>
      <c r="BB301" s="64"/>
      <c r="BC301" s="64"/>
      <c r="BD301" s="64"/>
      <c r="BE301" s="64"/>
      <c r="BF301" s="64"/>
      <c r="BG301" s="64"/>
      <c r="BH301" s="64"/>
      <c r="BI301" s="64"/>
      <c r="BJ301" s="64"/>
      <c r="BK301" s="64"/>
      <c r="BL301" s="64"/>
      <c r="BM301" s="64"/>
      <c r="BN301" s="64"/>
      <c r="BO301" s="64"/>
      <c r="BP301" s="64"/>
      <c r="BQ301" s="64"/>
      <c r="BR301" s="64"/>
      <c r="BS301" s="64"/>
      <c r="BT301" s="64"/>
      <c r="BU301" s="64"/>
      <c r="BV301" s="64"/>
    </row>
    <row r="302" s="65" customFormat="true" ht="12.75" hidden="false" customHeight="false" outlineLevel="0" collapsed="false">
      <c r="A302" s="51" t="n">
        <v>5758.63926723263</v>
      </c>
      <c r="B302" s="51" t="n">
        <v>0</v>
      </c>
      <c r="C302" s="51" t="n">
        <v>0</v>
      </c>
      <c r="D302" s="51" t="n">
        <v>6298.22338001971</v>
      </c>
      <c r="E302" s="51" t="n">
        <v>3631.06414045934</v>
      </c>
      <c r="F302" s="51" t="n">
        <v>0</v>
      </c>
      <c r="G302" s="51" t="n">
        <v>0</v>
      </c>
      <c r="H302" s="51" t="n">
        <v>0</v>
      </c>
      <c r="I302" s="51" t="n">
        <v>557.064</v>
      </c>
      <c r="J302" s="51" t="n">
        <v>0</v>
      </c>
      <c r="K302" s="51" t="n">
        <v>0</v>
      </c>
      <c r="L302" s="51" t="n">
        <v>18505.7427978019</v>
      </c>
      <c r="M302" s="77"/>
      <c r="N302" s="77"/>
      <c r="O302" s="76" t="n">
        <v>1.45</v>
      </c>
      <c r="P302" s="53" t="n">
        <v>145</v>
      </c>
      <c r="Q302" s="54" t="n">
        <v>24246.9021778216</v>
      </c>
      <c r="R302" s="54" t="n">
        <v>-3631.06414045934</v>
      </c>
      <c r="S302" s="54" t="n">
        <v>0</v>
      </c>
      <c r="T302" s="54" t="n">
        <v>-2667.15923956037</v>
      </c>
      <c r="U302" s="54" t="n">
        <v>-5758.63926723263</v>
      </c>
      <c r="V302" s="54" t="n">
        <v>0</v>
      </c>
      <c r="W302" s="54" t="n">
        <v>557.064</v>
      </c>
      <c r="X302" s="54" t="n">
        <v>18505.7427978019</v>
      </c>
      <c r="Y302" s="55" t="s">
        <v>54</v>
      </c>
      <c r="Z302" s="56" t="n">
        <v>30005.5414450542</v>
      </c>
      <c r="AA302" s="57" t="n">
        <v>0.236779087815643</v>
      </c>
      <c r="AB302" s="57" t="n">
        <v>0.14975373405765</v>
      </c>
      <c r="AC302" s="57" t="n">
        <v>0.383255828537893</v>
      </c>
      <c r="AD302" s="58" t="n">
        <v>0.121013118430424</v>
      </c>
      <c r="AE302" s="59" t="n">
        <v>0</v>
      </c>
      <c r="AF302" s="59" t="n">
        <v>-0.0185653707006117</v>
      </c>
      <c r="AG302" s="59" t="n">
        <v>0.0888888888888889</v>
      </c>
      <c r="AH302" s="59" t="n">
        <v>0.191919191919192</v>
      </c>
      <c r="AI302" s="59" t="n">
        <v>0.383255828537893</v>
      </c>
      <c r="AJ302" s="59"/>
      <c r="AK302" s="60" t="n">
        <v>0</v>
      </c>
      <c r="AL302" s="61" t="n">
        <v>0.450000000000003</v>
      </c>
      <c r="AM302" s="61" t="n">
        <v>0.555555555555558</v>
      </c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4"/>
      <c r="BB302" s="64"/>
      <c r="BC302" s="64"/>
      <c r="BD302" s="64"/>
      <c r="BE302" s="64"/>
      <c r="BF302" s="64"/>
      <c r="BG302" s="64"/>
      <c r="BH302" s="64"/>
      <c r="BI302" s="64"/>
      <c r="BJ302" s="64"/>
      <c r="BK302" s="64"/>
      <c r="BL302" s="64"/>
      <c r="BM302" s="64"/>
      <c r="BN302" s="64"/>
      <c r="BO302" s="64"/>
      <c r="BP302" s="64"/>
      <c r="BQ302" s="64"/>
      <c r="BR302" s="64"/>
      <c r="BS302" s="64"/>
      <c r="BT302" s="64"/>
      <c r="BU302" s="64"/>
      <c r="BV302" s="64"/>
    </row>
    <row r="303" s="65" customFormat="true" ht="12.75" hidden="false" customHeight="false" outlineLevel="0" collapsed="false">
      <c r="A303" s="51" t="n">
        <v>5798.35402079975</v>
      </c>
      <c r="B303" s="51" t="n">
        <v>0</v>
      </c>
      <c r="C303" s="51" t="n">
        <v>0</v>
      </c>
      <c r="D303" s="51" t="n">
        <v>6373.47238677847</v>
      </c>
      <c r="E303" s="51" t="n">
        <v>3687.91894556595</v>
      </c>
      <c r="F303" s="51" t="n">
        <v>0</v>
      </c>
      <c r="G303" s="51" t="n">
        <v>0</v>
      </c>
      <c r="H303" s="51" t="n">
        <v>0</v>
      </c>
      <c r="I303" s="51" t="n">
        <v>557.064</v>
      </c>
      <c r="J303" s="51" t="n">
        <v>0</v>
      </c>
      <c r="K303" s="51" t="n">
        <v>0</v>
      </c>
      <c r="L303" s="51" t="n">
        <v>18597.7138060626</v>
      </c>
      <c r="M303" s="77"/>
      <c r="N303" s="77"/>
      <c r="O303" s="76" t="n">
        <v>1.46</v>
      </c>
      <c r="P303" s="53" t="n">
        <v>146</v>
      </c>
      <c r="Q303" s="54" t="n">
        <v>24414.122192841</v>
      </c>
      <c r="R303" s="54" t="n">
        <v>-3687.91894556595</v>
      </c>
      <c r="S303" s="54" t="n">
        <v>0</v>
      </c>
      <c r="T303" s="54" t="n">
        <v>-2685.55344121252</v>
      </c>
      <c r="U303" s="54" t="n">
        <v>-5798.35402079975</v>
      </c>
      <c r="V303" s="54" t="n">
        <v>0</v>
      </c>
      <c r="W303" s="54" t="n">
        <v>557.064</v>
      </c>
      <c r="X303" s="54" t="n">
        <v>18597.7138060626</v>
      </c>
      <c r="Y303" s="55" t="s">
        <v>54</v>
      </c>
      <c r="Z303" s="56" t="n">
        <v>30212.4762136408</v>
      </c>
      <c r="AA303" s="57" t="n">
        <v>0.238239505022385</v>
      </c>
      <c r="AB303" s="57" t="n">
        <v>0.151056790673693</v>
      </c>
      <c r="AC303" s="57" t="n">
        <v>0.384435963654452</v>
      </c>
      <c r="AD303" s="58" t="n">
        <v>0.122066093473691</v>
      </c>
      <c r="AE303" s="59" t="n">
        <v>0</v>
      </c>
      <c r="AF303" s="59" t="n">
        <v>-0.0184382106273199</v>
      </c>
      <c r="AG303" s="59" t="n">
        <v>0.0888888888888889</v>
      </c>
      <c r="AH303" s="59" t="n">
        <v>0.191919191919192</v>
      </c>
      <c r="AI303" s="59" t="n">
        <v>0.384435963654452</v>
      </c>
      <c r="AJ303" s="59"/>
      <c r="AK303" s="60" t="n">
        <v>0</v>
      </c>
      <c r="AL303" s="61" t="n">
        <v>0.450000000000003</v>
      </c>
      <c r="AM303" s="61" t="n">
        <v>0.555555555555558</v>
      </c>
      <c r="AN303" s="63"/>
      <c r="AO303" s="63"/>
      <c r="AP303" s="63"/>
      <c r="AQ303" s="63"/>
      <c r="AR303" s="63"/>
      <c r="AS303" s="63"/>
      <c r="AT303" s="63"/>
      <c r="AU303" s="63"/>
      <c r="AV303" s="63"/>
      <c r="AW303" s="63"/>
      <c r="AX303" s="63"/>
      <c r="AY303" s="63"/>
      <c r="AZ303" s="63"/>
      <c r="BA303" s="64"/>
      <c r="BB303" s="64"/>
      <c r="BC303" s="64"/>
      <c r="BD303" s="64"/>
      <c r="BE303" s="64"/>
      <c r="BF303" s="64"/>
      <c r="BG303" s="64"/>
      <c r="BH303" s="64"/>
      <c r="BI303" s="64"/>
      <c r="BJ303" s="64"/>
      <c r="BK303" s="64"/>
      <c r="BL303" s="64"/>
      <c r="BM303" s="64"/>
      <c r="BN303" s="64"/>
      <c r="BO303" s="64"/>
      <c r="BP303" s="64"/>
      <c r="BQ303" s="64"/>
      <c r="BR303" s="64"/>
      <c r="BS303" s="64"/>
      <c r="BT303" s="64"/>
      <c r="BU303" s="64"/>
      <c r="BV303" s="64"/>
    </row>
    <row r="304" s="65" customFormat="true" ht="12.75" hidden="false" customHeight="false" outlineLevel="0" collapsed="false">
      <c r="A304" s="51" t="n">
        <v>5838.06877436687</v>
      </c>
      <c r="B304" s="51" t="n">
        <v>0</v>
      </c>
      <c r="C304" s="51" t="n">
        <v>0</v>
      </c>
      <c r="D304" s="51" t="n">
        <v>6448.72139353722</v>
      </c>
      <c r="E304" s="51" t="n">
        <v>3744.77375067257</v>
      </c>
      <c r="F304" s="51" t="n">
        <v>0</v>
      </c>
      <c r="G304" s="51" t="n">
        <v>0</v>
      </c>
      <c r="H304" s="51" t="n">
        <v>0</v>
      </c>
      <c r="I304" s="51" t="n">
        <v>557.064</v>
      </c>
      <c r="J304" s="51" t="n">
        <v>0</v>
      </c>
      <c r="K304" s="51" t="n">
        <v>0</v>
      </c>
      <c r="L304" s="51" t="n">
        <v>18689.6848143233</v>
      </c>
      <c r="M304" s="77"/>
      <c r="N304" s="77"/>
      <c r="O304" s="76" t="n">
        <v>1.47</v>
      </c>
      <c r="P304" s="53" t="n">
        <v>147</v>
      </c>
      <c r="Q304" s="54" t="n">
        <v>24581.3422078605</v>
      </c>
      <c r="R304" s="54" t="n">
        <v>-3744.77375067257</v>
      </c>
      <c r="S304" s="54" t="n">
        <v>0</v>
      </c>
      <c r="T304" s="54" t="n">
        <v>-2703.94764286465</v>
      </c>
      <c r="U304" s="54" t="n">
        <v>-5838.06877436687</v>
      </c>
      <c r="V304" s="54" t="n">
        <v>0</v>
      </c>
      <c r="W304" s="54" t="n">
        <v>557.064</v>
      </c>
      <c r="X304" s="54" t="n">
        <v>18689.6848143233</v>
      </c>
      <c r="Y304" s="55" t="s">
        <v>54</v>
      </c>
      <c r="Z304" s="56" t="n">
        <v>30419.4109822274</v>
      </c>
      <c r="AA304" s="57" t="n">
        <v>0.239680052607266</v>
      </c>
      <c r="AB304" s="57" t="n">
        <v>0.152342118628294</v>
      </c>
      <c r="AC304" s="57" t="n">
        <v>0.385600042510922</v>
      </c>
      <c r="AD304" s="58" t="n">
        <v>0.123104742325894</v>
      </c>
      <c r="AE304" s="59" t="n">
        <v>0</v>
      </c>
      <c r="AF304" s="59" t="n">
        <v>-0.0183127806230524</v>
      </c>
      <c r="AG304" s="59" t="n">
        <v>0.0888888888888889</v>
      </c>
      <c r="AH304" s="59" t="n">
        <v>0.191919191919192</v>
      </c>
      <c r="AI304" s="59" t="n">
        <v>0.385600042510922</v>
      </c>
      <c r="AJ304" s="59"/>
      <c r="AK304" s="60" t="n">
        <v>0</v>
      </c>
      <c r="AL304" s="61" t="n">
        <v>0.450000000000003</v>
      </c>
      <c r="AM304" s="61" t="n">
        <v>0.555555555555558</v>
      </c>
      <c r="AN304" s="63"/>
      <c r="AO304" s="63"/>
      <c r="AP304" s="63"/>
      <c r="AQ304" s="63"/>
      <c r="AR304" s="63"/>
      <c r="AS304" s="63"/>
      <c r="AT304" s="63"/>
      <c r="AU304" s="63"/>
      <c r="AV304" s="63"/>
      <c r="AW304" s="63"/>
      <c r="AX304" s="63"/>
      <c r="AY304" s="63"/>
      <c r="AZ304" s="63"/>
      <c r="BA304" s="64"/>
      <c r="BB304" s="64"/>
      <c r="BC304" s="64"/>
      <c r="BD304" s="64"/>
      <c r="BE304" s="64"/>
      <c r="BF304" s="64"/>
      <c r="BG304" s="64"/>
      <c r="BH304" s="64"/>
      <c r="BI304" s="64"/>
      <c r="BJ304" s="64"/>
      <c r="BK304" s="64"/>
      <c r="BL304" s="64"/>
      <c r="BM304" s="64"/>
      <c r="BN304" s="64"/>
      <c r="BO304" s="64"/>
      <c r="BP304" s="64"/>
      <c r="BQ304" s="64"/>
      <c r="BR304" s="64"/>
      <c r="BS304" s="64"/>
      <c r="BT304" s="64"/>
      <c r="BU304" s="64"/>
      <c r="BV304" s="64"/>
    </row>
    <row r="305" s="65" customFormat="true" ht="12.75" hidden="false" customHeight="false" outlineLevel="0" collapsed="false">
      <c r="A305" s="51" t="n">
        <v>5877.78352793399</v>
      </c>
      <c r="B305" s="51" t="n">
        <v>0</v>
      </c>
      <c r="C305" s="51" t="n">
        <v>0</v>
      </c>
      <c r="D305" s="51" t="n">
        <v>6523.97040029598</v>
      </c>
      <c r="E305" s="51" t="n">
        <v>3801.62855577919</v>
      </c>
      <c r="F305" s="51" t="n">
        <v>0</v>
      </c>
      <c r="G305" s="51" t="n">
        <v>0</v>
      </c>
      <c r="H305" s="51" t="n">
        <v>0</v>
      </c>
      <c r="I305" s="51" t="n">
        <v>557.064</v>
      </c>
      <c r="J305" s="51" t="n">
        <v>0</v>
      </c>
      <c r="K305" s="51" t="n">
        <v>0</v>
      </c>
      <c r="L305" s="51" t="n">
        <v>18781.655822584</v>
      </c>
      <c r="M305" s="77"/>
      <c r="N305" s="77"/>
      <c r="O305" s="76" t="n">
        <v>1.48</v>
      </c>
      <c r="P305" s="53" t="n">
        <v>148</v>
      </c>
      <c r="Q305" s="54" t="n">
        <v>24748.56222288</v>
      </c>
      <c r="R305" s="54" t="n">
        <v>-3801.62855577919</v>
      </c>
      <c r="S305" s="54" t="n">
        <v>0</v>
      </c>
      <c r="T305" s="54" t="n">
        <v>-2722.3418445168</v>
      </c>
      <c r="U305" s="54" t="n">
        <v>-5877.78352793399</v>
      </c>
      <c r="V305" s="54" t="n">
        <v>0</v>
      </c>
      <c r="W305" s="54" t="n">
        <v>557.064</v>
      </c>
      <c r="X305" s="54" t="n">
        <v>18781.655822584</v>
      </c>
      <c r="Y305" s="55" t="s">
        <v>54</v>
      </c>
      <c r="Z305" s="56" t="n">
        <v>30626.3457508139</v>
      </c>
      <c r="AA305" s="57" t="n">
        <v>0.241101133332893</v>
      </c>
      <c r="AB305" s="57" t="n">
        <v>0.153610077286211</v>
      </c>
      <c r="AC305" s="57" t="n">
        <v>0.386748390572035</v>
      </c>
      <c r="AD305" s="58" t="n">
        <v>0.124129355382797</v>
      </c>
      <c r="AE305" s="59" t="n">
        <v>0</v>
      </c>
      <c r="AF305" s="59" t="n">
        <v>-0.0181890456188426</v>
      </c>
      <c r="AG305" s="59" t="n">
        <v>0.0888888888888889</v>
      </c>
      <c r="AH305" s="59" t="n">
        <v>0.191919191919192</v>
      </c>
      <c r="AI305" s="59" t="n">
        <v>0.386748390572035</v>
      </c>
      <c r="AJ305" s="59"/>
      <c r="AK305" s="60" t="n">
        <v>0</v>
      </c>
      <c r="AL305" s="61" t="n">
        <v>0.450000000000003</v>
      </c>
      <c r="AM305" s="61" t="n">
        <v>0.555555555555558</v>
      </c>
      <c r="AN305" s="63"/>
      <c r="AO305" s="63"/>
      <c r="AP305" s="63"/>
      <c r="AQ305" s="63"/>
      <c r="AR305" s="63"/>
      <c r="AS305" s="63"/>
      <c r="AT305" s="63"/>
      <c r="AU305" s="63"/>
      <c r="AV305" s="63"/>
      <c r="AW305" s="63"/>
      <c r="AX305" s="63"/>
      <c r="AY305" s="63"/>
      <c r="AZ305" s="63"/>
      <c r="BA305" s="64"/>
      <c r="BB305" s="64"/>
      <c r="BC305" s="64"/>
      <c r="BD305" s="64"/>
      <c r="BE305" s="64"/>
      <c r="BF305" s="64"/>
      <c r="BG305" s="64"/>
      <c r="BH305" s="64"/>
      <c r="BI305" s="64"/>
      <c r="BJ305" s="64"/>
      <c r="BK305" s="64"/>
      <c r="BL305" s="64"/>
      <c r="BM305" s="64"/>
      <c r="BN305" s="64"/>
      <c r="BO305" s="64"/>
      <c r="BP305" s="64"/>
      <c r="BQ305" s="64"/>
      <c r="BR305" s="64"/>
      <c r="BS305" s="64"/>
      <c r="BT305" s="64"/>
      <c r="BU305" s="64"/>
      <c r="BV305" s="64"/>
    </row>
    <row r="306" s="65" customFormat="true" ht="12.75" hidden="false" customHeight="false" outlineLevel="0" collapsed="false">
      <c r="A306" s="51" t="n">
        <v>5917.49828150111</v>
      </c>
      <c r="B306" s="51" t="n">
        <v>0</v>
      </c>
      <c r="C306" s="51" t="n">
        <v>0</v>
      </c>
      <c r="D306" s="51" t="n">
        <v>6599.21940705474</v>
      </c>
      <c r="E306" s="51" t="n">
        <v>3858.4833608858</v>
      </c>
      <c r="F306" s="51" t="n">
        <v>0</v>
      </c>
      <c r="G306" s="51" t="n">
        <v>0</v>
      </c>
      <c r="H306" s="51" t="n">
        <v>0</v>
      </c>
      <c r="I306" s="51" t="n">
        <v>557.064</v>
      </c>
      <c r="J306" s="51" t="n">
        <v>0</v>
      </c>
      <c r="K306" s="51" t="n">
        <v>0</v>
      </c>
      <c r="L306" s="51" t="n">
        <v>18873.6268308447</v>
      </c>
      <c r="M306" s="77"/>
      <c r="N306" s="77"/>
      <c r="O306" s="76" t="n">
        <v>1.49</v>
      </c>
      <c r="P306" s="53" t="n">
        <v>149</v>
      </c>
      <c r="Q306" s="54" t="n">
        <v>24915.7822378994</v>
      </c>
      <c r="R306" s="54" t="n">
        <v>-3858.4833608858</v>
      </c>
      <c r="S306" s="54" t="n">
        <v>0</v>
      </c>
      <c r="T306" s="54" t="n">
        <v>-2740.73604616894</v>
      </c>
      <c r="U306" s="54" t="n">
        <v>-5917.49828150111</v>
      </c>
      <c r="V306" s="54" t="n">
        <v>0</v>
      </c>
      <c r="W306" s="54" t="n">
        <v>557.064</v>
      </c>
      <c r="X306" s="54" t="n">
        <v>18873.6268308447</v>
      </c>
      <c r="Y306" s="55" t="s">
        <v>54</v>
      </c>
      <c r="Z306" s="56" t="n">
        <v>30833.2805194005</v>
      </c>
      <c r="AA306" s="57" t="n">
        <v>0.242503139149451</v>
      </c>
      <c r="AB306" s="57" t="n">
        <v>0.154861016364827</v>
      </c>
      <c r="AC306" s="57" t="n">
        <v>0.387881324565213</v>
      </c>
      <c r="AD306" s="58" t="n">
        <v>0.125140215244304</v>
      </c>
      <c r="AE306" s="59" t="n">
        <v>0</v>
      </c>
      <c r="AF306" s="59" t="n">
        <v>-0.0180669714871725</v>
      </c>
      <c r="AG306" s="59" t="n">
        <v>0.0888888888888889</v>
      </c>
      <c r="AH306" s="59" t="n">
        <v>0.191919191919192</v>
      </c>
      <c r="AI306" s="59" t="n">
        <v>0.387881324565213</v>
      </c>
      <c r="AJ306" s="59"/>
      <c r="AK306" s="60" t="n">
        <v>0</v>
      </c>
      <c r="AL306" s="61" t="n">
        <v>0.449999999999994</v>
      </c>
      <c r="AM306" s="61" t="n">
        <v>0.555555555555557</v>
      </c>
      <c r="AN306" s="63"/>
      <c r="AO306" s="63"/>
      <c r="AP306" s="63"/>
      <c r="AQ306" s="63"/>
      <c r="AR306" s="63"/>
      <c r="AS306" s="63"/>
      <c r="AT306" s="63"/>
      <c r="AU306" s="63"/>
      <c r="AV306" s="63"/>
      <c r="AW306" s="63"/>
      <c r="AX306" s="63"/>
      <c r="AY306" s="63"/>
      <c r="AZ306" s="63"/>
      <c r="BA306" s="64"/>
      <c r="BB306" s="64"/>
      <c r="BC306" s="64"/>
      <c r="BD306" s="64"/>
      <c r="BE306" s="64"/>
      <c r="BF306" s="64"/>
      <c r="BG306" s="64"/>
      <c r="BH306" s="64"/>
      <c r="BI306" s="64"/>
      <c r="BJ306" s="64"/>
      <c r="BK306" s="64"/>
      <c r="BL306" s="64"/>
      <c r="BM306" s="64"/>
      <c r="BN306" s="64"/>
      <c r="BO306" s="64"/>
      <c r="BP306" s="64"/>
      <c r="BQ306" s="64"/>
      <c r="BR306" s="64"/>
      <c r="BS306" s="64"/>
      <c r="BT306" s="64"/>
      <c r="BU306" s="64"/>
      <c r="BV306" s="64"/>
    </row>
    <row r="307" s="65" customFormat="true" ht="12.75" hidden="false" customHeight="false" outlineLevel="0" collapsed="false">
      <c r="A307" s="51" t="n">
        <v>5957.21303506823</v>
      </c>
      <c r="B307" s="51" t="n">
        <v>0</v>
      </c>
      <c r="C307" s="51" t="n">
        <v>0</v>
      </c>
      <c r="D307" s="51" t="n">
        <v>6674.46841381349</v>
      </c>
      <c r="E307" s="51" t="n">
        <v>3915.33816599242</v>
      </c>
      <c r="F307" s="51" t="n">
        <v>0</v>
      </c>
      <c r="G307" s="51" t="n">
        <v>0</v>
      </c>
      <c r="H307" s="51" t="n">
        <v>0</v>
      </c>
      <c r="I307" s="51" t="n">
        <v>557.064</v>
      </c>
      <c r="J307" s="51" t="n">
        <v>0</v>
      </c>
      <c r="K307" s="51" t="n">
        <v>0</v>
      </c>
      <c r="L307" s="51" t="n">
        <v>18965.5978391054</v>
      </c>
      <c r="M307" s="77"/>
      <c r="N307" s="77"/>
      <c r="O307" s="76" t="n">
        <v>1.5</v>
      </c>
      <c r="P307" s="53" t="n">
        <v>150</v>
      </c>
      <c r="Q307" s="54" t="n">
        <v>25083.0022529189</v>
      </c>
      <c r="R307" s="54" t="n">
        <v>-3915.33816599242</v>
      </c>
      <c r="S307" s="54" t="n">
        <v>0</v>
      </c>
      <c r="T307" s="54" t="n">
        <v>-2759.13024782108</v>
      </c>
      <c r="U307" s="54" t="n">
        <v>-5957.21303506823</v>
      </c>
      <c r="V307" s="54" t="n">
        <v>0</v>
      </c>
      <c r="W307" s="54" t="n">
        <v>557.064</v>
      </c>
      <c r="X307" s="54" t="n">
        <v>18965.5978391054</v>
      </c>
      <c r="Y307" s="55" t="s">
        <v>54</v>
      </c>
      <c r="Z307" s="56" t="n">
        <v>31040.2152879871</v>
      </c>
      <c r="AA307" s="57" t="n">
        <v>0.243886451555121</v>
      </c>
      <c r="AB307" s="57" t="n">
        <v>0.156095276255728</v>
      </c>
      <c r="AC307" s="57" t="n">
        <v>0.388999152771815</v>
      </c>
      <c r="AD307" s="58" t="n">
        <v>0.126137596974326</v>
      </c>
      <c r="AE307" s="59" t="n">
        <v>0</v>
      </c>
      <c r="AF307" s="59" t="n">
        <v>-0.0179465250105913</v>
      </c>
      <c r="AG307" s="59" t="n">
        <v>0.0888888888888889</v>
      </c>
      <c r="AH307" s="59" t="n">
        <v>0.191919191919192</v>
      </c>
      <c r="AI307" s="59" t="n">
        <v>0.388999152771815</v>
      </c>
      <c r="AJ307" s="59"/>
      <c r="AK307" s="60" t="n">
        <v>0</v>
      </c>
      <c r="AL307" s="61" t="n">
        <v>0.450000000000003</v>
      </c>
      <c r="AM307" s="61" t="n">
        <v>0.555555555555558</v>
      </c>
      <c r="AN307" s="63"/>
      <c r="AO307" s="63"/>
      <c r="AP307" s="63"/>
      <c r="AQ307" s="63"/>
      <c r="AR307" s="63"/>
      <c r="AS307" s="63"/>
      <c r="AT307" s="63"/>
      <c r="AU307" s="63"/>
      <c r="AV307" s="63"/>
      <c r="AW307" s="63"/>
      <c r="AX307" s="63"/>
      <c r="AY307" s="63"/>
      <c r="AZ307" s="63"/>
      <c r="BA307" s="64"/>
      <c r="BB307" s="64"/>
      <c r="BC307" s="64"/>
      <c r="BD307" s="64"/>
      <c r="BE307" s="64"/>
      <c r="BF307" s="64"/>
      <c r="BG307" s="64"/>
      <c r="BH307" s="64"/>
      <c r="BI307" s="64"/>
      <c r="BJ307" s="64"/>
      <c r="BK307" s="64"/>
      <c r="BL307" s="64"/>
      <c r="BM307" s="64"/>
      <c r="BN307" s="64"/>
      <c r="BO307" s="64"/>
      <c r="BP307" s="64"/>
      <c r="BQ307" s="64"/>
      <c r="BR307" s="64"/>
      <c r="BS307" s="64"/>
      <c r="BT307" s="64"/>
      <c r="BU307" s="64"/>
      <c r="BV307" s="64"/>
    </row>
    <row r="308" s="65" customFormat="true" ht="12.75" hidden="false" customHeight="false" outlineLevel="0" collapsed="false">
      <c r="A308" s="51" t="n">
        <v>5996.92778863535</v>
      </c>
      <c r="B308" s="51" t="n">
        <v>0</v>
      </c>
      <c r="C308" s="51" t="n">
        <v>0</v>
      </c>
      <c r="D308" s="51" t="n">
        <v>6749.71742057225</v>
      </c>
      <c r="E308" s="51" t="n">
        <v>3972.19297109903</v>
      </c>
      <c r="F308" s="51" t="n">
        <v>0</v>
      </c>
      <c r="G308" s="51" t="n">
        <v>0</v>
      </c>
      <c r="H308" s="51" t="n">
        <v>0</v>
      </c>
      <c r="I308" s="51" t="n">
        <v>557.064</v>
      </c>
      <c r="J308" s="51" t="n">
        <v>0</v>
      </c>
      <c r="K308" s="51" t="n">
        <v>0</v>
      </c>
      <c r="L308" s="51" t="n">
        <v>19057.5688473661</v>
      </c>
      <c r="M308" s="77"/>
      <c r="N308" s="77"/>
      <c r="O308" s="76" t="n">
        <v>1.51</v>
      </c>
      <c r="P308" s="53" t="n">
        <v>151</v>
      </c>
      <c r="Q308" s="54" t="n">
        <v>25250.2222679383</v>
      </c>
      <c r="R308" s="54" t="n">
        <v>-3972.19297109903</v>
      </c>
      <c r="S308" s="54" t="n">
        <v>0</v>
      </c>
      <c r="T308" s="54" t="n">
        <v>-2777.52444947322</v>
      </c>
      <c r="U308" s="54" t="n">
        <v>-5996.92778863535</v>
      </c>
      <c r="V308" s="54" t="n">
        <v>0</v>
      </c>
      <c r="W308" s="54" t="n">
        <v>557.064</v>
      </c>
      <c r="X308" s="54" t="n">
        <v>19057.5688473661</v>
      </c>
      <c r="Y308" s="55" t="s">
        <v>54</v>
      </c>
      <c r="Z308" s="56" t="n">
        <v>31247.1500565737</v>
      </c>
      <c r="AA308" s="57" t="n">
        <v>0.245251441942173</v>
      </c>
      <c r="AB308" s="57" t="n">
        <v>0.157313188333505</v>
      </c>
      <c r="AC308" s="57" t="n">
        <v>0.390102175306807</v>
      </c>
      <c r="AD308" s="58" t="n">
        <v>0.127121768350307</v>
      </c>
      <c r="AE308" s="59" t="n">
        <v>0</v>
      </c>
      <c r="AF308" s="59" t="n">
        <v>-0.0178276738515808</v>
      </c>
      <c r="AG308" s="59" t="n">
        <v>0.0888888888888889</v>
      </c>
      <c r="AH308" s="59" t="n">
        <v>0.191919191919192</v>
      </c>
      <c r="AI308" s="59" t="n">
        <v>0.390102175306807</v>
      </c>
      <c r="AJ308" s="59"/>
      <c r="AK308" s="60" t="n">
        <v>0</v>
      </c>
      <c r="AL308" s="61" t="n">
        <v>0.450000000000003</v>
      </c>
      <c r="AM308" s="61" t="n">
        <v>0.555555555555539</v>
      </c>
      <c r="AN308" s="63"/>
      <c r="AO308" s="63"/>
      <c r="AP308" s="63"/>
      <c r="AQ308" s="63"/>
      <c r="AR308" s="63"/>
      <c r="AS308" s="63"/>
      <c r="AT308" s="63"/>
      <c r="AU308" s="63"/>
      <c r="AV308" s="63"/>
      <c r="AW308" s="63"/>
      <c r="AX308" s="63"/>
      <c r="AY308" s="63"/>
      <c r="AZ308" s="63"/>
      <c r="BA308" s="64"/>
      <c r="BB308" s="64"/>
      <c r="BC308" s="64"/>
      <c r="BD308" s="64"/>
      <c r="BE308" s="64"/>
      <c r="BF308" s="64"/>
      <c r="BG308" s="64"/>
      <c r="BH308" s="64"/>
      <c r="BI308" s="64"/>
      <c r="BJ308" s="64"/>
      <c r="BK308" s="64"/>
      <c r="BL308" s="64"/>
      <c r="BM308" s="64"/>
      <c r="BN308" s="64"/>
      <c r="BO308" s="64"/>
      <c r="BP308" s="64"/>
      <c r="BQ308" s="64"/>
      <c r="BR308" s="64"/>
      <c r="BS308" s="64"/>
      <c r="BT308" s="64"/>
      <c r="BU308" s="64"/>
      <c r="BV308" s="64"/>
    </row>
    <row r="309" s="68" customFormat="true" ht="12.75" hidden="false" customHeight="false" outlineLevel="0" collapsed="false">
      <c r="A309" s="66" t="n">
        <v>6036.64254220248</v>
      </c>
      <c r="B309" s="66" t="n">
        <v>0</v>
      </c>
      <c r="C309" s="66" t="n">
        <v>0</v>
      </c>
      <c r="D309" s="66" t="n">
        <v>6824.96642733101</v>
      </c>
      <c r="E309" s="66" t="n">
        <v>4029.04777620565</v>
      </c>
      <c r="F309" s="66" t="n">
        <v>0</v>
      </c>
      <c r="G309" s="66" t="n">
        <v>0</v>
      </c>
      <c r="H309" s="66" t="n">
        <v>0</v>
      </c>
      <c r="I309" s="67" t="n">
        <v>557.064</v>
      </c>
      <c r="J309" s="67" t="n">
        <v>0</v>
      </c>
      <c r="K309" s="67" t="n">
        <v>0</v>
      </c>
      <c r="L309" s="67" t="n">
        <v>19149.5398556268</v>
      </c>
      <c r="M309" s="77"/>
      <c r="N309" s="77"/>
      <c r="O309" s="76" t="n">
        <v>1.52</v>
      </c>
      <c r="P309" s="53" t="n">
        <v>152</v>
      </c>
      <c r="Q309" s="54" t="n">
        <v>25417.4422829578</v>
      </c>
      <c r="R309" s="54" t="n">
        <v>-4029.04777620565</v>
      </c>
      <c r="S309" s="54" t="n">
        <v>0</v>
      </c>
      <c r="T309" s="54" t="n">
        <v>-2795.91865112536</v>
      </c>
      <c r="U309" s="54" t="n">
        <v>-6036.64254220248</v>
      </c>
      <c r="V309" s="54" t="n">
        <v>0</v>
      </c>
      <c r="W309" s="54" t="n">
        <v>557.064</v>
      </c>
      <c r="X309" s="54" t="n">
        <v>19149.5398556268</v>
      </c>
      <c r="Y309" s="55" t="s">
        <v>54</v>
      </c>
      <c r="Z309" s="56" t="n">
        <v>31454.0848251603</v>
      </c>
      <c r="AA309" s="57" t="n">
        <v>0.246598471929396</v>
      </c>
      <c r="AB309" s="57" t="n">
        <v>0.158515075252363</v>
      </c>
      <c r="AC309" s="57" t="n">
        <v>0.391190684387391</v>
      </c>
      <c r="AD309" s="58" t="n">
        <v>0.12809299010292</v>
      </c>
      <c r="AE309" s="59" t="n">
        <v>0</v>
      </c>
      <c r="AF309" s="59" t="n">
        <v>-0.0177103865236099</v>
      </c>
      <c r="AG309" s="59" t="n">
        <v>0.0888888888888889</v>
      </c>
      <c r="AH309" s="59" t="n">
        <v>0.191919191919192</v>
      </c>
      <c r="AI309" s="59" t="n">
        <v>0.391190684387391</v>
      </c>
      <c r="AJ309" s="59"/>
      <c r="AK309" s="60" t="n">
        <v>0</v>
      </c>
      <c r="AL309" s="61" t="n">
        <v>0.449999999999982</v>
      </c>
      <c r="AM309" s="61" t="n">
        <v>0.555555555555558</v>
      </c>
      <c r="AN309" s="63"/>
      <c r="AO309" s="63"/>
      <c r="AP309" s="63"/>
      <c r="AQ309" s="63"/>
      <c r="AR309" s="63"/>
      <c r="AS309" s="63"/>
      <c r="AT309" s="63"/>
      <c r="AU309" s="63"/>
      <c r="AV309" s="63"/>
      <c r="AW309" s="63"/>
      <c r="AX309" s="63"/>
      <c r="AY309" s="63"/>
      <c r="AZ309" s="63"/>
      <c r="BA309" s="64"/>
      <c r="BB309" s="64"/>
      <c r="BC309" s="64"/>
      <c r="BD309" s="64"/>
      <c r="BE309" s="64"/>
      <c r="BF309" s="64"/>
      <c r="BG309" s="64"/>
      <c r="BH309" s="64"/>
      <c r="BI309" s="64"/>
      <c r="BJ309" s="64"/>
      <c r="BK309" s="64"/>
      <c r="BL309" s="64"/>
      <c r="BM309" s="64"/>
      <c r="BN309" s="64"/>
      <c r="BO309" s="64"/>
      <c r="BP309" s="64"/>
      <c r="BQ309" s="64"/>
      <c r="BR309" s="64"/>
      <c r="BS309" s="64"/>
      <c r="BT309" s="64"/>
      <c r="BU309" s="64"/>
      <c r="BV309" s="64"/>
    </row>
    <row r="310" s="65" customFormat="true" ht="12.75" hidden="false" customHeight="false" outlineLevel="0" collapsed="false">
      <c r="A310" s="51" t="n">
        <v>6076.3572957696</v>
      </c>
      <c r="B310" s="51" t="n">
        <v>0</v>
      </c>
      <c r="C310" s="51" t="n">
        <v>0</v>
      </c>
      <c r="D310" s="51" t="n">
        <v>6900.21543408976</v>
      </c>
      <c r="E310" s="51" t="n">
        <v>4085.90258131227</v>
      </c>
      <c r="F310" s="51" t="n">
        <v>0</v>
      </c>
      <c r="G310" s="51" t="n">
        <v>0</v>
      </c>
      <c r="H310" s="51" t="n">
        <v>0</v>
      </c>
      <c r="I310" s="51" t="n">
        <v>557.064</v>
      </c>
      <c r="J310" s="51" t="n">
        <v>0</v>
      </c>
      <c r="K310" s="51" t="n">
        <v>0</v>
      </c>
      <c r="L310" s="51" t="n">
        <v>19241.5108638875</v>
      </c>
      <c r="M310" s="77"/>
      <c r="N310" s="77"/>
      <c r="O310" s="76" t="n">
        <v>1.53</v>
      </c>
      <c r="P310" s="53" t="n">
        <v>153</v>
      </c>
      <c r="Q310" s="54" t="n">
        <v>25584.6622979773</v>
      </c>
      <c r="R310" s="54" t="n">
        <v>-4085.90258131227</v>
      </c>
      <c r="S310" s="54" t="n">
        <v>0</v>
      </c>
      <c r="T310" s="54" t="n">
        <v>-2814.3128527775</v>
      </c>
      <c r="U310" s="54" t="n">
        <v>-6076.3572957696</v>
      </c>
      <c r="V310" s="54" t="n">
        <v>0</v>
      </c>
      <c r="W310" s="54" t="n">
        <v>557.064</v>
      </c>
      <c r="X310" s="54" t="n">
        <v>19241.5108638875</v>
      </c>
      <c r="Y310" s="55" t="s">
        <v>54</v>
      </c>
      <c r="Z310" s="56" t="n">
        <v>31661.0195937469</v>
      </c>
      <c r="AA310" s="57" t="n">
        <v>0.247927893681491</v>
      </c>
      <c r="AB310" s="57" t="n">
        <v>0.159701251231106</v>
      </c>
      <c r="AC310" s="57" t="n">
        <v>0.392264964591104</v>
      </c>
      <c r="AD310" s="58" t="n">
        <v>0.129051516146348</v>
      </c>
      <c r="AE310" s="59" t="n">
        <v>0</v>
      </c>
      <c r="AF310" s="59" t="n">
        <v>-0.0175946323633248</v>
      </c>
      <c r="AG310" s="59" t="n">
        <v>0.0888888888888889</v>
      </c>
      <c r="AH310" s="59" t="n">
        <v>0.191919191919192</v>
      </c>
      <c r="AI310" s="59" t="n">
        <v>0.392264964591104</v>
      </c>
      <c r="AJ310" s="59"/>
      <c r="AK310" s="60" t="n">
        <v>0</v>
      </c>
      <c r="AL310" s="61" t="n">
        <v>0.931808352849535</v>
      </c>
      <c r="AM310" s="61" t="n">
        <v>0.9448956386663</v>
      </c>
      <c r="AN310" s="63"/>
      <c r="AO310" s="63"/>
      <c r="AP310" s="63"/>
      <c r="AQ310" s="63"/>
      <c r="AR310" s="63"/>
      <c r="AS310" s="63"/>
      <c r="AT310" s="63"/>
      <c r="AU310" s="63"/>
      <c r="AV310" s="63"/>
      <c r="AW310" s="63"/>
      <c r="AX310" s="63"/>
      <c r="AY310" s="63"/>
      <c r="AZ310" s="63"/>
      <c r="BA310" s="64"/>
      <c r="BB310" s="64"/>
      <c r="BC310" s="64"/>
      <c r="BD310" s="64"/>
      <c r="BE310" s="64"/>
      <c r="BF310" s="64"/>
      <c r="BG310" s="64"/>
      <c r="BH310" s="64"/>
      <c r="BI310" s="64"/>
      <c r="BJ310" s="64"/>
      <c r="BK310" s="64"/>
      <c r="BL310" s="64"/>
      <c r="BM310" s="64"/>
      <c r="BN310" s="64"/>
      <c r="BO310" s="64"/>
      <c r="BP310" s="64"/>
      <c r="BQ310" s="64"/>
      <c r="BR310" s="64"/>
      <c r="BS310" s="64"/>
      <c r="BT310" s="64"/>
      <c r="BU310" s="64"/>
      <c r="BV310" s="64"/>
    </row>
    <row r="311" s="65" customFormat="true" ht="12.75" hidden="false" customHeight="false" outlineLevel="0" collapsed="false">
      <c r="A311" s="51" t="n">
        <v>6116.07204933672</v>
      </c>
      <c r="B311" s="51" t="n">
        <v>0</v>
      </c>
      <c r="C311" s="51" t="n">
        <v>0</v>
      </c>
      <c r="D311" s="51" t="n">
        <v>6975.46444084852</v>
      </c>
      <c r="E311" s="51" t="n">
        <v>4142.75738641888</v>
      </c>
      <c r="F311" s="51" t="n">
        <v>0</v>
      </c>
      <c r="G311" s="51" t="n">
        <v>0</v>
      </c>
      <c r="H311" s="51" t="n">
        <v>0</v>
      </c>
      <c r="I311" s="51" t="n">
        <v>476.496</v>
      </c>
      <c r="J311" s="51" t="n">
        <v>0</v>
      </c>
      <c r="K311" s="51" t="n">
        <v>0</v>
      </c>
      <c r="L311" s="51" t="n">
        <v>19252.9138721482</v>
      </c>
      <c r="M311" s="77"/>
      <c r="N311" s="77"/>
      <c r="O311" s="76" t="n">
        <v>1.54</v>
      </c>
      <c r="P311" s="53" t="n">
        <v>154</v>
      </c>
      <c r="Q311" s="54" t="n">
        <v>25751.8823129967</v>
      </c>
      <c r="R311" s="54" t="n">
        <v>-4142.75738641888</v>
      </c>
      <c r="S311" s="54" t="n">
        <v>0</v>
      </c>
      <c r="T311" s="54" t="n">
        <v>-2832.70705442964</v>
      </c>
      <c r="U311" s="54" t="n">
        <v>-6116.07204933672</v>
      </c>
      <c r="V311" s="54" t="n">
        <v>0</v>
      </c>
      <c r="W311" s="54" t="n">
        <v>476.496</v>
      </c>
      <c r="X311" s="54" t="n">
        <v>19252.9138721482</v>
      </c>
      <c r="Y311" s="55" t="s">
        <v>54</v>
      </c>
      <c r="Z311" s="56" t="n">
        <v>31867.9543623334</v>
      </c>
      <c r="AA311" s="57" t="n">
        <v>0.252368675883881</v>
      </c>
      <c r="AB311" s="57" t="n">
        <v>0.160872022327008</v>
      </c>
      <c r="AC311" s="57" t="n">
        <v>0.395853475461722</v>
      </c>
      <c r="AD311" s="58" t="n">
        <v>0.129997593799602</v>
      </c>
      <c r="AE311" s="59" t="n">
        <v>0</v>
      </c>
      <c r="AF311" s="59" t="n">
        <v>-0.0149521991459608</v>
      </c>
      <c r="AG311" s="59" t="n">
        <v>0.0888888888888889</v>
      </c>
      <c r="AH311" s="59" t="n">
        <v>0.191919191919192</v>
      </c>
      <c r="AI311" s="59" t="n">
        <v>0.395853475461722</v>
      </c>
      <c r="AJ311" s="59"/>
      <c r="AK311" s="60" t="n">
        <v>0</v>
      </c>
      <c r="AL311" s="61" t="n">
        <v>0.450000000000015</v>
      </c>
      <c r="AM311" s="61" t="n">
        <v>0.555555555555565</v>
      </c>
      <c r="AN311" s="63"/>
      <c r="AO311" s="63"/>
      <c r="AP311" s="63"/>
      <c r="AQ311" s="63"/>
      <c r="AR311" s="63"/>
      <c r="AS311" s="63"/>
      <c r="AT311" s="63"/>
      <c r="AU311" s="63"/>
      <c r="AV311" s="63"/>
      <c r="AW311" s="63"/>
      <c r="AX311" s="63"/>
      <c r="AY311" s="63"/>
      <c r="AZ311" s="63"/>
      <c r="BA311" s="64"/>
      <c r="BB311" s="64"/>
      <c r="BC311" s="64"/>
      <c r="BD311" s="64"/>
      <c r="BE311" s="64"/>
      <c r="BF311" s="64"/>
      <c r="BG311" s="64"/>
      <c r="BH311" s="64"/>
      <c r="BI311" s="64"/>
      <c r="BJ311" s="64"/>
      <c r="BK311" s="64"/>
      <c r="BL311" s="64"/>
      <c r="BM311" s="64"/>
      <c r="BN311" s="64"/>
      <c r="BO311" s="64"/>
      <c r="BP311" s="64"/>
      <c r="BQ311" s="64"/>
      <c r="BR311" s="64"/>
      <c r="BS311" s="64"/>
      <c r="BT311" s="64"/>
      <c r="BU311" s="64"/>
      <c r="BV311" s="64"/>
    </row>
    <row r="312" s="65" customFormat="true" ht="12.75" hidden="false" customHeight="false" outlineLevel="0" collapsed="false">
      <c r="A312" s="51" t="n">
        <v>6155.78680290384</v>
      </c>
      <c r="B312" s="51" t="n">
        <v>0</v>
      </c>
      <c r="C312" s="51" t="n">
        <v>0</v>
      </c>
      <c r="D312" s="51" t="n">
        <v>7050.71344760728</v>
      </c>
      <c r="E312" s="51" t="n">
        <v>4199.6121915255</v>
      </c>
      <c r="F312" s="51" t="n">
        <v>0</v>
      </c>
      <c r="G312" s="51" t="n">
        <v>0</v>
      </c>
      <c r="H312" s="51" t="n">
        <v>0</v>
      </c>
      <c r="I312" s="51" t="n">
        <v>476.496</v>
      </c>
      <c r="J312" s="51" t="n">
        <v>0</v>
      </c>
      <c r="K312" s="51" t="n">
        <v>0</v>
      </c>
      <c r="L312" s="51" t="n">
        <v>19344.8848804089</v>
      </c>
      <c r="M312" s="77"/>
      <c r="N312" s="77"/>
      <c r="O312" s="76" t="n">
        <v>1.55</v>
      </c>
      <c r="P312" s="53" t="n">
        <v>155</v>
      </c>
      <c r="Q312" s="54" t="n">
        <v>25919.1023280162</v>
      </c>
      <c r="R312" s="54" t="n">
        <v>-4199.6121915255</v>
      </c>
      <c r="S312" s="54" t="n">
        <v>0</v>
      </c>
      <c r="T312" s="54" t="n">
        <v>-2851.10125608178</v>
      </c>
      <c r="U312" s="54" t="n">
        <v>-6155.78680290384</v>
      </c>
      <c r="V312" s="54" t="n">
        <v>0</v>
      </c>
      <c r="W312" s="54" t="n">
        <v>476.496</v>
      </c>
      <c r="X312" s="54" t="n">
        <v>19344.8848804089</v>
      </c>
      <c r="Y312" s="55" t="s">
        <v>54</v>
      </c>
      <c r="Z312" s="56" t="n">
        <v>32074.88913092</v>
      </c>
      <c r="AA312" s="57" t="n">
        <v>0.25364371668463</v>
      </c>
      <c r="AB312" s="57" t="n">
        <v>0.162027686699092</v>
      </c>
      <c r="AC312" s="57" t="n">
        <v>0.396883811462328</v>
      </c>
      <c r="AD312" s="58" t="n">
        <v>0.130931463999266</v>
      </c>
      <c r="AE312" s="59" t="n">
        <v>0</v>
      </c>
      <c r="AF312" s="59" t="n">
        <v>-0.0148557333450191</v>
      </c>
      <c r="AG312" s="59" t="n">
        <v>0.0888888888888889</v>
      </c>
      <c r="AH312" s="59" t="n">
        <v>0.191919191919192</v>
      </c>
      <c r="AI312" s="59" t="n">
        <v>0.396883811462328</v>
      </c>
      <c r="AJ312" s="59"/>
      <c r="AK312" s="60" t="n">
        <v>0</v>
      </c>
      <c r="AL312" s="61" t="n">
        <v>0.449999999999982</v>
      </c>
      <c r="AM312" s="61" t="n">
        <v>0.555555555555558</v>
      </c>
      <c r="AN312" s="63"/>
      <c r="AO312" s="63"/>
      <c r="AP312" s="63"/>
      <c r="AQ312" s="63"/>
      <c r="AR312" s="63"/>
      <c r="AS312" s="63"/>
      <c r="AT312" s="63"/>
      <c r="AU312" s="63"/>
      <c r="AV312" s="63"/>
      <c r="AW312" s="63"/>
      <c r="AX312" s="63"/>
      <c r="AY312" s="63"/>
      <c r="AZ312" s="63"/>
      <c r="BA312" s="64"/>
      <c r="BB312" s="64"/>
      <c r="BC312" s="64"/>
      <c r="BD312" s="64"/>
      <c r="BE312" s="64"/>
      <c r="BF312" s="64"/>
      <c r="BG312" s="64"/>
      <c r="BH312" s="64"/>
      <c r="BI312" s="64"/>
      <c r="BJ312" s="64"/>
      <c r="BK312" s="64"/>
      <c r="BL312" s="64"/>
      <c r="BM312" s="64"/>
      <c r="BN312" s="64"/>
      <c r="BO312" s="64"/>
      <c r="BP312" s="64"/>
      <c r="BQ312" s="64"/>
      <c r="BR312" s="64"/>
      <c r="BS312" s="64"/>
      <c r="BT312" s="64"/>
      <c r="BU312" s="64"/>
      <c r="BV312" s="64"/>
    </row>
    <row r="313" s="65" customFormat="true" ht="12.75" hidden="false" customHeight="false" outlineLevel="0" collapsed="false">
      <c r="A313" s="51" t="n">
        <v>6195.50155647096</v>
      </c>
      <c r="B313" s="51" t="n">
        <v>0</v>
      </c>
      <c r="C313" s="51" t="n">
        <v>0</v>
      </c>
      <c r="D313" s="51" t="n">
        <v>7125.96245436603</v>
      </c>
      <c r="E313" s="51" t="n">
        <v>4256.46699663211</v>
      </c>
      <c r="F313" s="51" t="n">
        <v>0</v>
      </c>
      <c r="G313" s="51" t="n">
        <v>0</v>
      </c>
      <c r="H313" s="51" t="n">
        <v>0</v>
      </c>
      <c r="I313" s="51" t="n">
        <v>476.496</v>
      </c>
      <c r="J313" s="51" t="n">
        <v>0</v>
      </c>
      <c r="K313" s="51" t="n">
        <v>0</v>
      </c>
      <c r="L313" s="51" t="n">
        <v>19436.8558886696</v>
      </c>
      <c r="M313" s="77"/>
      <c r="N313" s="77"/>
      <c r="O313" s="76" t="n">
        <v>1.56</v>
      </c>
      <c r="P313" s="53" t="n">
        <v>156</v>
      </c>
      <c r="Q313" s="54" t="n">
        <v>26086.3223430356</v>
      </c>
      <c r="R313" s="54" t="n">
        <v>-4256.46699663211</v>
      </c>
      <c r="S313" s="54" t="n">
        <v>0</v>
      </c>
      <c r="T313" s="54" t="n">
        <v>-2869.49545773392</v>
      </c>
      <c r="U313" s="54" t="n">
        <v>-6195.50155647096</v>
      </c>
      <c r="V313" s="54" t="n">
        <v>0</v>
      </c>
      <c r="W313" s="54" t="n">
        <v>476.496</v>
      </c>
      <c r="X313" s="54" t="n">
        <v>19436.8558886696</v>
      </c>
      <c r="Y313" s="55" t="s">
        <v>54</v>
      </c>
      <c r="Z313" s="56" t="n">
        <v>32281.8238995066</v>
      </c>
      <c r="AA313" s="57" t="n">
        <v>0.254902410808447</v>
      </c>
      <c r="AB313" s="57" t="n">
        <v>0.163168534861277</v>
      </c>
      <c r="AC313" s="57" t="n">
        <v>0.397900938027028</v>
      </c>
      <c r="AD313" s="58" t="n">
        <v>0.131853361504062</v>
      </c>
      <c r="AE313" s="59" t="n">
        <v>0</v>
      </c>
      <c r="AF313" s="59" t="n">
        <v>-0.0147605042851152</v>
      </c>
      <c r="AG313" s="59" t="n">
        <v>0.0888888888888889</v>
      </c>
      <c r="AH313" s="59" t="n">
        <v>0.191919191919192</v>
      </c>
      <c r="AI313" s="59" t="n">
        <v>0.397900938027028</v>
      </c>
      <c r="AJ313" s="59"/>
      <c r="AK313" s="60" t="n">
        <v>0</v>
      </c>
      <c r="AL313" s="61" t="n">
        <v>0.450000000000003</v>
      </c>
      <c r="AM313" s="61" t="n">
        <v>0.555555555555549</v>
      </c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4"/>
      <c r="BB313" s="64"/>
      <c r="BC313" s="64"/>
      <c r="BD313" s="64"/>
      <c r="BE313" s="64"/>
      <c r="BF313" s="64"/>
      <c r="BG313" s="64"/>
      <c r="BH313" s="64"/>
      <c r="BI313" s="64"/>
      <c r="BJ313" s="64"/>
      <c r="BK313" s="64"/>
      <c r="BL313" s="64"/>
      <c r="BM313" s="64"/>
      <c r="BN313" s="64"/>
      <c r="BO313" s="64"/>
      <c r="BP313" s="64"/>
      <c r="BQ313" s="64"/>
      <c r="BR313" s="64"/>
      <c r="BS313" s="64"/>
      <c r="BT313" s="64"/>
      <c r="BU313" s="64"/>
      <c r="BV313" s="64"/>
    </row>
    <row r="314" s="65" customFormat="true" ht="12.75" hidden="false" customHeight="false" outlineLevel="0" collapsed="false">
      <c r="A314" s="51" t="n">
        <v>6235.21631003808</v>
      </c>
      <c r="B314" s="51" t="n">
        <v>0</v>
      </c>
      <c r="C314" s="51" t="n">
        <v>0</v>
      </c>
      <c r="D314" s="51" t="n">
        <v>7201.21146112479</v>
      </c>
      <c r="E314" s="51" t="n">
        <v>4313.32180173873</v>
      </c>
      <c r="F314" s="51" t="n">
        <v>0</v>
      </c>
      <c r="G314" s="51" t="n">
        <v>0</v>
      </c>
      <c r="H314" s="51" t="n">
        <v>0</v>
      </c>
      <c r="I314" s="51" t="n">
        <v>476.496</v>
      </c>
      <c r="J314" s="51" t="n">
        <v>0</v>
      </c>
      <c r="K314" s="51" t="n">
        <v>0</v>
      </c>
      <c r="L314" s="51" t="n">
        <v>19528.8268969303</v>
      </c>
      <c r="M314" s="77"/>
      <c r="N314" s="77"/>
      <c r="O314" s="76" t="n">
        <v>1.57</v>
      </c>
      <c r="P314" s="53" t="n">
        <v>157</v>
      </c>
      <c r="Q314" s="54" t="n">
        <v>26253.5423580551</v>
      </c>
      <c r="R314" s="54" t="n">
        <v>-4313.32180173873</v>
      </c>
      <c r="S314" s="54" t="n">
        <v>0</v>
      </c>
      <c r="T314" s="54" t="n">
        <v>-2887.88965938606</v>
      </c>
      <c r="U314" s="54" t="n">
        <v>-6235.21631003808</v>
      </c>
      <c r="V314" s="54" t="n">
        <v>0</v>
      </c>
      <c r="W314" s="54" t="n">
        <v>476.496</v>
      </c>
      <c r="X314" s="54" t="n">
        <v>19528.8268969303</v>
      </c>
      <c r="Y314" s="55" t="s">
        <v>54</v>
      </c>
      <c r="Z314" s="56" t="n">
        <v>32488.7586680932</v>
      </c>
      <c r="AA314" s="57" t="n">
        <v>0.256145070612215</v>
      </c>
      <c r="AB314" s="57" t="n">
        <v>0.164294849925855</v>
      </c>
      <c r="AC314" s="57" t="n">
        <v>0.398905107565426</v>
      </c>
      <c r="AD314" s="58" t="n">
        <v>0.1327635150916</v>
      </c>
      <c r="AE314" s="59" t="n">
        <v>0</v>
      </c>
      <c r="AF314" s="59" t="n">
        <v>-0.0146664883342546</v>
      </c>
      <c r="AG314" s="59" t="n">
        <v>0.0888888888888889</v>
      </c>
      <c r="AH314" s="59" t="n">
        <v>0.191919191919192</v>
      </c>
      <c r="AI314" s="59" t="n">
        <v>0.398905107565426</v>
      </c>
      <c r="AJ314" s="59"/>
      <c r="AK314" s="60" t="n">
        <v>0</v>
      </c>
      <c r="AL314" s="61" t="n">
        <v>0.450000000000003</v>
      </c>
      <c r="AM314" s="61" t="n">
        <v>0.555555555555558</v>
      </c>
      <c r="AN314" s="63"/>
      <c r="AO314" s="63"/>
      <c r="AP314" s="63"/>
      <c r="AQ314" s="63"/>
      <c r="AR314" s="63"/>
      <c r="AS314" s="63"/>
      <c r="AT314" s="63"/>
      <c r="AU314" s="63"/>
      <c r="AV314" s="63"/>
      <c r="AW314" s="63"/>
      <c r="AX314" s="63"/>
      <c r="AY314" s="63"/>
      <c r="AZ314" s="63"/>
      <c r="BA314" s="64"/>
      <c r="BB314" s="64"/>
      <c r="BC314" s="64"/>
      <c r="BD314" s="64"/>
      <c r="BE314" s="64"/>
      <c r="BF314" s="64"/>
      <c r="BG314" s="64"/>
      <c r="BH314" s="64"/>
      <c r="BI314" s="64"/>
      <c r="BJ314" s="64"/>
      <c r="BK314" s="64"/>
      <c r="BL314" s="64"/>
      <c r="BM314" s="64"/>
      <c r="BN314" s="64"/>
      <c r="BO314" s="64"/>
      <c r="BP314" s="64"/>
      <c r="BQ314" s="64"/>
      <c r="BR314" s="64"/>
      <c r="BS314" s="64"/>
      <c r="BT314" s="64"/>
      <c r="BU314" s="64"/>
      <c r="BV314" s="64"/>
    </row>
    <row r="315" s="65" customFormat="true" ht="12.75" hidden="false" customHeight="false" outlineLevel="0" collapsed="false">
      <c r="A315" s="51" t="n">
        <v>6274.93106360521</v>
      </c>
      <c r="B315" s="51" t="n">
        <v>0</v>
      </c>
      <c r="C315" s="51" t="n">
        <v>0</v>
      </c>
      <c r="D315" s="51" t="n">
        <v>7276.46046788355</v>
      </c>
      <c r="E315" s="51" t="n">
        <v>4370.17660684535</v>
      </c>
      <c r="F315" s="51" t="n">
        <v>0</v>
      </c>
      <c r="G315" s="51" t="n">
        <v>0</v>
      </c>
      <c r="H315" s="51" t="n">
        <v>0</v>
      </c>
      <c r="I315" s="51" t="n">
        <v>476.496</v>
      </c>
      <c r="J315" s="51" t="n">
        <v>0</v>
      </c>
      <c r="K315" s="51" t="n">
        <v>0</v>
      </c>
      <c r="L315" s="51" t="n">
        <v>19620.797905191</v>
      </c>
      <c r="M315" s="77"/>
      <c r="N315" s="77"/>
      <c r="O315" s="76" t="n">
        <v>1.58</v>
      </c>
      <c r="P315" s="53" t="n">
        <v>158</v>
      </c>
      <c r="Q315" s="54" t="n">
        <v>26420.7623730745</v>
      </c>
      <c r="R315" s="54" t="n">
        <v>-4370.17660684535</v>
      </c>
      <c r="S315" s="54" t="n">
        <v>0</v>
      </c>
      <c r="T315" s="54" t="n">
        <v>-2906.2838610382</v>
      </c>
      <c r="U315" s="54" t="n">
        <v>-6274.93106360521</v>
      </c>
      <c r="V315" s="54" t="n">
        <v>0</v>
      </c>
      <c r="W315" s="54" t="n">
        <v>476.496</v>
      </c>
      <c r="X315" s="54" t="n">
        <v>19620.797905191</v>
      </c>
      <c r="Y315" s="55" t="s">
        <v>54</v>
      </c>
      <c r="Z315" s="56" t="n">
        <v>32695.6934366798</v>
      </c>
      <c r="AA315" s="57" t="n">
        <v>0.257372000545049</v>
      </c>
      <c r="AB315" s="57" t="n">
        <v>0.165406907837716</v>
      </c>
      <c r="AC315" s="57" t="n">
        <v>0.399896566097009</v>
      </c>
      <c r="AD315" s="58" t="n">
        <v>0.13366214774765</v>
      </c>
      <c r="AE315" s="59" t="n">
        <v>0</v>
      </c>
      <c r="AF315" s="59" t="n">
        <v>-0.0145736624587213</v>
      </c>
      <c r="AG315" s="59" t="n">
        <v>0.0888888888888889</v>
      </c>
      <c r="AH315" s="59" t="n">
        <v>0.191919191919192</v>
      </c>
      <c r="AI315" s="59" t="n">
        <v>0.399896566097009</v>
      </c>
      <c r="AJ315" s="59"/>
      <c r="AK315" s="60" t="n">
        <v>0</v>
      </c>
      <c r="AL315" s="61" t="n">
        <v>0.450000000000003</v>
      </c>
      <c r="AM315" s="61" t="n">
        <v>0.555555555555558</v>
      </c>
      <c r="AN315" s="63"/>
      <c r="AO315" s="63"/>
      <c r="AP315" s="63"/>
      <c r="AQ315" s="63"/>
      <c r="AR315" s="63"/>
      <c r="AS315" s="63"/>
      <c r="AT315" s="63"/>
      <c r="AU315" s="63"/>
      <c r="AV315" s="63"/>
      <c r="AW315" s="63"/>
      <c r="AX315" s="63"/>
      <c r="AY315" s="63"/>
      <c r="AZ315" s="63"/>
      <c r="BA315" s="64"/>
      <c r="BB315" s="64"/>
      <c r="BC315" s="64"/>
      <c r="BD315" s="64"/>
      <c r="BE315" s="64"/>
      <c r="BF315" s="64"/>
      <c r="BG315" s="64"/>
      <c r="BH315" s="64"/>
      <c r="BI315" s="64"/>
      <c r="BJ315" s="64"/>
      <c r="BK315" s="64"/>
      <c r="BL315" s="64"/>
      <c r="BM315" s="64"/>
      <c r="BN315" s="64"/>
      <c r="BO315" s="64"/>
      <c r="BP315" s="64"/>
      <c r="BQ315" s="64"/>
      <c r="BR315" s="64"/>
      <c r="BS315" s="64"/>
      <c r="BT315" s="64"/>
      <c r="BU315" s="64"/>
      <c r="BV315" s="64"/>
    </row>
    <row r="316" s="65" customFormat="true" ht="12.75" hidden="false" customHeight="false" outlineLevel="0" collapsed="false">
      <c r="A316" s="51" t="n">
        <v>6314.64581717233</v>
      </c>
      <c r="B316" s="51" t="n">
        <v>0</v>
      </c>
      <c r="C316" s="51" t="n">
        <v>0</v>
      </c>
      <c r="D316" s="51" t="n">
        <v>7351.7094746423</v>
      </c>
      <c r="E316" s="51" t="n">
        <v>4427.03141195196</v>
      </c>
      <c r="F316" s="51" t="n">
        <v>0</v>
      </c>
      <c r="G316" s="51" t="n">
        <v>0</v>
      </c>
      <c r="H316" s="51" t="n">
        <v>0</v>
      </c>
      <c r="I316" s="51" t="n">
        <v>476.496</v>
      </c>
      <c r="J316" s="51" t="n">
        <v>0</v>
      </c>
      <c r="K316" s="51" t="n">
        <v>0</v>
      </c>
      <c r="L316" s="51" t="n">
        <v>19712.7689134517</v>
      </c>
      <c r="M316" s="77"/>
      <c r="N316" s="77"/>
      <c r="O316" s="76" t="n">
        <v>1.59</v>
      </c>
      <c r="P316" s="53" t="n">
        <v>159</v>
      </c>
      <c r="Q316" s="54" t="n">
        <v>26587.982388094</v>
      </c>
      <c r="R316" s="54" t="n">
        <v>-4427.03141195196</v>
      </c>
      <c r="S316" s="54" t="n">
        <v>0</v>
      </c>
      <c r="T316" s="54" t="n">
        <v>-2924.67806269034</v>
      </c>
      <c r="U316" s="54" t="n">
        <v>-6314.64581717233</v>
      </c>
      <c r="V316" s="54" t="n">
        <v>0</v>
      </c>
      <c r="W316" s="54" t="n">
        <v>476.496</v>
      </c>
      <c r="X316" s="54" t="n">
        <v>19712.7689134517</v>
      </c>
      <c r="Y316" s="55" t="s">
        <v>54</v>
      </c>
      <c r="Z316" s="56" t="n">
        <v>32902.6282052663</v>
      </c>
      <c r="AA316" s="57" t="n">
        <v>0.258583497396967</v>
      </c>
      <c r="AB316" s="57" t="n">
        <v>0.166504977599743</v>
      </c>
      <c r="AC316" s="57" t="n">
        <v>0.400875553452094</v>
      </c>
      <c r="AD316" s="58" t="n">
        <v>0.134549476848277</v>
      </c>
      <c r="AE316" s="59" t="n">
        <v>0</v>
      </c>
      <c r="AF316" s="59" t="n">
        <v>-0.0144820042042639</v>
      </c>
      <c r="AG316" s="59" t="n">
        <v>0.0888888888888889</v>
      </c>
      <c r="AH316" s="59" t="n">
        <v>0.191919191919192</v>
      </c>
      <c r="AI316" s="59" t="n">
        <v>0.400875553452094</v>
      </c>
      <c r="AJ316" s="59"/>
      <c r="AK316" s="60" t="n">
        <v>0</v>
      </c>
      <c r="AL316" s="61" t="n">
        <v>0.450000000000003</v>
      </c>
      <c r="AM316" s="61" t="n">
        <v>0.555555555555558</v>
      </c>
      <c r="AN316" s="63"/>
      <c r="AO316" s="63"/>
      <c r="AP316" s="63"/>
      <c r="AQ316" s="63"/>
      <c r="AR316" s="63"/>
      <c r="AS316" s="63"/>
      <c r="AT316" s="63"/>
      <c r="AU316" s="63"/>
      <c r="AV316" s="63"/>
      <c r="AW316" s="63"/>
      <c r="AX316" s="63"/>
      <c r="AY316" s="63"/>
      <c r="AZ316" s="63"/>
      <c r="BA316" s="64"/>
      <c r="BB316" s="64"/>
      <c r="BC316" s="64"/>
      <c r="BD316" s="64"/>
      <c r="BE316" s="64"/>
      <c r="BF316" s="64"/>
      <c r="BG316" s="64"/>
      <c r="BH316" s="64"/>
      <c r="BI316" s="64"/>
      <c r="BJ316" s="64"/>
      <c r="BK316" s="64"/>
      <c r="BL316" s="64"/>
      <c r="BM316" s="64"/>
      <c r="BN316" s="64"/>
      <c r="BO316" s="64"/>
      <c r="BP316" s="64"/>
      <c r="BQ316" s="64"/>
      <c r="BR316" s="64"/>
      <c r="BS316" s="64"/>
      <c r="BT316" s="64"/>
      <c r="BU316" s="64"/>
      <c r="BV316" s="64"/>
    </row>
    <row r="317" s="65" customFormat="true" ht="12.75" hidden="false" customHeight="false" outlineLevel="0" collapsed="false">
      <c r="A317" s="51" t="n">
        <v>6354.36057073945</v>
      </c>
      <c r="B317" s="51" t="n">
        <v>0</v>
      </c>
      <c r="C317" s="51" t="n">
        <v>0</v>
      </c>
      <c r="D317" s="51" t="n">
        <v>7426.95848140106</v>
      </c>
      <c r="E317" s="51" t="n">
        <v>4483.88621705858</v>
      </c>
      <c r="F317" s="51" t="n">
        <v>0</v>
      </c>
      <c r="G317" s="51" t="n">
        <v>0</v>
      </c>
      <c r="H317" s="51" t="n">
        <v>0</v>
      </c>
      <c r="I317" s="51" t="n">
        <v>476.496</v>
      </c>
      <c r="J317" s="51" t="n">
        <v>0</v>
      </c>
      <c r="K317" s="51" t="n">
        <v>0</v>
      </c>
      <c r="L317" s="51" t="n">
        <v>19804.7399217124</v>
      </c>
      <c r="M317" s="77"/>
      <c r="N317" s="77"/>
      <c r="O317" s="76" t="n">
        <v>1.6</v>
      </c>
      <c r="P317" s="53" t="n">
        <v>160</v>
      </c>
      <c r="Q317" s="54" t="n">
        <v>26755.2024031135</v>
      </c>
      <c r="R317" s="54" t="n">
        <v>-4483.88621705858</v>
      </c>
      <c r="S317" s="54" t="n">
        <v>0</v>
      </c>
      <c r="T317" s="54" t="n">
        <v>-2943.07226434248</v>
      </c>
      <c r="U317" s="54" t="n">
        <v>-6354.36057073945</v>
      </c>
      <c r="V317" s="54" t="n">
        <v>0</v>
      </c>
      <c r="W317" s="54" t="n">
        <v>476.496</v>
      </c>
      <c r="X317" s="54" t="n">
        <v>19804.7399217124</v>
      </c>
      <c r="Y317" s="55" t="s">
        <v>54</v>
      </c>
      <c r="Z317" s="56" t="n">
        <v>33109.5629738529</v>
      </c>
      <c r="AA317" s="57" t="n">
        <v>0.259779850538236</v>
      </c>
      <c r="AB317" s="57" t="n">
        <v>0.167589321489745</v>
      </c>
      <c r="AC317" s="57" t="n">
        <v>0.401842303465241</v>
      </c>
      <c r="AD317" s="58" t="n">
        <v>0.135425714335147</v>
      </c>
      <c r="AE317" s="59" t="n">
        <v>0</v>
      </c>
      <c r="AF317" s="59" t="n">
        <v>-0.0143914916779873</v>
      </c>
      <c r="AG317" s="59" t="n">
        <v>0.0888888888888889</v>
      </c>
      <c r="AH317" s="59" t="n">
        <v>0.191919191919192</v>
      </c>
      <c r="AI317" s="59" t="n">
        <v>0.401842303465241</v>
      </c>
      <c r="AJ317" s="59"/>
      <c r="AK317" s="60" t="n">
        <v>0</v>
      </c>
      <c r="AL317" s="61" t="n">
        <v>0.449999999999994</v>
      </c>
      <c r="AM317" s="61" t="n">
        <v>0.555555555555547</v>
      </c>
      <c r="AN317" s="63"/>
      <c r="AO317" s="63"/>
      <c r="AP317" s="63"/>
      <c r="AQ317" s="63"/>
      <c r="AR317" s="63"/>
      <c r="AS317" s="63"/>
      <c r="AT317" s="63"/>
      <c r="AU317" s="63"/>
      <c r="AV317" s="63"/>
      <c r="AW317" s="63"/>
      <c r="AX317" s="63"/>
      <c r="AY317" s="63"/>
      <c r="AZ317" s="63"/>
      <c r="BA317" s="64"/>
      <c r="BB317" s="64"/>
      <c r="BC317" s="64"/>
      <c r="BD317" s="64"/>
      <c r="BE317" s="64"/>
      <c r="BF317" s="64"/>
      <c r="BG317" s="64"/>
      <c r="BH317" s="64"/>
      <c r="BI317" s="64"/>
      <c r="BJ317" s="64"/>
      <c r="BK317" s="64"/>
      <c r="BL317" s="64"/>
      <c r="BM317" s="64"/>
      <c r="BN317" s="64"/>
      <c r="BO317" s="64"/>
      <c r="BP317" s="64"/>
      <c r="BQ317" s="64"/>
      <c r="BR317" s="64"/>
      <c r="BS317" s="64"/>
      <c r="BT317" s="64"/>
      <c r="BU317" s="64"/>
      <c r="BV317" s="64"/>
    </row>
    <row r="318" s="65" customFormat="true" ht="12.75" hidden="false" customHeight="false" outlineLevel="0" collapsed="false">
      <c r="A318" s="51" t="n">
        <v>6394.07532430657</v>
      </c>
      <c r="B318" s="51" t="n">
        <v>0</v>
      </c>
      <c r="C318" s="51" t="n">
        <v>0</v>
      </c>
      <c r="D318" s="51" t="n">
        <v>7502.20748815982</v>
      </c>
      <c r="E318" s="51" t="n">
        <v>4540.7410221652</v>
      </c>
      <c r="F318" s="51" t="n">
        <v>0</v>
      </c>
      <c r="G318" s="51" t="n">
        <v>0</v>
      </c>
      <c r="H318" s="51" t="n">
        <v>0</v>
      </c>
      <c r="I318" s="51" t="n">
        <v>476.496</v>
      </c>
      <c r="J318" s="51" t="n">
        <v>0</v>
      </c>
      <c r="K318" s="51" t="n">
        <v>0</v>
      </c>
      <c r="L318" s="51" t="n">
        <v>19896.7109299731</v>
      </c>
      <c r="M318" s="77"/>
      <c r="N318" s="77"/>
      <c r="O318" s="76" t="n">
        <v>1.61</v>
      </c>
      <c r="P318" s="53" t="n">
        <v>161</v>
      </c>
      <c r="Q318" s="54" t="n">
        <v>26922.4224181329</v>
      </c>
      <c r="R318" s="54" t="n">
        <v>-4540.7410221652</v>
      </c>
      <c r="S318" s="54" t="n">
        <v>0</v>
      </c>
      <c r="T318" s="54" t="n">
        <v>-2961.46646599462</v>
      </c>
      <c r="U318" s="54" t="n">
        <v>-6394.07532430657</v>
      </c>
      <c r="V318" s="54" t="n">
        <v>0</v>
      </c>
      <c r="W318" s="54" t="n">
        <v>476.496</v>
      </c>
      <c r="X318" s="54" t="n">
        <v>19896.7109299731</v>
      </c>
      <c r="Y318" s="55" t="s">
        <v>54</v>
      </c>
      <c r="Z318" s="56" t="n">
        <v>33316.4977424395</v>
      </c>
      <c r="AA318" s="57" t="n">
        <v>0.260961342149799</v>
      </c>
      <c r="AB318" s="57" t="n">
        <v>0.168660195269312</v>
      </c>
      <c r="AC318" s="57" t="n">
        <v>0.402797044161454</v>
      </c>
      <c r="AD318" s="58" t="n">
        <v>0.136291066884292</v>
      </c>
      <c r="AE318" s="59" t="n">
        <v>0</v>
      </c>
      <c r="AF318" s="59" t="n">
        <v>-0.014302103530919</v>
      </c>
      <c r="AG318" s="59" t="n">
        <v>0.0888888888888889</v>
      </c>
      <c r="AH318" s="59" t="n">
        <v>0.191919191919192</v>
      </c>
      <c r="AI318" s="59" t="n">
        <v>0.402797044161454</v>
      </c>
      <c r="AJ318" s="59"/>
      <c r="AK318" s="60" t="n">
        <v>0</v>
      </c>
      <c r="AL318" s="61" t="n">
        <v>0.450000000000003</v>
      </c>
      <c r="AM318" s="61" t="n">
        <v>0.555555555555558</v>
      </c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4"/>
      <c r="BB318" s="64"/>
      <c r="BC318" s="64"/>
      <c r="BD318" s="64"/>
      <c r="BE318" s="64"/>
      <c r="BF318" s="64"/>
      <c r="BG318" s="64"/>
      <c r="BH318" s="64"/>
      <c r="BI318" s="64"/>
      <c r="BJ318" s="64"/>
      <c r="BK318" s="64"/>
      <c r="BL318" s="64"/>
      <c r="BM318" s="64"/>
      <c r="BN318" s="64"/>
      <c r="BO318" s="64"/>
      <c r="BP318" s="64"/>
      <c r="BQ318" s="64"/>
      <c r="BR318" s="64"/>
      <c r="BS318" s="64"/>
      <c r="BT318" s="64"/>
      <c r="BU318" s="64"/>
      <c r="BV318" s="64"/>
    </row>
    <row r="319" s="65" customFormat="true" ht="12.75" hidden="false" customHeight="false" outlineLevel="0" collapsed="false">
      <c r="A319" s="51" t="n">
        <v>6433.79007787369</v>
      </c>
      <c r="B319" s="51" t="n">
        <v>0</v>
      </c>
      <c r="C319" s="51" t="n">
        <v>0</v>
      </c>
      <c r="D319" s="51" t="n">
        <v>7577.45649491857</v>
      </c>
      <c r="E319" s="51" t="n">
        <v>4597.59582727181</v>
      </c>
      <c r="F319" s="51" t="n">
        <v>0</v>
      </c>
      <c r="G319" s="51" t="n">
        <v>0</v>
      </c>
      <c r="H319" s="51" t="n">
        <v>0</v>
      </c>
      <c r="I319" s="51" t="n">
        <v>476.496</v>
      </c>
      <c r="J319" s="51" t="n">
        <v>0</v>
      </c>
      <c r="K319" s="51" t="n">
        <v>0</v>
      </c>
      <c r="L319" s="51" t="n">
        <v>19988.6819382338</v>
      </c>
      <c r="M319" s="77"/>
      <c r="N319" s="77"/>
      <c r="O319" s="76" t="n">
        <v>1.62</v>
      </c>
      <c r="P319" s="53" t="n">
        <v>162</v>
      </c>
      <c r="Q319" s="54" t="n">
        <v>27089.6424331524</v>
      </c>
      <c r="R319" s="54" t="n">
        <v>-4597.59582727181</v>
      </c>
      <c r="S319" s="54" t="n">
        <v>0</v>
      </c>
      <c r="T319" s="54" t="n">
        <v>-2979.86066764676</v>
      </c>
      <c r="U319" s="54" t="n">
        <v>-6433.79007787369</v>
      </c>
      <c r="V319" s="54" t="n">
        <v>0</v>
      </c>
      <c r="W319" s="54" t="n">
        <v>476.496</v>
      </c>
      <c r="X319" s="54" t="n">
        <v>19988.6819382338</v>
      </c>
      <c r="Y319" s="55" t="s">
        <v>54</v>
      </c>
      <c r="Z319" s="56" t="n">
        <v>33523.4325110261</v>
      </c>
      <c r="AA319" s="57" t="n">
        <v>0.262128247445171</v>
      </c>
      <c r="AB319" s="57" t="n">
        <v>0.169717848384933</v>
      </c>
      <c r="AC319" s="57" t="n">
        <v>0.403739997935492</v>
      </c>
      <c r="AD319" s="58" t="n">
        <v>0.137145736068633</v>
      </c>
      <c r="AE319" s="59" t="n">
        <v>0</v>
      </c>
      <c r="AF319" s="59" t="n">
        <v>-0.014213818941222</v>
      </c>
      <c r="AG319" s="59" t="n">
        <v>0.0888888888888889</v>
      </c>
      <c r="AH319" s="59" t="n">
        <v>0.191919191919192</v>
      </c>
      <c r="AI319" s="59" t="n">
        <v>0.403739997935492</v>
      </c>
      <c r="AJ319" s="59"/>
      <c r="AK319" s="60" t="n">
        <v>0</v>
      </c>
      <c r="AL319" s="61" t="n">
        <v>0.450000000000003</v>
      </c>
      <c r="AM319" s="61" t="n">
        <v>0.555555555555549</v>
      </c>
      <c r="AN319" s="63"/>
      <c r="AO319" s="63"/>
      <c r="AP319" s="63"/>
      <c r="AQ319" s="63"/>
      <c r="AR319" s="63"/>
      <c r="AS319" s="63"/>
      <c r="AT319" s="63"/>
      <c r="AU319" s="63"/>
      <c r="AV319" s="63"/>
      <c r="AW319" s="63"/>
      <c r="AX319" s="63"/>
      <c r="AY319" s="63"/>
      <c r="AZ319" s="63"/>
      <c r="BA319" s="64"/>
      <c r="BB319" s="64"/>
      <c r="BC319" s="64"/>
      <c r="BD319" s="64"/>
      <c r="BE319" s="64"/>
      <c r="BF319" s="64"/>
      <c r="BG319" s="64"/>
      <c r="BH319" s="64"/>
      <c r="BI319" s="64"/>
      <c r="BJ319" s="64"/>
      <c r="BK319" s="64"/>
      <c r="BL319" s="64"/>
      <c r="BM319" s="64"/>
      <c r="BN319" s="64"/>
      <c r="BO319" s="64"/>
      <c r="BP319" s="64"/>
      <c r="BQ319" s="64"/>
      <c r="BR319" s="64"/>
      <c r="BS319" s="64"/>
      <c r="BT319" s="64"/>
      <c r="BU319" s="64"/>
      <c r="BV319" s="64"/>
    </row>
    <row r="320" s="65" customFormat="true" ht="12.75" hidden="false" customHeight="false" outlineLevel="0" collapsed="false">
      <c r="A320" s="51" t="n">
        <v>6473.50483144081</v>
      </c>
      <c r="B320" s="51" t="n">
        <v>0</v>
      </c>
      <c r="C320" s="51" t="n">
        <v>0</v>
      </c>
      <c r="D320" s="51" t="n">
        <v>7652.70550167733</v>
      </c>
      <c r="E320" s="51" t="n">
        <v>4654.45063237843</v>
      </c>
      <c r="F320" s="51" t="n">
        <v>0</v>
      </c>
      <c r="G320" s="51" t="n">
        <v>0</v>
      </c>
      <c r="H320" s="51" t="n">
        <v>0</v>
      </c>
      <c r="I320" s="51" t="n">
        <v>476.496</v>
      </c>
      <c r="J320" s="51" t="n">
        <v>0</v>
      </c>
      <c r="K320" s="51" t="n">
        <v>0</v>
      </c>
      <c r="L320" s="51" t="n">
        <v>20080.6529464945</v>
      </c>
      <c r="M320" s="77"/>
      <c r="N320" s="77"/>
      <c r="O320" s="76" t="n">
        <v>1.63</v>
      </c>
      <c r="P320" s="53" t="n">
        <v>163</v>
      </c>
      <c r="Q320" s="54" t="n">
        <v>27256.8624481718</v>
      </c>
      <c r="R320" s="54" t="n">
        <v>-4654.45063237843</v>
      </c>
      <c r="S320" s="54" t="n">
        <v>0</v>
      </c>
      <c r="T320" s="54" t="n">
        <v>-2998.2548692989</v>
      </c>
      <c r="U320" s="54" t="n">
        <v>-6473.50483144081</v>
      </c>
      <c r="V320" s="54" t="n">
        <v>0</v>
      </c>
      <c r="W320" s="54" t="n">
        <v>476.496</v>
      </c>
      <c r="X320" s="54" t="n">
        <v>20080.6529464945</v>
      </c>
      <c r="Y320" s="55" t="s">
        <v>54</v>
      </c>
      <c r="Z320" s="56" t="n">
        <v>33730.3672796127</v>
      </c>
      <c r="AA320" s="57" t="n">
        <v>0.263280834884158</v>
      </c>
      <c r="AB320" s="57" t="n">
        <v>0.170762524161713</v>
      </c>
      <c r="AC320" s="57" t="n">
        <v>0.404671381724572</v>
      </c>
      <c r="AD320" s="58" t="n">
        <v>0.137989918514515</v>
      </c>
      <c r="AE320" s="59" t="n">
        <v>0</v>
      </c>
      <c r="AF320" s="59" t="n">
        <v>-0.0141266175980243</v>
      </c>
      <c r="AG320" s="59" t="n">
        <v>0.0888888888888889</v>
      </c>
      <c r="AH320" s="59" t="n">
        <v>0.191919191919192</v>
      </c>
      <c r="AI320" s="59" t="n">
        <v>0.404671381724572</v>
      </c>
      <c r="AJ320" s="59"/>
      <c r="AK320" s="60" t="n">
        <v>0</v>
      </c>
      <c r="AL320" s="61" t="n">
        <v>0.449999999999982</v>
      </c>
      <c r="AM320" s="61" t="n">
        <v>0.555555555555566</v>
      </c>
      <c r="AN320" s="63"/>
      <c r="AO320" s="63"/>
      <c r="AP320" s="63"/>
      <c r="AQ320" s="63"/>
      <c r="AR320" s="63"/>
      <c r="AS320" s="63"/>
      <c r="AT320" s="63"/>
      <c r="AU320" s="63"/>
      <c r="AV320" s="63"/>
      <c r="AW320" s="63"/>
      <c r="AX320" s="63"/>
      <c r="AY320" s="63"/>
      <c r="AZ320" s="63"/>
      <c r="BA320" s="64"/>
      <c r="BB320" s="64"/>
      <c r="BC320" s="64"/>
      <c r="BD320" s="64"/>
      <c r="BE320" s="64"/>
      <c r="BF320" s="64"/>
      <c r="BG320" s="64"/>
      <c r="BH320" s="64"/>
      <c r="BI320" s="64"/>
      <c r="BJ320" s="64"/>
      <c r="BK320" s="64"/>
      <c r="BL320" s="64"/>
      <c r="BM320" s="64"/>
      <c r="BN320" s="64"/>
      <c r="BO320" s="64"/>
      <c r="BP320" s="64"/>
      <c r="BQ320" s="64"/>
      <c r="BR320" s="64"/>
      <c r="BS320" s="64"/>
      <c r="BT320" s="64"/>
      <c r="BU320" s="64"/>
      <c r="BV320" s="64"/>
    </row>
    <row r="321" s="64" customFormat="true" ht="12.75" hidden="false" customHeight="false" outlineLevel="0" collapsed="false">
      <c r="A321" s="67" t="n">
        <v>6513.21958500793</v>
      </c>
      <c r="B321" s="67" t="n">
        <v>0</v>
      </c>
      <c r="C321" s="67" t="n">
        <v>0</v>
      </c>
      <c r="D321" s="67" t="n">
        <v>7727.95450843609</v>
      </c>
      <c r="E321" s="67" t="n">
        <v>4711.30543748504</v>
      </c>
      <c r="F321" s="67" t="n">
        <v>0</v>
      </c>
      <c r="G321" s="67" t="n">
        <v>0</v>
      </c>
      <c r="H321" s="67" t="n">
        <v>0</v>
      </c>
      <c r="I321" s="67" t="n">
        <v>476.496</v>
      </c>
      <c r="J321" s="67" t="n">
        <v>0</v>
      </c>
      <c r="K321" s="67" t="n">
        <v>0</v>
      </c>
      <c r="L321" s="67" t="n">
        <v>20172.6239547552</v>
      </c>
      <c r="M321" s="77"/>
      <c r="N321" s="77"/>
      <c r="O321" s="76" t="n">
        <v>1.64</v>
      </c>
      <c r="P321" s="53" t="n">
        <v>164</v>
      </c>
      <c r="Q321" s="54" t="n">
        <v>27424.0824631913</v>
      </c>
      <c r="R321" s="54" t="n">
        <v>-4711.30543748504</v>
      </c>
      <c r="S321" s="54" t="n">
        <v>0</v>
      </c>
      <c r="T321" s="54" t="n">
        <v>-3016.64907095104</v>
      </c>
      <c r="U321" s="54" t="n">
        <v>-6513.21958500793</v>
      </c>
      <c r="V321" s="54" t="n">
        <v>0</v>
      </c>
      <c r="W321" s="54" t="n">
        <v>476.496</v>
      </c>
      <c r="X321" s="54" t="n">
        <v>20172.6239547552</v>
      </c>
      <c r="Y321" s="55" t="s">
        <v>54</v>
      </c>
      <c r="Z321" s="56" t="n">
        <v>33937.3020481992</v>
      </c>
      <c r="AA321" s="57" t="n">
        <v>0.264419366378766</v>
      </c>
      <c r="AB321" s="57" t="n">
        <v>0.171794459989995</v>
      </c>
      <c r="AC321" s="57" t="n">
        <v>0.405591407174761</v>
      </c>
      <c r="AD321" s="58" t="n">
        <v>0.138823806052521</v>
      </c>
      <c r="AE321" s="59" t="n">
        <v>0</v>
      </c>
      <c r="AF321" s="59" t="n">
        <v>-0.0140404796858412</v>
      </c>
      <c r="AG321" s="59" t="n">
        <v>0.0888888888888889</v>
      </c>
      <c r="AH321" s="59" t="n">
        <v>0.191919191919192</v>
      </c>
      <c r="AI321" s="59" t="n">
        <v>0.405591407174761</v>
      </c>
      <c r="AJ321" s="59"/>
      <c r="AK321" s="60" t="n">
        <v>0</v>
      </c>
      <c r="AL321" s="61" t="n">
        <v>0.450000000000025</v>
      </c>
      <c r="AM321" s="61" t="n">
        <v>0.555555555555558</v>
      </c>
      <c r="AN321" s="63"/>
      <c r="AO321" s="63"/>
      <c r="AP321" s="63"/>
      <c r="AQ321" s="63"/>
      <c r="AR321" s="63"/>
      <c r="AS321" s="63"/>
      <c r="AT321" s="63"/>
      <c r="AU321" s="63"/>
      <c r="AV321" s="63"/>
      <c r="AW321" s="63"/>
      <c r="AX321" s="63"/>
      <c r="AY321" s="63"/>
      <c r="AZ321" s="63"/>
    </row>
    <row r="322" s="65" customFormat="true" ht="12.75" hidden="false" customHeight="false" outlineLevel="0" collapsed="false">
      <c r="A322" s="51" t="n">
        <v>6552.93433857506</v>
      </c>
      <c r="B322" s="51" t="n">
        <v>0</v>
      </c>
      <c r="C322" s="51" t="n">
        <v>0</v>
      </c>
      <c r="D322" s="51" t="n">
        <v>7803.20351519484</v>
      </c>
      <c r="E322" s="51" t="n">
        <v>4768.16024259166</v>
      </c>
      <c r="F322" s="51" t="n">
        <v>0</v>
      </c>
      <c r="G322" s="51" t="n">
        <v>0</v>
      </c>
      <c r="H322" s="51" t="n">
        <v>0</v>
      </c>
      <c r="I322" s="51" t="n">
        <v>476.496</v>
      </c>
      <c r="J322" s="51" t="n">
        <v>0</v>
      </c>
      <c r="K322" s="51" t="n">
        <v>0</v>
      </c>
      <c r="L322" s="51" t="n">
        <v>20264.5949630159</v>
      </c>
      <c r="M322" s="77"/>
      <c r="N322" s="77"/>
      <c r="O322" s="76" t="n">
        <v>1.65</v>
      </c>
      <c r="P322" s="53" t="n">
        <v>165</v>
      </c>
      <c r="Q322" s="54" t="n">
        <v>27591.3024782108</v>
      </c>
      <c r="R322" s="54" t="n">
        <v>-4768.16024259166</v>
      </c>
      <c r="S322" s="54" t="n">
        <v>0</v>
      </c>
      <c r="T322" s="54" t="n">
        <v>-3035.04327260318</v>
      </c>
      <c r="U322" s="54" t="n">
        <v>-6552.93433857506</v>
      </c>
      <c r="V322" s="54" t="n">
        <v>0</v>
      </c>
      <c r="W322" s="54" t="n">
        <v>476.496</v>
      </c>
      <c r="X322" s="54" t="n">
        <v>20264.5949630159</v>
      </c>
      <c r="Y322" s="55" t="s">
        <v>54</v>
      </c>
      <c r="Z322" s="56" t="n">
        <v>34144.2368167858</v>
      </c>
      <c r="AA322" s="57" t="n">
        <v>0.265544097491622</v>
      </c>
      <c r="AB322" s="57" t="n">
        <v>0.172813887505207</v>
      </c>
      <c r="AC322" s="57" t="n">
        <v>0.406500280801311</v>
      </c>
      <c r="AD322" s="58" t="n">
        <v>0.139647585862794</v>
      </c>
      <c r="AE322" s="59" t="n">
        <v>0</v>
      </c>
      <c r="AF322" s="59" t="n">
        <v>-0.0139553858695634</v>
      </c>
      <c r="AG322" s="59" t="n">
        <v>0.0888888888888889</v>
      </c>
      <c r="AH322" s="59" t="n">
        <v>0.191919191919192</v>
      </c>
      <c r="AI322" s="59" t="n">
        <v>0.406500280801311</v>
      </c>
      <c r="AJ322" s="59"/>
      <c r="AK322" s="60" t="n">
        <v>0</v>
      </c>
      <c r="AL322" s="61" t="n">
        <v>0.449999999999994</v>
      </c>
      <c r="AM322" s="61" t="n">
        <v>0.555555555555547</v>
      </c>
      <c r="AN322" s="63"/>
      <c r="AO322" s="63"/>
      <c r="AP322" s="63"/>
      <c r="AQ322" s="63"/>
      <c r="AR322" s="63"/>
      <c r="AS322" s="63"/>
      <c r="AT322" s="63"/>
      <c r="AU322" s="63"/>
      <c r="AV322" s="63"/>
      <c r="AW322" s="63"/>
      <c r="AX322" s="63"/>
      <c r="AY322" s="63"/>
      <c r="AZ322" s="63"/>
      <c r="BA322" s="64"/>
      <c r="BB322" s="64"/>
      <c r="BC322" s="64"/>
      <c r="BD322" s="64"/>
      <c r="BE322" s="64"/>
      <c r="BF322" s="64"/>
      <c r="BG322" s="64"/>
      <c r="BH322" s="64"/>
      <c r="BI322" s="64"/>
      <c r="BJ322" s="64"/>
      <c r="BK322" s="64"/>
      <c r="BL322" s="64"/>
      <c r="BM322" s="64"/>
      <c r="BN322" s="64"/>
      <c r="BO322" s="64"/>
      <c r="BP322" s="64"/>
      <c r="BQ322" s="64"/>
      <c r="BR322" s="64"/>
      <c r="BS322" s="64"/>
      <c r="BT322" s="64"/>
      <c r="BU322" s="64"/>
      <c r="BV322" s="64"/>
    </row>
    <row r="323" s="65" customFormat="true" ht="12.75" hidden="false" customHeight="false" outlineLevel="0" collapsed="false">
      <c r="A323" s="51" t="n">
        <v>6592.64909214218</v>
      </c>
      <c r="B323" s="51" t="n">
        <v>0</v>
      </c>
      <c r="C323" s="51" t="n">
        <v>0</v>
      </c>
      <c r="D323" s="51" t="n">
        <v>7878.4525219536</v>
      </c>
      <c r="E323" s="51" t="n">
        <v>4825.01504769828</v>
      </c>
      <c r="F323" s="51" t="n">
        <v>0</v>
      </c>
      <c r="G323" s="51" t="n">
        <v>0</v>
      </c>
      <c r="H323" s="51" t="n">
        <v>0</v>
      </c>
      <c r="I323" s="51" t="n">
        <v>476.496</v>
      </c>
      <c r="J323" s="51" t="n">
        <v>0</v>
      </c>
      <c r="K323" s="51" t="n">
        <v>0</v>
      </c>
      <c r="L323" s="51" t="n">
        <v>20356.5659712766</v>
      </c>
      <c r="M323" s="77"/>
      <c r="N323" s="77"/>
      <c r="O323" s="76" t="n">
        <v>1.66</v>
      </c>
      <c r="P323" s="53" t="n">
        <v>166</v>
      </c>
      <c r="Q323" s="54" t="n">
        <v>27758.5224932302</v>
      </c>
      <c r="R323" s="54" t="n">
        <v>-4825.01504769828</v>
      </c>
      <c r="S323" s="54" t="n">
        <v>0</v>
      </c>
      <c r="T323" s="54" t="n">
        <v>-3053.43747425532</v>
      </c>
      <c r="U323" s="54" t="n">
        <v>-6592.64909214218</v>
      </c>
      <c r="V323" s="54" t="n">
        <v>0</v>
      </c>
      <c r="W323" s="54" t="n">
        <v>476.496</v>
      </c>
      <c r="X323" s="54" t="n">
        <v>20356.5659712766</v>
      </c>
      <c r="Y323" s="55" t="s">
        <v>54</v>
      </c>
      <c r="Z323" s="56" t="n">
        <v>34351.1715853724</v>
      </c>
      <c r="AA323" s="57" t="n">
        <v>0.266655277627215</v>
      </c>
      <c r="AB323" s="57" t="n">
        <v>0.1738210327612</v>
      </c>
      <c r="AC323" s="57" t="n">
        <v>0.407398204143204</v>
      </c>
      <c r="AD323" s="58" t="n">
        <v>0.140461440615111</v>
      </c>
      <c r="AE323" s="59" t="n">
        <v>0</v>
      </c>
      <c r="AF323" s="59" t="n">
        <v>-0.0138713172799877</v>
      </c>
      <c r="AG323" s="59" t="n">
        <v>0.0888888888888889</v>
      </c>
      <c r="AH323" s="59" t="n">
        <v>0.191919191919192</v>
      </c>
      <c r="AI323" s="59" t="n">
        <v>0.407398204143204</v>
      </c>
      <c r="AJ323" s="59"/>
      <c r="AK323" s="60" t="n">
        <v>0</v>
      </c>
      <c r="AL323" s="61" t="n">
        <v>0.450000000000003</v>
      </c>
      <c r="AM323" s="61" t="n">
        <v>0.555555555555558</v>
      </c>
      <c r="AN323" s="63"/>
      <c r="AO323" s="63"/>
      <c r="AP323" s="63"/>
      <c r="AQ323" s="63"/>
      <c r="AR323" s="63"/>
      <c r="AS323" s="63"/>
      <c r="AT323" s="63"/>
      <c r="AU323" s="63"/>
      <c r="AV323" s="63"/>
      <c r="AW323" s="63"/>
      <c r="AX323" s="63"/>
      <c r="AY323" s="63"/>
      <c r="AZ323" s="63"/>
      <c r="BA323" s="64"/>
      <c r="BB323" s="64"/>
      <c r="BC323" s="64"/>
      <c r="BD323" s="64"/>
      <c r="BE323" s="64"/>
      <c r="BF323" s="64"/>
      <c r="BG323" s="64"/>
      <c r="BH323" s="64"/>
      <c r="BI323" s="64"/>
      <c r="BJ323" s="64"/>
      <c r="BK323" s="64"/>
      <c r="BL323" s="64"/>
      <c r="BM323" s="64"/>
      <c r="BN323" s="64"/>
      <c r="BO323" s="64"/>
      <c r="BP323" s="64"/>
      <c r="BQ323" s="64"/>
      <c r="BR323" s="64"/>
      <c r="BS323" s="64"/>
      <c r="BT323" s="64"/>
      <c r="BU323" s="64"/>
      <c r="BV323" s="64"/>
    </row>
    <row r="324" s="65" customFormat="true" ht="12.75" hidden="false" customHeight="false" outlineLevel="0" collapsed="false">
      <c r="A324" s="51" t="n">
        <v>6632.3638457093</v>
      </c>
      <c r="B324" s="51" t="n">
        <v>0</v>
      </c>
      <c r="C324" s="51" t="n">
        <v>0</v>
      </c>
      <c r="D324" s="51" t="n">
        <v>7953.70152871236</v>
      </c>
      <c r="E324" s="51" t="n">
        <v>4881.86985280489</v>
      </c>
      <c r="F324" s="51" t="n">
        <v>0</v>
      </c>
      <c r="G324" s="51" t="n">
        <v>0</v>
      </c>
      <c r="H324" s="51" t="n">
        <v>0</v>
      </c>
      <c r="I324" s="51" t="n">
        <v>476.496</v>
      </c>
      <c r="J324" s="51" t="n">
        <v>0</v>
      </c>
      <c r="K324" s="51" t="n">
        <v>0</v>
      </c>
      <c r="L324" s="51" t="n">
        <v>20448.5369795373</v>
      </c>
      <c r="M324" s="77"/>
      <c r="N324" s="77"/>
      <c r="O324" s="76" t="n">
        <v>1.67</v>
      </c>
      <c r="P324" s="53" t="n">
        <v>167</v>
      </c>
      <c r="Q324" s="54" t="n">
        <v>27925.7425082497</v>
      </c>
      <c r="R324" s="54" t="n">
        <v>-4881.86985280489</v>
      </c>
      <c r="S324" s="54" t="n">
        <v>0</v>
      </c>
      <c r="T324" s="54" t="n">
        <v>-3071.83167590747</v>
      </c>
      <c r="U324" s="54" t="n">
        <v>-6632.3638457093</v>
      </c>
      <c r="V324" s="54" t="n">
        <v>0</v>
      </c>
      <c r="W324" s="54" t="n">
        <v>476.496</v>
      </c>
      <c r="X324" s="54" t="n">
        <v>20448.5369795373</v>
      </c>
      <c r="Y324" s="55" t="s">
        <v>54</v>
      </c>
      <c r="Z324" s="56" t="n">
        <v>34558.106353959</v>
      </c>
      <c r="AA324" s="57" t="n">
        <v>0.267753150216274</v>
      </c>
      <c r="AB324" s="57" t="n">
        <v>0.17481611639736</v>
      </c>
      <c r="AC324" s="57" t="n">
        <v>0.40828537391214</v>
      </c>
      <c r="AD324" s="58" t="n">
        <v>0.141265548603928</v>
      </c>
      <c r="AE324" s="59" t="n">
        <v>0</v>
      </c>
      <c r="AF324" s="59" t="n">
        <v>-0.013788255499868</v>
      </c>
      <c r="AG324" s="59" t="n">
        <v>0.0888888888888889</v>
      </c>
      <c r="AH324" s="59" t="n">
        <v>0.191919191919192</v>
      </c>
      <c r="AI324" s="59" t="n">
        <v>0.40828537391214</v>
      </c>
      <c r="AJ324" s="59"/>
      <c r="AK324" s="60" t="n">
        <v>0</v>
      </c>
      <c r="AL324" s="61" t="n">
        <v>0.450000000000003</v>
      </c>
      <c r="AM324" s="61" t="n">
        <v>0.555555555555549</v>
      </c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4"/>
      <c r="BB324" s="64"/>
      <c r="BC324" s="64"/>
      <c r="BD324" s="64"/>
      <c r="BE324" s="64"/>
      <c r="BF324" s="64"/>
      <c r="BG324" s="64"/>
      <c r="BH324" s="64"/>
      <c r="BI324" s="64"/>
      <c r="BJ324" s="64"/>
      <c r="BK324" s="64"/>
      <c r="BL324" s="64"/>
      <c r="BM324" s="64"/>
      <c r="BN324" s="64"/>
      <c r="BO324" s="64"/>
      <c r="BP324" s="64"/>
      <c r="BQ324" s="64"/>
      <c r="BR324" s="64"/>
      <c r="BS324" s="64"/>
      <c r="BT324" s="64"/>
      <c r="BU324" s="64"/>
      <c r="BV324" s="64"/>
    </row>
    <row r="325" s="65" customFormat="true" ht="12.75" hidden="false" customHeight="false" outlineLevel="0" collapsed="false">
      <c r="A325" s="51" t="n">
        <v>6672.07859927642</v>
      </c>
      <c r="B325" s="51" t="n">
        <v>0</v>
      </c>
      <c r="C325" s="51" t="n">
        <v>0</v>
      </c>
      <c r="D325" s="51" t="n">
        <v>8028.95053547111</v>
      </c>
      <c r="E325" s="51" t="n">
        <v>4938.72465791151</v>
      </c>
      <c r="F325" s="51" t="n">
        <v>0</v>
      </c>
      <c r="G325" s="51" t="n">
        <v>0</v>
      </c>
      <c r="H325" s="51" t="n">
        <v>0</v>
      </c>
      <c r="I325" s="51" t="n">
        <v>476.496</v>
      </c>
      <c r="J325" s="51" t="n">
        <v>0</v>
      </c>
      <c r="K325" s="51" t="n">
        <v>0</v>
      </c>
      <c r="L325" s="51" t="n">
        <v>20540.507987798</v>
      </c>
      <c r="M325" s="77"/>
      <c r="N325" s="77"/>
      <c r="O325" s="76" t="n">
        <v>1.68</v>
      </c>
      <c r="P325" s="53" t="n">
        <v>168</v>
      </c>
      <c r="Q325" s="54" t="n">
        <v>28092.9625232691</v>
      </c>
      <c r="R325" s="54" t="n">
        <v>-4938.72465791151</v>
      </c>
      <c r="S325" s="54" t="n">
        <v>0</v>
      </c>
      <c r="T325" s="54" t="n">
        <v>-3090.22587755961</v>
      </c>
      <c r="U325" s="54" t="n">
        <v>-6672.07859927642</v>
      </c>
      <c r="V325" s="54" t="n">
        <v>0</v>
      </c>
      <c r="W325" s="54" t="n">
        <v>476.496</v>
      </c>
      <c r="X325" s="54" t="n">
        <v>20540.507987798</v>
      </c>
      <c r="Y325" s="55" t="s">
        <v>54</v>
      </c>
      <c r="Z325" s="56" t="n">
        <v>34765.0411225456</v>
      </c>
      <c r="AA325" s="57" t="n">
        <v>0.268837952893558</v>
      </c>
      <c r="AB325" s="57" t="n">
        <v>0.175799353799757</v>
      </c>
      <c r="AC325" s="57" t="n">
        <v>0.409161982136208</v>
      </c>
      <c r="AD325" s="58" t="n">
        <v>0.142060083878592</v>
      </c>
      <c r="AE325" s="59" t="n">
        <v>0</v>
      </c>
      <c r="AF325" s="59" t="n">
        <v>-0.0137061825504641</v>
      </c>
      <c r="AG325" s="59" t="n">
        <v>0.0888888888888889</v>
      </c>
      <c r="AH325" s="59" t="n">
        <v>0.191919191919192</v>
      </c>
      <c r="AI325" s="59" t="n">
        <v>0.409161982136208</v>
      </c>
      <c r="AJ325" s="59"/>
      <c r="AK325" s="60" t="n">
        <v>0</v>
      </c>
      <c r="AL325" s="61" t="n">
        <v>0.449999999999982</v>
      </c>
      <c r="AM325" s="61" t="n">
        <v>0.555555555555558</v>
      </c>
      <c r="AN325" s="63"/>
      <c r="AO325" s="63"/>
      <c r="AP325" s="63"/>
      <c r="AQ325" s="63"/>
      <c r="AR325" s="63"/>
      <c r="AS325" s="63"/>
      <c r="AT325" s="63"/>
      <c r="AU325" s="63"/>
      <c r="AV325" s="63"/>
      <c r="AW325" s="63"/>
      <c r="AX325" s="63"/>
      <c r="AY325" s="63"/>
      <c r="AZ325" s="63"/>
      <c r="BA325" s="64"/>
      <c r="BB325" s="64"/>
      <c r="BC325" s="64"/>
      <c r="BD325" s="64"/>
      <c r="BE325" s="64"/>
      <c r="BF325" s="64"/>
      <c r="BG325" s="64"/>
      <c r="BH325" s="64"/>
      <c r="BI325" s="64"/>
      <c r="BJ325" s="64"/>
      <c r="BK325" s="64"/>
      <c r="BL325" s="64"/>
      <c r="BM325" s="64"/>
      <c r="BN325" s="64"/>
      <c r="BO325" s="64"/>
      <c r="BP325" s="64"/>
      <c r="BQ325" s="64"/>
      <c r="BR325" s="64"/>
      <c r="BS325" s="64"/>
      <c r="BT325" s="64"/>
      <c r="BU325" s="64"/>
      <c r="BV325" s="64"/>
    </row>
    <row r="326" s="65" customFormat="true" ht="12.75" hidden="false" customHeight="false" outlineLevel="0" collapsed="false">
      <c r="A326" s="51" t="n">
        <v>6711.79335284354</v>
      </c>
      <c r="B326" s="51" t="n">
        <v>0</v>
      </c>
      <c r="C326" s="51" t="n">
        <v>0</v>
      </c>
      <c r="D326" s="51" t="n">
        <v>8104.19954222987</v>
      </c>
      <c r="E326" s="51" t="n">
        <v>4995.57946301812</v>
      </c>
      <c r="F326" s="51" t="n">
        <v>0</v>
      </c>
      <c r="G326" s="51" t="n">
        <v>0</v>
      </c>
      <c r="H326" s="51" t="n">
        <v>0</v>
      </c>
      <c r="I326" s="51" t="n">
        <v>476.496</v>
      </c>
      <c r="J326" s="51" t="n">
        <v>0</v>
      </c>
      <c r="K326" s="51" t="n">
        <v>0</v>
      </c>
      <c r="L326" s="51" t="n">
        <v>20632.4789960587</v>
      </c>
      <c r="M326" s="77"/>
      <c r="N326" s="77"/>
      <c r="O326" s="76" t="n">
        <v>1.69</v>
      </c>
      <c r="P326" s="53" t="n">
        <v>169</v>
      </c>
      <c r="Q326" s="54" t="n">
        <v>28260.1825382886</v>
      </c>
      <c r="R326" s="54" t="n">
        <v>-4995.57946301812</v>
      </c>
      <c r="S326" s="54" t="n">
        <v>0</v>
      </c>
      <c r="T326" s="54" t="n">
        <v>-3108.62007921175</v>
      </c>
      <c r="U326" s="54" t="n">
        <v>-6711.79335284354</v>
      </c>
      <c r="V326" s="54" t="n">
        <v>0</v>
      </c>
      <c r="W326" s="54" t="n">
        <v>476.496</v>
      </c>
      <c r="X326" s="54" t="n">
        <v>20632.4789960587</v>
      </c>
      <c r="Y326" s="55" t="s">
        <v>54</v>
      </c>
      <c r="Z326" s="56" t="n">
        <v>34971.9758911321</v>
      </c>
      <c r="AA326" s="57" t="n">
        <v>0.269909917669336</v>
      </c>
      <c r="AB326" s="57" t="n">
        <v>0.176770955256563</v>
      </c>
      <c r="AC326" s="57" t="n">
        <v>0.410028216298453</v>
      </c>
      <c r="AD326" s="58" t="n">
        <v>0.14284521636894</v>
      </c>
      <c r="AE326" s="59" t="n">
        <v>0</v>
      </c>
      <c r="AF326" s="59" t="n">
        <v>-0.0136250808785678</v>
      </c>
      <c r="AG326" s="59" t="n">
        <v>0.0888888888888889</v>
      </c>
      <c r="AH326" s="59" t="n">
        <v>0.191919191919192</v>
      </c>
      <c r="AI326" s="59" t="n">
        <v>0.410028216298453</v>
      </c>
      <c r="AJ326" s="59"/>
      <c r="AK326" s="60" t="n">
        <v>0</v>
      </c>
      <c r="AL326" s="61" t="n">
        <v>0.450000000000025</v>
      </c>
      <c r="AM326" s="61" t="n">
        <v>0.555555555555566</v>
      </c>
      <c r="AN326" s="63"/>
      <c r="AO326" s="63"/>
      <c r="AP326" s="63"/>
      <c r="AQ326" s="63"/>
      <c r="AR326" s="63"/>
      <c r="AS326" s="63"/>
      <c r="AT326" s="63"/>
      <c r="AU326" s="63"/>
      <c r="AV326" s="63"/>
      <c r="AW326" s="63"/>
      <c r="AX326" s="63"/>
      <c r="AY326" s="63"/>
      <c r="AZ326" s="63"/>
      <c r="BA326" s="64"/>
      <c r="BB326" s="64"/>
      <c r="BC326" s="64"/>
      <c r="BD326" s="64"/>
      <c r="BE326" s="64"/>
      <c r="BF326" s="64"/>
      <c r="BG326" s="64"/>
      <c r="BH326" s="64"/>
      <c r="BI326" s="64"/>
      <c r="BJ326" s="64"/>
      <c r="BK326" s="64"/>
      <c r="BL326" s="64"/>
      <c r="BM326" s="64"/>
      <c r="BN326" s="64"/>
      <c r="BO326" s="64"/>
      <c r="BP326" s="64"/>
      <c r="BQ326" s="64"/>
      <c r="BR326" s="64"/>
      <c r="BS326" s="64"/>
      <c r="BT326" s="64"/>
      <c r="BU326" s="64"/>
      <c r="BV326" s="64"/>
    </row>
    <row r="327" s="65" customFormat="true" ht="12.75" hidden="false" customHeight="false" outlineLevel="0" collapsed="false">
      <c r="A327" s="51" t="n">
        <v>6751.50810641066</v>
      </c>
      <c r="B327" s="51" t="n">
        <v>0</v>
      </c>
      <c r="C327" s="51" t="n">
        <v>0</v>
      </c>
      <c r="D327" s="51" t="n">
        <v>8179.44854898863</v>
      </c>
      <c r="E327" s="51" t="n">
        <v>5052.43426812474</v>
      </c>
      <c r="F327" s="51" t="n">
        <v>0</v>
      </c>
      <c r="G327" s="51" t="n">
        <v>0</v>
      </c>
      <c r="H327" s="51" t="n">
        <v>0</v>
      </c>
      <c r="I327" s="51" t="n">
        <v>476.496</v>
      </c>
      <c r="J327" s="51" t="n">
        <v>0</v>
      </c>
      <c r="K327" s="51" t="n">
        <v>0</v>
      </c>
      <c r="L327" s="51" t="n">
        <v>20724.4500043194</v>
      </c>
      <c r="M327" s="77"/>
      <c r="N327" s="77"/>
      <c r="O327" s="76" t="n">
        <v>1.7</v>
      </c>
      <c r="P327" s="53" t="n">
        <v>170</v>
      </c>
      <c r="Q327" s="54" t="n">
        <v>28427.4025533081</v>
      </c>
      <c r="R327" s="54" t="n">
        <v>-5052.43426812474</v>
      </c>
      <c r="S327" s="54" t="n">
        <v>0</v>
      </c>
      <c r="T327" s="54" t="n">
        <v>-3127.01428086389</v>
      </c>
      <c r="U327" s="54" t="n">
        <v>-6751.50810641066</v>
      </c>
      <c r="V327" s="54" t="n">
        <v>0</v>
      </c>
      <c r="W327" s="54" t="n">
        <v>476.496</v>
      </c>
      <c r="X327" s="54" t="n">
        <v>20724.4500043194</v>
      </c>
      <c r="Y327" s="55" t="s">
        <v>54</v>
      </c>
      <c r="Z327" s="56" t="n">
        <v>35178.9106597187</v>
      </c>
      <c r="AA327" s="57" t="n">
        <v>0.27096927109481</v>
      </c>
      <c r="AB327" s="57" t="n">
        <v>0.177731126107995</v>
      </c>
      <c r="AC327" s="57" t="n">
        <v>0.410884259470554</v>
      </c>
      <c r="AD327" s="58" t="n">
        <v>0.143621112006461</v>
      </c>
      <c r="AE327" s="59" t="n">
        <v>0</v>
      </c>
      <c r="AF327" s="59" t="n">
        <v>-0.013544933343988</v>
      </c>
      <c r="AG327" s="59" t="n">
        <v>0.0888888888888889</v>
      </c>
      <c r="AH327" s="59" t="n">
        <v>0.191919191919192</v>
      </c>
      <c r="AI327" s="59" t="n">
        <v>0.410884259470554</v>
      </c>
      <c r="AJ327" s="59"/>
      <c r="AK327" s="60" t="n">
        <v>0</v>
      </c>
      <c r="AL327" s="61" t="n">
        <v>0.449999999999994</v>
      </c>
      <c r="AM327" s="61" t="n">
        <v>0.555555555555547</v>
      </c>
      <c r="AN327" s="63"/>
      <c r="AO327" s="63"/>
      <c r="AP327" s="63"/>
      <c r="AQ327" s="63"/>
      <c r="AR327" s="63"/>
      <c r="AS327" s="63"/>
      <c r="AT327" s="63"/>
      <c r="AU327" s="63"/>
      <c r="AV327" s="63"/>
      <c r="AW327" s="63"/>
      <c r="AX327" s="63"/>
      <c r="AY327" s="63"/>
      <c r="AZ327" s="63"/>
      <c r="BA327" s="64"/>
      <c r="BB327" s="64"/>
      <c r="BC327" s="64"/>
      <c r="BD327" s="64"/>
      <c r="BE327" s="64"/>
      <c r="BF327" s="64"/>
      <c r="BG327" s="64"/>
      <c r="BH327" s="64"/>
      <c r="BI327" s="64"/>
      <c r="BJ327" s="64"/>
      <c r="BK327" s="64"/>
      <c r="BL327" s="64"/>
      <c r="BM327" s="64"/>
      <c r="BN327" s="64"/>
      <c r="BO327" s="64"/>
      <c r="BP327" s="64"/>
      <c r="BQ327" s="64"/>
      <c r="BR327" s="64"/>
      <c r="BS327" s="64"/>
      <c r="BT327" s="64"/>
      <c r="BU327" s="64"/>
      <c r="BV327" s="64"/>
    </row>
    <row r="328" s="65" customFormat="true" ht="12.75" hidden="false" customHeight="false" outlineLevel="0" collapsed="false">
      <c r="A328" s="51" t="n">
        <v>6791.22285997779</v>
      </c>
      <c r="B328" s="51" t="n">
        <v>0</v>
      </c>
      <c r="C328" s="51" t="n">
        <v>0</v>
      </c>
      <c r="D328" s="51" t="n">
        <v>8254.69755574738</v>
      </c>
      <c r="E328" s="51" t="n">
        <v>5109.28907323136</v>
      </c>
      <c r="F328" s="51" t="n">
        <v>0</v>
      </c>
      <c r="G328" s="51" t="n">
        <v>0</v>
      </c>
      <c r="H328" s="51" t="n">
        <v>0</v>
      </c>
      <c r="I328" s="51" t="n">
        <v>476.496</v>
      </c>
      <c r="J328" s="51" t="n">
        <v>0</v>
      </c>
      <c r="K328" s="51" t="n">
        <v>0</v>
      </c>
      <c r="L328" s="51" t="n">
        <v>20816.4210125801</v>
      </c>
      <c r="M328" s="77"/>
      <c r="N328" s="77"/>
      <c r="O328" s="76" t="n">
        <v>1.71</v>
      </c>
      <c r="P328" s="53" t="n">
        <v>171</v>
      </c>
      <c r="Q328" s="54" t="n">
        <v>28594.6225683275</v>
      </c>
      <c r="R328" s="54" t="n">
        <v>-5109.28907323136</v>
      </c>
      <c r="S328" s="54" t="n">
        <v>0</v>
      </c>
      <c r="T328" s="54" t="n">
        <v>-3145.40848251603</v>
      </c>
      <c r="U328" s="54" t="n">
        <v>-6791.22285997779</v>
      </c>
      <c r="V328" s="54" t="n">
        <v>0</v>
      </c>
      <c r="W328" s="54" t="n">
        <v>476.496</v>
      </c>
      <c r="X328" s="54" t="n">
        <v>20816.4210125801</v>
      </c>
      <c r="Y328" s="55" t="s">
        <v>54</v>
      </c>
      <c r="Z328" s="56" t="n">
        <v>35385.8454283053</v>
      </c>
      <c r="AA328" s="57" t="n">
        <v>0.272016234421741</v>
      </c>
      <c r="AB328" s="57" t="n">
        <v>0.178680066890989</v>
      </c>
      <c r="AC328" s="57" t="n">
        <v>0.411730290441811</v>
      </c>
      <c r="AD328" s="58" t="n">
        <v>0.144387932841204</v>
      </c>
      <c r="AE328" s="59" t="n">
        <v>0</v>
      </c>
      <c r="AF328" s="59" t="n">
        <v>-0.0134657232074735</v>
      </c>
      <c r="AG328" s="59" t="n">
        <v>0.0888888888888889</v>
      </c>
      <c r="AH328" s="59" t="n">
        <v>0.191919191919192</v>
      </c>
      <c r="AI328" s="59" t="n">
        <v>0.411730290441811</v>
      </c>
      <c r="AJ328" s="59"/>
      <c r="AK328" s="60" t="n">
        <v>0</v>
      </c>
      <c r="AL328" s="61" t="n">
        <v>0.449999999999982</v>
      </c>
      <c r="AM328" s="61" t="n">
        <v>0.555555555555558</v>
      </c>
      <c r="AN328" s="63"/>
      <c r="AO328" s="63"/>
      <c r="AP328" s="63"/>
      <c r="AQ328" s="63"/>
      <c r="AR328" s="63"/>
      <c r="AS328" s="63"/>
      <c r="AT328" s="63"/>
      <c r="AU328" s="63"/>
      <c r="AV328" s="63"/>
      <c r="AW328" s="63"/>
      <c r="AX328" s="63"/>
      <c r="AY328" s="63"/>
      <c r="AZ328" s="63"/>
      <c r="BA328" s="64"/>
      <c r="BB328" s="64"/>
      <c r="BC328" s="64"/>
      <c r="BD328" s="64"/>
      <c r="BE328" s="64"/>
      <c r="BF328" s="64"/>
      <c r="BG328" s="64"/>
      <c r="BH328" s="64"/>
      <c r="BI328" s="64"/>
      <c r="BJ328" s="64"/>
      <c r="BK328" s="64"/>
      <c r="BL328" s="64"/>
      <c r="BM328" s="64"/>
      <c r="BN328" s="64"/>
      <c r="BO328" s="64"/>
      <c r="BP328" s="64"/>
      <c r="BQ328" s="64"/>
      <c r="BR328" s="64"/>
      <c r="BS328" s="64"/>
      <c r="BT328" s="64"/>
      <c r="BU328" s="64"/>
      <c r="BV328" s="64"/>
    </row>
    <row r="329" s="65" customFormat="true" ht="12.75" hidden="false" customHeight="false" outlineLevel="0" collapsed="false">
      <c r="A329" s="51" t="n">
        <v>6830.93761354491</v>
      </c>
      <c r="B329" s="51" t="n">
        <v>0</v>
      </c>
      <c r="C329" s="51" t="n">
        <v>0</v>
      </c>
      <c r="D329" s="51" t="n">
        <v>8329.94656250614</v>
      </c>
      <c r="E329" s="51" t="n">
        <v>5166.14387833797</v>
      </c>
      <c r="F329" s="51" t="n">
        <v>0</v>
      </c>
      <c r="G329" s="51" t="n">
        <v>0</v>
      </c>
      <c r="H329" s="51" t="n">
        <v>0</v>
      </c>
      <c r="I329" s="51" t="n">
        <v>476.496</v>
      </c>
      <c r="J329" s="51" t="n">
        <v>0</v>
      </c>
      <c r="K329" s="51" t="n">
        <v>0</v>
      </c>
      <c r="L329" s="51" t="n">
        <v>20908.3920208408</v>
      </c>
      <c r="M329" s="77"/>
      <c r="N329" s="77"/>
      <c r="O329" s="76" t="n">
        <v>1.72</v>
      </c>
      <c r="P329" s="53" t="n">
        <v>172</v>
      </c>
      <c r="Q329" s="54" t="n">
        <v>28761.842583347</v>
      </c>
      <c r="R329" s="54" t="n">
        <v>-5166.14387833797</v>
      </c>
      <c r="S329" s="54" t="n">
        <v>0</v>
      </c>
      <c r="T329" s="54" t="n">
        <v>-3163.80268416817</v>
      </c>
      <c r="U329" s="54" t="n">
        <v>-6830.93761354491</v>
      </c>
      <c r="V329" s="54" t="n">
        <v>0</v>
      </c>
      <c r="W329" s="54" t="n">
        <v>476.496</v>
      </c>
      <c r="X329" s="54" t="n">
        <v>20908.3920208408</v>
      </c>
      <c r="Y329" s="55" t="s">
        <v>54</v>
      </c>
      <c r="Z329" s="56" t="n">
        <v>35592.7801968919</v>
      </c>
      <c r="AA329" s="57" t="n">
        <v>0.273051023756498</v>
      </c>
      <c r="AB329" s="57" t="n">
        <v>0.179617973478833</v>
      </c>
      <c r="AC329" s="57" t="n">
        <v>0.412566483843635</v>
      </c>
      <c r="AD329" s="58" t="n">
        <v>0.145145837154612</v>
      </c>
      <c r="AE329" s="59" t="n">
        <v>0</v>
      </c>
      <c r="AF329" s="59" t="n">
        <v>-0.0133874341190579</v>
      </c>
      <c r="AG329" s="59" t="n">
        <v>0.0888888888888889</v>
      </c>
      <c r="AH329" s="59" t="n">
        <v>0.191919191919192</v>
      </c>
      <c r="AI329" s="59" t="n">
        <v>0.412566483843635</v>
      </c>
      <c r="AJ329" s="59"/>
      <c r="AK329" s="60" t="n">
        <v>0</v>
      </c>
      <c r="AL329" s="61" t="n">
        <v>0.450000000000003</v>
      </c>
      <c r="AM329" s="61" t="n">
        <v>0.555555555555549</v>
      </c>
      <c r="AN329" s="63"/>
      <c r="AO329" s="63"/>
      <c r="AP329" s="63"/>
      <c r="AQ329" s="63"/>
      <c r="AR329" s="63"/>
      <c r="AS329" s="63"/>
      <c r="AT329" s="63"/>
      <c r="AU329" s="63"/>
      <c r="AV329" s="63"/>
      <c r="AW329" s="63"/>
      <c r="AX329" s="63"/>
      <c r="AY329" s="63"/>
      <c r="AZ329" s="63"/>
      <c r="BA329" s="64"/>
      <c r="BB329" s="64"/>
      <c r="BC329" s="64"/>
      <c r="BD329" s="64"/>
      <c r="BE329" s="64"/>
      <c r="BF329" s="64"/>
      <c r="BG329" s="64"/>
      <c r="BH329" s="64"/>
      <c r="BI329" s="64"/>
      <c r="BJ329" s="64"/>
      <c r="BK329" s="64"/>
      <c r="BL329" s="64"/>
      <c r="BM329" s="64"/>
      <c r="BN329" s="64"/>
      <c r="BO329" s="64"/>
      <c r="BP329" s="64"/>
      <c r="BQ329" s="64"/>
      <c r="BR329" s="64"/>
      <c r="BS329" s="64"/>
      <c r="BT329" s="64"/>
      <c r="BU329" s="64"/>
      <c r="BV329" s="64"/>
    </row>
    <row r="330" s="65" customFormat="true" ht="12.75" hidden="false" customHeight="false" outlineLevel="0" collapsed="false">
      <c r="A330" s="51" t="n">
        <v>6870.65236711203</v>
      </c>
      <c r="B330" s="51" t="n">
        <v>0</v>
      </c>
      <c r="C330" s="51" t="n">
        <v>0</v>
      </c>
      <c r="D330" s="51" t="n">
        <v>8405.1955692649</v>
      </c>
      <c r="E330" s="51" t="n">
        <v>5222.99868344459</v>
      </c>
      <c r="F330" s="51" t="n">
        <v>0</v>
      </c>
      <c r="G330" s="51" t="n">
        <v>0</v>
      </c>
      <c r="H330" s="51" t="n">
        <v>0</v>
      </c>
      <c r="I330" s="51" t="n">
        <v>476.496</v>
      </c>
      <c r="J330" s="51" t="n">
        <v>0</v>
      </c>
      <c r="K330" s="51" t="n">
        <v>0</v>
      </c>
      <c r="L330" s="51" t="n">
        <v>21000.3630291015</v>
      </c>
      <c r="M330" s="77"/>
      <c r="N330" s="77"/>
      <c r="O330" s="76" t="n">
        <v>1.73</v>
      </c>
      <c r="P330" s="53" t="n">
        <v>173</v>
      </c>
      <c r="Q330" s="54" t="n">
        <v>28929.0625983664</v>
      </c>
      <c r="R330" s="54" t="n">
        <v>-5222.99868344459</v>
      </c>
      <c r="S330" s="54" t="n">
        <v>0</v>
      </c>
      <c r="T330" s="54" t="n">
        <v>-3182.19688582031</v>
      </c>
      <c r="U330" s="54" t="n">
        <v>-6870.65236711203</v>
      </c>
      <c r="V330" s="54" t="n">
        <v>0</v>
      </c>
      <c r="W330" s="54" t="n">
        <v>476.496</v>
      </c>
      <c r="X330" s="54" t="n">
        <v>21000.3630291015</v>
      </c>
      <c r="Y330" s="55" t="s">
        <v>54</v>
      </c>
      <c r="Z330" s="56" t="n">
        <v>35799.7149654785</v>
      </c>
      <c r="AA330" s="57" t="n">
        <v>0.274073850208773</v>
      </c>
      <c r="AB330" s="57" t="n">
        <v>0.180545037215949</v>
      </c>
      <c r="AC330" s="57" t="n">
        <v>0.413393010269715</v>
      </c>
      <c r="AD330" s="58" t="n">
        <v>0.145894979568444</v>
      </c>
      <c r="AE330" s="59" t="n">
        <v>0</v>
      </c>
      <c r="AF330" s="59" t="n">
        <v>-0.013310050106809</v>
      </c>
      <c r="AG330" s="59" t="n">
        <v>0.0888888888888889</v>
      </c>
      <c r="AH330" s="59" t="n">
        <v>0.191919191919192</v>
      </c>
      <c r="AI330" s="59" t="n">
        <v>0.413393010269715</v>
      </c>
      <c r="AJ330" s="59"/>
      <c r="AK330" s="60" t="n">
        <v>0</v>
      </c>
      <c r="AL330" s="61" t="n">
        <v>0.450000000000003</v>
      </c>
      <c r="AM330" s="61" t="n">
        <v>0.555555555555558</v>
      </c>
      <c r="AN330" s="63"/>
      <c r="AO330" s="63"/>
      <c r="AP330" s="63"/>
      <c r="AQ330" s="63"/>
      <c r="AR330" s="63"/>
      <c r="AS330" s="63"/>
      <c r="AT330" s="63"/>
      <c r="AU330" s="63"/>
      <c r="AV330" s="63"/>
      <c r="AW330" s="63"/>
      <c r="AX330" s="63"/>
      <c r="AY330" s="63"/>
      <c r="AZ330" s="63"/>
      <c r="BA330" s="64"/>
      <c r="BB330" s="64"/>
      <c r="BC330" s="64"/>
      <c r="BD330" s="64"/>
      <c r="BE330" s="64"/>
      <c r="BF330" s="64"/>
      <c r="BG330" s="64"/>
      <c r="BH330" s="64"/>
      <c r="BI330" s="64"/>
      <c r="BJ330" s="64"/>
      <c r="BK330" s="64"/>
      <c r="BL330" s="64"/>
      <c r="BM330" s="64"/>
      <c r="BN330" s="64"/>
      <c r="BO330" s="64"/>
      <c r="BP330" s="64"/>
      <c r="BQ330" s="64"/>
      <c r="BR330" s="64"/>
      <c r="BS330" s="64"/>
      <c r="BT330" s="64"/>
      <c r="BU330" s="64"/>
      <c r="BV330" s="64"/>
    </row>
    <row r="331" s="65" customFormat="true" ht="12.75" hidden="false" customHeight="false" outlineLevel="0" collapsed="false">
      <c r="A331" s="51" t="n">
        <v>6910.36712067915</v>
      </c>
      <c r="B331" s="51" t="n">
        <v>0</v>
      </c>
      <c r="C331" s="51" t="n">
        <v>0</v>
      </c>
      <c r="D331" s="51" t="n">
        <v>8480.44457602365</v>
      </c>
      <c r="E331" s="51" t="n">
        <v>5279.8534885512</v>
      </c>
      <c r="F331" s="51" t="n">
        <v>0</v>
      </c>
      <c r="G331" s="51" t="n">
        <v>0</v>
      </c>
      <c r="H331" s="51" t="n">
        <v>0</v>
      </c>
      <c r="I331" s="51" t="n">
        <v>476.496</v>
      </c>
      <c r="J331" s="51" t="n">
        <v>0</v>
      </c>
      <c r="K331" s="51" t="n">
        <v>0</v>
      </c>
      <c r="L331" s="51" t="n">
        <v>21092.3340373622</v>
      </c>
      <c r="M331" s="77"/>
      <c r="N331" s="77"/>
      <c r="O331" s="76" t="n">
        <v>1.74</v>
      </c>
      <c r="P331" s="53" t="n">
        <v>174</v>
      </c>
      <c r="Q331" s="54" t="n">
        <v>29096.2826133859</v>
      </c>
      <c r="R331" s="54" t="n">
        <v>-5279.8534885512</v>
      </c>
      <c r="S331" s="54" t="n">
        <v>0</v>
      </c>
      <c r="T331" s="54" t="n">
        <v>-3200.59108747245</v>
      </c>
      <c r="U331" s="54" t="n">
        <v>-6910.36712067915</v>
      </c>
      <c r="V331" s="54" t="n">
        <v>0</v>
      </c>
      <c r="W331" s="54" t="n">
        <v>476.496</v>
      </c>
      <c r="X331" s="54" t="n">
        <v>21092.3340373622</v>
      </c>
      <c r="Y331" s="55" t="s">
        <v>54</v>
      </c>
      <c r="Z331" s="56" t="n">
        <v>36006.649734065</v>
      </c>
      <c r="AA331" s="57" t="n">
        <v>0.275084920035159</v>
      </c>
      <c r="AB331" s="57" t="n">
        <v>0.181461445048041</v>
      </c>
      <c r="AC331" s="57" t="n">
        <v>0.414210036392048</v>
      </c>
      <c r="AD331" s="58" t="n">
        <v>0.146635511149932</v>
      </c>
      <c r="AE331" s="59" t="n">
        <v>0</v>
      </c>
      <c r="AF331" s="59" t="n">
        <v>-0.0132335555659653</v>
      </c>
      <c r="AG331" s="59" t="n">
        <v>0.0888888888888889</v>
      </c>
      <c r="AH331" s="59" t="n">
        <v>0.191919191919192</v>
      </c>
      <c r="AI331" s="59" t="n">
        <v>0.414210036392048</v>
      </c>
      <c r="AJ331" s="59"/>
      <c r="AK331" s="60" t="n">
        <v>0</v>
      </c>
      <c r="AL331" s="61" t="n">
        <v>0.449999999999982</v>
      </c>
      <c r="AM331" s="61" t="n">
        <v>0.555555555555549</v>
      </c>
      <c r="AN331" s="63"/>
      <c r="AO331" s="63"/>
      <c r="AP331" s="63"/>
      <c r="AQ331" s="63"/>
      <c r="AR331" s="63"/>
      <c r="AS331" s="63"/>
      <c r="AT331" s="63"/>
      <c r="AU331" s="63"/>
      <c r="AV331" s="63"/>
      <c r="AW331" s="63"/>
      <c r="AX331" s="63"/>
      <c r="AY331" s="63"/>
      <c r="AZ331" s="63"/>
      <c r="BA331" s="64"/>
      <c r="BB331" s="64"/>
      <c r="BC331" s="64"/>
      <c r="BD331" s="64"/>
      <c r="BE331" s="64"/>
      <c r="BF331" s="64"/>
      <c r="BG331" s="64"/>
      <c r="BH331" s="64"/>
      <c r="BI331" s="64"/>
      <c r="BJ331" s="64"/>
      <c r="BK331" s="64"/>
      <c r="BL331" s="64"/>
      <c r="BM331" s="64"/>
      <c r="BN331" s="64"/>
      <c r="BO331" s="64"/>
      <c r="BP331" s="64"/>
      <c r="BQ331" s="64"/>
      <c r="BR331" s="64"/>
      <c r="BS331" s="64"/>
      <c r="BT331" s="64"/>
      <c r="BU331" s="64"/>
      <c r="BV331" s="64"/>
    </row>
    <row r="332" s="65" customFormat="true" ht="12.75" hidden="false" customHeight="false" outlineLevel="0" collapsed="false">
      <c r="A332" s="51" t="n">
        <v>6950.08187424627</v>
      </c>
      <c r="B332" s="51" t="n">
        <v>0</v>
      </c>
      <c r="C332" s="51" t="n">
        <v>0</v>
      </c>
      <c r="D332" s="51" t="n">
        <v>8555.69358278241</v>
      </c>
      <c r="E332" s="51" t="n">
        <v>5336.70829365782</v>
      </c>
      <c r="F332" s="51" t="n">
        <v>0</v>
      </c>
      <c r="G332" s="51" t="n">
        <v>0</v>
      </c>
      <c r="H332" s="51" t="n">
        <v>0</v>
      </c>
      <c r="I332" s="51" t="n">
        <v>476.496</v>
      </c>
      <c r="J332" s="51" t="n">
        <v>0</v>
      </c>
      <c r="K332" s="51" t="n">
        <v>0</v>
      </c>
      <c r="L332" s="51" t="n">
        <v>21184.3050456229</v>
      </c>
      <c r="M332" s="77"/>
      <c r="N332" s="77"/>
      <c r="O332" s="76" t="n">
        <v>1.75</v>
      </c>
      <c r="P332" s="53" t="n">
        <v>175</v>
      </c>
      <c r="Q332" s="54" t="n">
        <v>29263.5026284054</v>
      </c>
      <c r="R332" s="54" t="n">
        <v>-5336.70829365782</v>
      </c>
      <c r="S332" s="54" t="n">
        <v>0</v>
      </c>
      <c r="T332" s="54" t="n">
        <v>-3218.98528912459</v>
      </c>
      <c r="U332" s="54" t="n">
        <v>-6950.08187424627</v>
      </c>
      <c r="V332" s="54" t="n">
        <v>0</v>
      </c>
      <c r="W332" s="54" t="n">
        <v>476.496</v>
      </c>
      <c r="X332" s="54" t="n">
        <v>21184.3050456229</v>
      </c>
      <c r="Y332" s="55" t="s">
        <v>54</v>
      </c>
      <c r="Z332" s="56" t="n">
        <v>36213.5845026516</v>
      </c>
      <c r="AA332" s="57" t="n">
        <v>0.276084434777815</v>
      </c>
      <c r="AB332" s="57" t="n">
        <v>0.182367379647767</v>
      </c>
      <c r="AC332" s="57" t="n">
        <v>0.415017725072982</v>
      </c>
      <c r="AD332" s="58" t="n">
        <v>0.147367579513347</v>
      </c>
      <c r="AE332" s="59" t="n">
        <v>0</v>
      </c>
      <c r="AF332" s="59" t="n">
        <v>-0.0131579352484455</v>
      </c>
      <c r="AG332" s="59" t="n">
        <v>0.0888888888888889</v>
      </c>
      <c r="AH332" s="59" t="n">
        <v>0.191919191919192</v>
      </c>
      <c r="AI332" s="59" t="n">
        <v>0.415017725072982</v>
      </c>
      <c r="AJ332" s="59"/>
      <c r="AK332" s="60" t="n">
        <v>0</v>
      </c>
      <c r="AL332" s="61" t="n">
        <v>0.450000000000015</v>
      </c>
      <c r="AM332" s="61" t="n">
        <v>0.555555555555556</v>
      </c>
      <c r="AN332" s="63"/>
      <c r="AO332" s="63"/>
      <c r="AP332" s="63"/>
      <c r="AQ332" s="63"/>
      <c r="AR332" s="63"/>
      <c r="AS332" s="63"/>
      <c r="AT332" s="63"/>
      <c r="AU332" s="63"/>
      <c r="AV332" s="63"/>
      <c r="AW332" s="63"/>
      <c r="AX332" s="63"/>
      <c r="AY332" s="63"/>
      <c r="AZ332" s="63"/>
      <c r="BA332" s="64"/>
      <c r="BB332" s="64"/>
      <c r="BC332" s="64"/>
      <c r="BD332" s="64"/>
      <c r="BE332" s="64"/>
      <c r="BF332" s="64"/>
      <c r="BG332" s="64"/>
      <c r="BH332" s="64"/>
      <c r="BI332" s="64"/>
      <c r="BJ332" s="64"/>
      <c r="BK332" s="64"/>
      <c r="BL332" s="64"/>
      <c r="BM332" s="64"/>
      <c r="BN332" s="64"/>
      <c r="BO332" s="64"/>
      <c r="BP332" s="64"/>
      <c r="BQ332" s="64"/>
      <c r="BR332" s="64"/>
      <c r="BS332" s="64"/>
      <c r="BT332" s="64"/>
      <c r="BU332" s="64"/>
      <c r="BV332" s="64"/>
    </row>
    <row r="333" s="68" customFormat="true" ht="12.75" hidden="false" customHeight="false" outlineLevel="0" collapsed="false">
      <c r="A333" s="66" t="n">
        <v>6989.79662781339</v>
      </c>
      <c r="B333" s="66" t="n">
        <v>0</v>
      </c>
      <c r="C333" s="66" t="n">
        <v>0</v>
      </c>
      <c r="D333" s="66" t="n">
        <v>8630.94258954117</v>
      </c>
      <c r="E333" s="66" t="n">
        <v>5393.56309876444</v>
      </c>
      <c r="F333" s="66" t="n">
        <v>0</v>
      </c>
      <c r="G333" s="66" t="n">
        <v>0</v>
      </c>
      <c r="H333" s="66" t="n">
        <v>0</v>
      </c>
      <c r="I333" s="67" t="n">
        <v>476.496</v>
      </c>
      <c r="J333" s="67" t="n">
        <v>0</v>
      </c>
      <c r="K333" s="67" t="n">
        <v>0</v>
      </c>
      <c r="L333" s="67" t="n">
        <v>21276.2760538837</v>
      </c>
      <c r="M333" s="77"/>
      <c r="N333" s="77"/>
      <c r="O333" s="76" t="n">
        <v>1.76</v>
      </c>
      <c r="P333" s="53" t="n">
        <v>176</v>
      </c>
      <c r="Q333" s="54" t="n">
        <v>29430.7226434248</v>
      </c>
      <c r="R333" s="54" t="n">
        <v>-5393.56309876444</v>
      </c>
      <c r="S333" s="54" t="n">
        <v>0</v>
      </c>
      <c r="T333" s="54" t="n">
        <v>-3237.37949077673</v>
      </c>
      <c r="U333" s="54" t="n">
        <v>-6989.79662781339</v>
      </c>
      <c r="V333" s="54" t="n">
        <v>0</v>
      </c>
      <c r="W333" s="54" t="n">
        <v>476.496</v>
      </c>
      <c r="X333" s="54" t="n">
        <v>21276.2760538837</v>
      </c>
      <c r="Y333" s="55" t="s">
        <v>54</v>
      </c>
      <c r="Z333" s="56" t="n">
        <v>36420.5192712382</v>
      </c>
      <c r="AA333" s="57" t="n">
        <v>0.277072591398396</v>
      </c>
      <c r="AB333" s="57" t="n">
        <v>0.183263019536132</v>
      </c>
      <c r="AC333" s="57" t="n">
        <v>0.415816235473451</v>
      </c>
      <c r="AD333" s="58" t="n">
        <v>0.148091328918086</v>
      </c>
      <c r="AE333" s="59" t="n">
        <v>0</v>
      </c>
      <c r="AF333" s="59" t="n">
        <v>-0.0130831742527157</v>
      </c>
      <c r="AG333" s="59" t="n">
        <v>0.0888888888888889</v>
      </c>
      <c r="AH333" s="59" t="n">
        <v>0.191919191919192</v>
      </c>
      <c r="AI333" s="59" t="n">
        <v>0.415816235473451</v>
      </c>
      <c r="AJ333" s="59"/>
      <c r="AK333" s="60" t="n">
        <v>0</v>
      </c>
      <c r="AL333" s="61" t="n">
        <v>0.450000000000003</v>
      </c>
      <c r="AM333" s="61" t="n">
        <v>0.555555555555558</v>
      </c>
      <c r="AN333" s="63"/>
      <c r="AO333" s="63"/>
      <c r="AP333" s="63"/>
      <c r="AQ333" s="63"/>
      <c r="AR333" s="63"/>
      <c r="AS333" s="63"/>
      <c r="AT333" s="63"/>
      <c r="AU333" s="63"/>
      <c r="AV333" s="63"/>
      <c r="AW333" s="63"/>
      <c r="AX333" s="63"/>
      <c r="AY333" s="63"/>
      <c r="AZ333" s="63"/>
      <c r="BA333" s="64"/>
      <c r="BB333" s="64"/>
      <c r="BC333" s="64"/>
      <c r="BD333" s="64"/>
      <c r="BE333" s="64"/>
      <c r="BF333" s="64"/>
      <c r="BG333" s="64"/>
      <c r="BH333" s="64"/>
      <c r="BI333" s="64"/>
      <c r="BJ333" s="64"/>
      <c r="BK333" s="64"/>
      <c r="BL333" s="64"/>
      <c r="BM333" s="64"/>
      <c r="BN333" s="64"/>
      <c r="BO333" s="64"/>
      <c r="BP333" s="64"/>
      <c r="BQ333" s="64"/>
      <c r="BR333" s="64"/>
      <c r="BS333" s="64"/>
      <c r="BT333" s="64"/>
      <c r="BU333" s="64"/>
      <c r="BV333" s="64"/>
    </row>
    <row r="334" s="65" customFormat="true" ht="12.75" hidden="false" customHeight="false" outlineLevel="0" collapsed="false">
      <c r="A334" s="51" t="n">
        <v>7029.51138138052</v>
      </c>
      <c r="B334" s="51" t="n">
        <v>0</v>
      </c>
      <c r="C334" s="51" t="n">
        <v>0</v>
      </c>
      <c r="D334" s="51" t="n">
        <v>8706.19159629992</v>
      </c>
      <c r="E334" s="51" t="n">
        <v>5450.41790387105</v>
      </c>
      <c r="F334" s="51" t="n">
        <v>0</v>
      </c>
      <c r="G334" s="51" t="n">
        <v>0</v>
      </c>
      <c r="H334" s="51" t="n">
        <v>0</v>
      </c>
      <c r="I334" s="51" t="n">
        <v>476.496</v>
      </c>
      <c r="J334" s="51" t="n">
        <v>0</v>
      </c>
      <c r="K334" s="51" t="n">
        <v>0</v>
      </c>
      <c r="L334" s="51" t="n">
        <v>21368.2470621444</v>
      </c>
      <c r="M334" s="77"/>
      <c r="N334" s="77"/>
      <c r="O334" s="76" t="n">
        <v>1.77</v>
      </c>
      <c r="P334" s="53" t="n">
        <v>177</v>
      </c>
      <c r="Q334" s="54" t="n">
        <v>29597.9426584443</v>
      </c>
      <c r="R334" s="54" t="n">
        <v>-5450.41790387105</v>
      </c>
      <c r="S334" s="54" t="n">
        <v>0</v>
      </c>
      <c r="T334" s="54" t="n">
        <v>-3255.77369242887</v>
      </c>
      <c r="U334" s="54" t="n">
        <v>-7029.51138138052</v>
      </c>
      <c r="V334" s="54" t="n">
        <v>0</v>
      </c>
      <c r="W334" s="54" t="n">
        <v>476.496</v>
      </c>
      <c r="X334" s="54" t="n">
        <v>21368.2470621444</v>
      </c>
      <c r="Y334" s="55" t="s">
        <v>54</v>
      </c>
      <c r="Z334" s="56" t="n">
        <v>36627.4540398248</v>
      </c>
      <c r="AA334" s="57" t="n">
        <v>0.278049582407445</v>
      </c>
      <c r="AB334" s="57" t="n">
        <v>0.184148539199769</v>
      </c>
      <c r="AC334" s="57" t="n">
        <v>0.416605723157531</v>
      </c>
      <c r="AD334" s="58" t="n">
        <v>0.14880690036345</v>
      </c>
      <c r="AE334" s="59" t="n">
        <v>0</v>
      </c>
      <c r="AF334" s="59" t="n">
        <v>-0.0130092580139998</v>
      </c>
      <c r="AG334" s="59" t="n">
        <v>0.0888888888888889</v>
      </c>
      <c r="AH334" s="59" t="n">
        <v>0.191919191919192</v>
      </c>
      <c r="AI334" s="59" t="n">
        <v>0.416605723157531</v>
      </c>
      <c r="AJ334" s="59"/>
      <c r="AK334" s="60" t="n">
        <v>0</v>
      </c>
      <c r="AL334" s="61" t="n">
        <v>0.450000000000003</v>
      </c>
      <c r="AM334" s="61" t="n">
        <v>0.555555555555558</v>
      </c>
      <c r="AN334" s="63"/>
      <c r="AO334" s="63"/>
      <c r="AP334" s="63"/>
      <c r="AQ334" s="63"/>
      <c r="AR334" s="63"/>
      <c r="AS334" s="63"/>
      <c r="AT334" s="63"/>
      <c r="AU334" s="63"/>
      <c r="AV334" s="63"/>
      <c r="AW334" s="63"/>
      <c r="AX334" s="63"/>
      <c r="AY334" s="63"/>
      <c r="AZ334" s="63"/>
      <c r="BA334" s="64"/>
      <c r="BB334" s="64"/>
      <c r="BC334" s="64"/>
      <c r="BD334" s="64"/>
      <c r="BE334" s="64"/>
      <c r="BF334" s="64"/>
      <c r="BG334" s="64"/>
      <c r="BH334" s="64"/>
      <c r="BI334" s="64"/>
      <c r="BJ334" s="64"/>
      <c r="BK334" s="64"/>
      <c r="BL334" s="64"/>
      <c r="BM334" s="64"/>
      <c r="BN334" s="64"/>
      <c r="BO334" s="64"/>
      <c r="BP334" s="64"/>
      <c r="BQ334" s="64"/>
      <c r="BR334" s="64"/>
      <c r="BS334" s="64"/>
      <c r="BT334" s="64"/>
      <c r="BU334" s="64"/>
      <c r="BV334" s="64"/>
    </row>
    <row r="335" s="65" customFormat="true" ht="12.75" hidden="false" customHeight="false" outlineLevel="0" collapsed="false">
      <c r="A335" s="51" t="n">
        <v>7069.22613494764</v>
      </c>
      <c r="B335" s="51" t="n">
        <v>0</v>
      </c>
      <c r="C335" s="51" t="n">
        <v>0</v>
      </c>
      <c r="D335" s="51" t="n">
        <v>8781.44060305868</v>
      </c>
      <c r="E335" s="51" t="n">
        <v>5507.27270897767</v>
      </c>
      <c r="F335" s="51" t="n">
        <v>0</v>
      </c>
      <c r="G335" s="51" t="n">
        <v>0</v>
      </c>
      <c r="H335" s="51" t="n">
        <v>0</v>
      </c>
      <c r="I335" s="51" t="n">
        <v>476.496</v>
      </c>
      <c r="J335" s="51" t="n">
        <v>0</v>
      </c>
      <c r="K335" s="51" t="n">
        <v>0</v>
      </c>
      <c r="L335" s="51" t="n">
        <v>21460.2180704051</v>
      </c>
      <c r="M335" s="77"/>
      <c r="N335" s="77"/>
      <c r="O335" s="76" t="n">
        <v>1.78</v>
      </c>
      <c r="P335" s="53" t="n">
        <v>178</v>
      </c>
      <c r="Q335" s="54" t="n">
        <v>29765.1626734637</v>
      </c>
      <c r="R335" s="54" t="n">
        <v>-5507.27270897767</v>
      </c>
      <c r="S335" s="54" t="n">
        <v>0</v>
      </c>
      <c r="T335" s="54" t="n">
        <v>-3274.16789408101</v>
      </c>
      <c r="U335" s="54" t="n">
        <v>-7069.22613494764</v>
      </c>
      <c r="V335" s="54" t="n">
        <v>0</v>
      </c>
      <c r="W335" s="54" t="n">
        <v>476.496</v>
      </c>
      <c r="X335" s="54" t="n">
        <v>21460.2180704051</v>
      </c>
      <c r="Y335" s="55" t="s">
        <v>54</v>
      </c>
      <c r="Z335" s="56" t="n">
        <v>36834.3888084114</v>
      </c>
      <c r="AA335" s="57" t="n">
        <v>0.279015595989425</v>
      </c>
      <c r="AB335" s="57" t="n">
        <v>0.185024109204265</v>
      </c>
      <c r="AC335" s="57" t="n">
        <v>0.417386340193475</v>
      </c>
      <c r="AD335" s="58" t="n">
        <v>0.149514431680214</v>
      </c>
      <c r="AE335" s="59" t="n">
        <v>0</v>
      </c>
      <c r="AF335" s="59" t="n">
        <v>-0.01293617229482</v>
      </c>
      <c r="AG335" s="59" t="n">
        <v>0.0888888888888889</v>
      </c>
      <c r="AH335" s="59" t="n">
        <v>0.191919191919192</v>
      </c>
      <c r="AI335" s="59" t="n">
        <v>0.417386340193475</v>
      </c>
      <c r="AJ335" s="59"/>
      <c r="AK335" s="60" t="n">
        <v>0</v>
      </c>
      <c r="AL335" s="61" t="n">
        <v>0.450000000000003</v>
      </c>
      <c r="AM335" s="61" t="n">
        <v>0.555555555555558</v>
      </c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4"/>
      <c r="BB335" s="64"/>
      <c r="BC335" s="64"/>
      <c r="BD335" s="64"/>
      <c r="BE335" s="64"/>
      <c r="BF335" s="64"/>
      <c r="BG335" s="64"/>
      <c r="BH335" s="64"/>
      <c r="BI335" s="64"/>
      <c r="BJ335" s="64"/>
      <c r="BK335" s="64"/>
      <c r="BL335" s="64"/>
      <c r="BM335" s="64"/>
      <c r="BN335" s="64"/>
      <c r="BO335" s="64"/>
      <c r="BP335" s="64"/>
      <c r="BQ335" s="64"/>
      <c r="BR335" s="64"/>
      <c r="BS335" s="64"/>
      <c r="BT335" s="64"/>
      <c r="BU335" s="64"/>
      <c r="BV335" s="64"/>
    </row>
    <row r="336" s="65" customFormat="true" ht="12.75" hidden="false" customHeight="false" outlineLevel="0" collapsed="false">
      <c r="A336" s="51" t="n">
        <v>7108.94088851476</v>
      </c>
      <c r="B336" s="51" t="n">
        <v>0</v>
      </c>
      <c r="C336" s="51" t="n">
        <v>0</v>
      </c>
      <c r="D336" s="51" t="n">
        <v>8856.68960981744</v>
      </c>
      <c r="E336" s="51" t="n">
        <v>5564.12751408428</v>
      </c>
      <c r="F336" s="51" t="n">
        <v>0</v>
      </c>
      <c r="G336" s="51" t="n">
        <v>0</v>
      </c>
      <c r="H336" s="51" t="n">
        <v>0</v>
      </c>
      <c r="I336" s="51" t="n">
        <v>476.496</v>
      </c>
      <c r="J336" s="51" t="n">
        <v>0</v>
      </c>
      <c r="K336" s="51" t="n">
        <v>0</v>
      </c>
      <c r="L336" s="51" t="n">
        <v>21552.1890786658</v>
      </c>
      <c r="M336" s="77"/>
      <c r="N336" s="77"/>
      <c r="O336" s="76" t="n">
        <v>1.79</v>
      </c>
      <c r="P336" s="53" t="n">
        <v>179</v>
      </c>
      <c r="Q336" s="54" t="n">
        <v>29932.3826884832</v>
      </c>
      <c r="R336" s="54" t="n">
        <v>-5564.12751408428</v>
      </c>
      <c r="S336" s="54" t="n">
        <v>0</v>
      </c>
      <c r="T336" s="54" t="n">
        <v>-3292.56209573315</v>
      </c>
      <c r="U336" s="54" t="n">
        <v>-7108.94088851476</v>
      </c>
      <c r="V336" s="54" t="n">
        <v>0</v>
      </c>
      <c r="W336" s="54" t="n">
        <v>476.496</v>
      </c>
      <c r="X336" s="54" t="n">
        <v>21552.1890786658</v>
      </c>
      <c r="Y336" s="55" t="s">
        <v>54</v>
      </c>
      <c r="Z336" s="56" t="n">
        <v>37041.323576998</v>
      </c>
      <c r="AA336" s="57" t="n">
        <v>0.279970816123563</v>
      </c>
      <c r="AB336" s="57" t="n">
        <v>0.185889896303683</v>
      </c>
      <c r="AC336" s="57" t="n">
        <v>0.418158235251364</v>
      </c>
      <c r="AD336" s="58" t="n">
        <v>0.150214057619137</v>
      </c>
      <c r="AE336" s="59" t="n">
        <v>0</v>
      </c>
      <c r="AF336" s="59" t="n">
        <v>-0.0128639031758545</v>
      </c>
      <c r="AG336" s="59" t="n">
        <v>0.0888888888888889</v>
      </c>
      <c r="AH336" s="59" t="n">
        <v>0.191919191919192</v>
      </c>
      <c r="AI336" s="59" t="n">
        <v>0.418158235251364</v>
      </c>
      <c r="AJ336" s="59"/>
      <c r="AK336" s="60" t="n">
        <v>0</v>
      </c>
      <c r="AL336" s="61" t="n">
        <v>0.449999999999982</v>
      </c>
      <c r="AM336" s="61" t="n">
        <v>0.555555555555558</v>
      </c>
      <c r="AN336" s="63"/>
      <c r="AO336" s="63"/>
      <c r="AP336" s="63"/>
      <c r="AQ336" s="63"/>
      <c r="AR336" s="63"/>
      <c r="AS336" s="63"/>
      <c r="AT336" s="63"/>
      <c r="AU336" s="63"/>
      <c r="AV336" s="63"/>
      <c r="AW336" s="63"/>
      <c r="AX336" s="63"/>
      <c r="AY336" s="63"/>
      <c r="AZ336" s="63"/>
      <c r="BA336" s="64"/>
      <c r="BB336" s="64"/>
      <c r="BC336" s="64"/>
      <c r="BD336" s="64"/>
      <c r="BE336" s="64"/>
      <c r="BF336" s="64"/>
      <c r="BG336" s="64"/>
      <c r="BH336" s="64"/>
      <c r="BI336" s="64"/>
      <c r="BJ336" s="64"/>
      <c r="BK336" s="64"/>
      <c r="BL336" s="64"/>
      <c r="BM336" s="64"/>
      <c r="BN336" s="64"/>
      <c r="BO336" s="64"/>
      <c r="BP336" s="64"/>
      <c r="BQ336" s="64"/>
      <c r="BR336" s="64"/>
      <c r="BS336" s="64"/>
      <c r="BT336" s="64"/>
      <c r="BU336" s="64"/>
      <c r="BV336" s="64"/>
    </row>
    <row r="337" s="65" customFormat="true" ht="12.75" hidden="false" customHeight="false" outlineLevel="0" collapsed="false">
      <c r="A337" s="51" t="n">
        <v>7148.65564208188</v>
      </c>
      <c r="B337" s="51" t="n">
        <v>0</v>
      </c>
      <c r="C337" s="51" t="n">
        <v>0</v>
      </c>
      <c r="D337" s="51" t="n">
        <v>8931.93861657619</v>
      </c>
      <c r="E337" s="51" t="n">
        <v>5620.9823191909</v>
      </c>
      <c r="F337" s="51" t="n">
        <v>0</v>
      </c>
      <c r="G337" s="51" t="n">
        <v>0</v>
      </c>
      <c r="H337" s="51" t="n">
        <v>0</v>
      </c>
      <c r="I337" s="51" t="n">
        <v>476.496</v>
      </c>
      <c r="J337" s="51" t="n">
        <v>0</v>
      </c>
      <c r="K337" s="51" t="n">
        <v>0</v>
      </c>
      <c r="L337" s="51" t="n">
        <v>21644.1600869265</v>
      </c>
      <c r="M337" s="77"/>
      <c r="N337" s="77"/>
      <c r="O337" s="76" t="n">
        <v>1.8</v>
      </c>
      <c r="P337" s="53" t="n">
        <v>180</v>
      </c>
      <c r="Q337" s="54" t="n">
        <v>30099.6027035027</v>
      </c>
      <c r="R337" s="54" t="n">
        <v>-5620.9823191909</v>
      </c>
      <c r="S337" s="54" t="n">
        <v>0</v>
      </c>
      <c r="T337" s="54" t="n">
        <v>-3310.95629738529</v>
      </c>
      <c r="U337" s="54" t="n">
        <v>-7148.65564208188</v>
      </c>
      <c r="V337" s="54" t="n">
        <v>0</v>
      </c>
      <c r="W337" s="54" t="n">
        <v>476.496</v>
      </c>
      <c r="X337" s="54" t="n">
        <v>21644.1600869265</v>
      </c>
      <c r="Y337" s="55" t="s">
        <v>54</v>
      </c>
      <c r="Z337" s="56" t="n">
        <v>37248.2583455845</v>
      </c>
      <c r="AA337" s="57" t="n">
        <v>0.280915422700654</v>
      </c>
      <c r="AB337" s="57" t="n">
        <v>0.18674606354644</v>
      </c>
      <c r="AC337" s="57" t="n">
        <v>0.418921553697498</v>
      </c>
      <c r="AD337" s="58" t="n">
        <v>0.150905909936517</v>
      </c>
      <c r="AE337" s="59" t="n">
        <v>0</v>
      </c>
      <c r="AF337" s="59" t="n">
        <v>-0.0127924370470998</v>
      </c>
      <c r="AG337" s="59" t="n">
        <v>0.0888888888888889</v>
      </c>
      <c r="AH337" s="59" t="n">
        <v>0.191919191919192</v>
      </c>
      <c r="AI337" s="59" t="n">
        <v>0.418921553697498</v>
      </c>
      <c r="AJ337" s="59"/>
      <c r="AK337" s="60" t="n">
        <v>0</v>
      </c>
      <c r="AL337" s="61" t="n">
        <v>0.450000000000025</v>
      </c>
      <c r="AM337" s="61" t="n">
        <v>0.555555555555558</v>
      </c>
      <c r="AN337" s="63"/>
      <c r="AO337" s="63"/>
      <c r="AP337" s="63"/>
      <c r="AQ337" s="63"/>
      <c r="AR337" s="63"/>
      <c r="AS337" s="63"/>
      <c r="AT337" s="63"/>
      <c r="AU337" s="63"/>
      <c r="AV337" s="63"/>
      <c r="AW337" s="63"/>
      <c r="AX337" s="63"/>
      <c r="AY337" s="63"/>
      <c r="AZ337" s="63"/>
      <c r="BA337" s="64"/>
      <c r="BB337" s="64"/>
      <c r="BC337" s="64"/>
      <c r="BD337" s="64"/>
      <c r="BE337" s="64"/>
      <c r="BF337" s="64"/>
      <c r="BG337" s="64"/>
      <c r="BH337" s="64"/>
      <c r="BI337" s="64"/>
      <c r="BJ337" s="64"/>
      <c r="BK337" s="64"/>
      <c r="BL337" s="64"/>
      <c r="BM337" s="64"/>
      <c r="BN337" s="64"/>
      <c r="BO337" s="64"/>
      <c r="BP337" s="64"/>
      <c r="BQ337" s="64"/>
      <c r="BR337" s="64"/>
      <c r="BS337" s="64"/>
      <c r="BT337" s="64"/>
      <c r="BU337" s="64"/>
      <c r="BV337" s="64"/>
    </row>
    <row r="338" s="65" customFormat="true" ht="12.75" hidden="false" customHeight="false" outlineLevel="0" collapsed="false">
      <c r="A338" s="51" t="n">
        <v>7188.370395649</v>
      </c>
      <c r="B338" s="51" t="n">
        <v>0</v>
      </c>
      <c r="C338" s="51" t="n">
        <v>0</v>
      </c>
      <c r="D338" s="51" t="n">
        <v>9007.18762333495</v>
      </c>
      <c r="E338" s="51" t="n">
        <v>5677.83712429752</v>
      </c>
      <c r="F338" s="51" t="n">
        <v>0</v>
      </c>
      <c r="G338" s="51" t="n">
        <v>0</v>
      </c>
      <c r="H338" s="51" t="n">
        <v>0</v>
      </c>
      <c r="I338" s="51" t="n">
        <v>476.496</v>
      </c>
      <c r="J338" s="51" t="n">
        <v>0</v>
      </c>
      <c r="K338" s="51" t="n">
        <v>0</v>
      </c>
      <c r="L338" s="51" t="n">
        <v>21736.1310951872</v>
      </c>
      <c r="M338" s="77"/>
      <c r="N338" s="77"/>
      <c r="O338" s="76" t="n">
        <v>1.81</v>
      </c>
      <c r="P338" s="53" t="n">
        <v>181</v>
      </c>
      <c r="Q338" s="54" t="n">
        <v>30266.8227185221</v>
      </c>
      <c r="R338" s="54" t="n">
        <v>-5677.83712429752</v>
      </c>
      <c r="S338" s="54" t="n">
        <v>0</v>
      </c>
      <c r="T338" s="54" t="n">
        <v>-3329.35049903743</v>
      </c>
      <c r="U338" s="54" t="n">
        <v>-7188.370395649</v>
      </c>
      <c r="V338" s="54" t="n">
        <v>0</v>
      </c>
      <c r="W338" s="54" t="n">
        <v>476.496</v>
      </c>
      <c r="X338" s="54" t="n">
        <v>21736.1310951872</v>
      </c>
      <c r="Y338" s="55" t="s">
        <v>54</v>
      </c>
      <c r="Z338" s="56" t="n">
        <v>37455.1931141711</v>
      </c>
      <c r="AA338" s="57" t="n">
        <v>0.281849591636009</v>
      </c>
      <c r="AB338" s="57" t="n">
        <v>0.187592770377675</v>
      </c>
      <c r="AC338" s="57" t="n">
        <v>0.419676437685664</v>
      </c>
      <c r="AD338" s="58" t="n">
        <v>0.151590117476909</v>
      </c>
      <c r="AE338" s="59" t="n">
        <v>0</v>
      </c>
      <c r="AF338" s="59" t="n">
        <v>-0.0127217605993258</v>
      </c>
      <c r="AG338" s="59" t="n">
        <v>0.0888888888888889</v>
      </c>
      <c r="AH338" s="59" t="n">
        <v>0.191919191919192</v>
      </c>
      <c r="AI338" s="59" t="n">
        <v>0.419676437685664</v>
      </c>
      <c r="AJ338" s="59"/>
      <c r="AK338" s="60" t="n">
        <v>0</v>
      </c>
      <c r="AL338" s="61" t="n">
        <v>0.449999999999994</v>
      </c>
      <c r="AM338" s="61" t="n">
        <v>0.555555555555575</v>
      </c>
      <c r="AN338" s="63"/>
      <c r="AO338" s="63"/>
      <c r="AP338" s="63"/>
      <c r="AQ338" s="63"/>
      <c r="AR338" s="63"/>
      <c r="AS338" s="63"/>
      <c r="AT338" s="63"/>
      <c r="AU338" s="63"/>
      <c r="AV338" s="63"/>
      <c r="AW338" s="63"/>
      <c r="AX338" s="63"/>
      <c r="AY338" s="63"/>
      <c r="AZ338" s="63"/>
      <c r="BA338" s="64"/>
      <c r="BB338" s="64"/>
      <c r="BC338" s="64"/>
      <c r="BD338" s="64"/>
      <c r="BE338" s="64"/>
      <c r="BF338" s="64"/>
      <c r="BG338" s="64"/>
      <c r="BH338" s="64"/>
      <c r="BI338" s="64"/>
      <c r="BJ338" s="64"/>
      <c r="BK338" s="64"/>
      <c r="BL338" s="64"/>
      <c r="BM338" s="64"/>
      <c r="BN338" s="64"/>
      <c r="BO338" s="64"/>
      <c r="BP338" s="64"/>
      <c r="BQ338" s="64"/>
      <c r="BR338" s="64"/>
      <c r="BS338" s="64"/>
      <c r="BT338" s="64"/>
      <c r="BU338" s="64"/>
      <c r="BV338" s="64"/>
    </row>
    <row r="339" s="65" customFormat="true" ht="12.75" hidden="false" customHeight="false" outlineLevel="0" collapsed="false">
      <c r="A339" s="51" t="n">
        <v>7228.08514921612</v>
      </c>
      <c r="B339" s="51" t="n">
        <v>0</v>
      </c>
      <c r="C339" s="51" t="n">
        <v>0</v>
      </c>
      <c r="D339" s="51" t="n">
        <v>9082.43663009371</v>
      </c>
      <c r="E339" s="51" t="n">
        <v>5734.69192940413</v>
      </c>
      <c r="F339" s="51" t="n">
        <v>0</v>
      </c>
      <c r="G339" s="51" t="n">
        <v>0</v>
      </c>
      <c r="H339" s="51" t="n">
        <v>0</v>
      </c>
      <c r="I339" s="51" t="n">
        <v>476.496</v>
      </c>
      <c r="J339" s="51" t="n">
        <v>0</v>
      </c>
      <c r="K339" s="51" t="n">
        <v>0</v>
      </c>
      <c r="L339" s="51" t="n">
        <v>21828.1021034479</v>
      </c>
      <c r="M339" s="77"/>
      <c r="N339" s="77"/>
      <c r="O339" s="76" t="n">
        <v>1.82</v>
      </c>
      <c r="P339" s="53" t="n">
        <v>182</v>
      </c>
      <c r="Q339" s="54" t="n">
        <v>30434.0427335416</v>
      </c>
      <c r="R339" s="54" t="n">
        <v>-5734.69192940413</v>
      </c>
      <c r="S339" s="54" t="n">
        <v>0</v>
      </c>
      <c r="T339" s="54" t="n">
        <v>-3347.74470068957</v>
      </c>
      <c r="U339" s="54" t="n">
        <v>-7228.08514921612</v>
      </c>
      <c r="V339" s="54" t="n">
        <v>0</v>
      </c>
      <c r="W339" s="54" t="n">
        <v>476.496</v>
      </c>
      <c r="X339" s="54" t="n">
        <v>21828.1021034479</v>
      </c>
      <c r="Y339" s="55" t="s">
        <v>54</v>
      </c>
      <c r="Z339" s="56" t="n">
        <v>37662.1278827577</v>
      </c>
      <c r="AA339" s="57" t="n">
        <v>0.282773494978669</v>
      </c>
      <c r="AB339" s="57" t="n">
        <v>0.188430172738237</v>
      </c>
      <c r="AC339" s="57" t="n">
        <v>0.420423026245389</v>
      </c>
      <c r="AD339" s="58" t="n">
        <v>0.152266806253121</v>
      </c>
      <c r="AE339" s="59" t="n">
        <v>0</v>
      </c>
      <c r="AF339" s="59" t="n">
        <v>-0.012651860815813</v>
      </c>
      <c r="AG339" s="59" t="n">
        <v>0.0888888888888889</v>
      </c>
      <c r="AH339" s="59" t="n">
        <v>0.191919191919192</v>
      </c>
      <c r="AI339" s="59" t="n">
        <v>0.420423026245389</v>
      </c>
      <c r="AJ339" s="59"/>
      <c r="AK339" s="60" t="n">
        <v>0</v>
      </c>
      <c r="AL339" s="61" t="n">
        <v>0.450000000000003</v>
      </c>
      <c r="AM339" s="61" t="n">
        <v>0.555555555555558</v>
      </c>
      <c r="AN339" s="63"/>
      <c r="AO339" s="63"/>
      <c r="AP339" s="63"/>
      <c r="AQ339" s="63"/>
      <c r="AR339" s="63"/>
      <c r="AS339" s="63"/>
      <c r="AT339" s="63"/>
      <c r="AU339" s="63"/>
      <c r="AV339" s="63"/>
      <c r="AW339" s="63"/>
      <c r="AX339" s="63"/>
      <c r="AY339" s="63"/>
      <c r="AZ339" s="63"/>
      <c r="BA339" s="64"/>
      <c r="BB339" s="64"/>
      <c r="BC339" s="64"/>
      <c r="BD339" s="64"/>
      <c r="BE339" s="64"/>
      <c r="BF339" s="64"/>
      <c r="BG339" s="64"/>
      <c r="BH339" s="64"/>
      <c r="BI339" s="64"/>
      <c r="BJ339" s="64"/>
      <c r="BK339" s="64"/>
      <c r="BL339" s="64"/>
      <c r="BM339" s="64"/>
      <c r="BN339" s="64"/>
      <c r="BO339" s="64"/>
      <c r="BP339" s="64"/>
      <c r="BQ339" s="64"/>
      <c r="BR339" s="64"/>
      <c r="BS339" s="64"/>
      <c r="BT339" s="64"/>
      <c r="BU339" s="64"/>
      <c r="BV339" s="64"/>
    </row>
    <row r="340" s="65" customFormat="true" ht="12.75" hidden="false" customHeight="false" outlineLevel="0" collapsed="false">
      <c r="A340" s="51" t="n">
        <v>7267.79990278324</v>
      </c>
      <c r="B340" s="51" t="n">
        <v>0</v>
      </c>
      <c r="C340" s="51" t="n">
        <v>0</v>
      </c>
      <c r="D340" s="51" t="n">
        <v>9157.68563685246</v>
      </c>
      <c r="E340" s="51" t="n">
        <v>5791.54673451075</v>
      </c>
      <c r="F340" s="51" t="n">
        <v>0</v>
      </c>
      <c r="G340" s="51" t="n">
        <v>0</v>
      </c>
      <c r="H340" s="51" t="n">
        <v>0</v>
      </c>
      <c r="I340" s="51" t="n">
        <v>476.496</v>
      </c>
      <c r="J340" s="51" t="n">
        <v>0</v>
      </c>
      <c r="K340" s="51" t="n">
        <v>0</v>
      </c>
      <c r="L340" s="51" t="n">
        <v>21920.0731117086</v>
      </c>
      <c r="M340" s="77"/>
      <c r="N340" s="77"/>
      <c r="O340" s="76" t="n">
        <v>1.83</v>
      </c>
      <c r="P340" s="53" t="n">
        <v>183</v>
      </c>
      <c r="Q340" s="54" t="n">
        <v>30601.262748561</v>
      </c>
      <c r="R340" s="54" t="n">
        <v>-5791.54673451075</v>
      </c>
      <c r="S340" s="54" t="n">
        <v>0</v>
      </c>
      <c r="T340" s="54" t="n">
        <v>-3366.13890234171</v>
      </c>
      <c r="U340" s="54" t="n">
        <v>-7267.79990278324</v>
      </c>
      <c r="V340" s="54" t="n">
        <v>0</v>
      </c>
      <c r="W340" s="54" t="n">
        <v>476.496</v>
      </c>
      <c r="X340" s="54" t="n">
        <v>21920.0731117086</v>
      </c>
      <c r="Y340" s="55" t="s">
        <v>54</v>
      </c>
      <c r="Z340" s="56" t="n">
        <v>37869.0626513443</v>
      </c>
      <c r="AA340" s="57" t="n">
        <v>0.283687301017037</v>
      </c>
      <c r="AB340" s="57" t="n">
        <v>0.189258423160433</v>
      </c>
      <c r="AC340" s="57" t="n">
        <v>0.421161455367302</v>
      </c>
      <c r="AD340" s="58" t="n">
        <v>0.152936099523582</v>
      </c>
      <c r="AE340" s="59" t="n">
        <v>0</v>
      </c>
      <c r="AF340" s="59" t="n">
        <v>-0.0125827249643605</v>
      </c>
      <c r="AG340" s="59" t="n">
        <v>0.0888888888888889</v>
      </c>
      <c r="AH340" s="59" t="n">
        <v>0.191919191919192</v>
      </c>
      <c r="AI340" s="59" t="n">
        <v>0.421161455367302</v>
      </c>
      <c r="AJ340" s="59"/>
      <c r="AK340" s="60" t="n">
        <v>0</v>
      </c>
      <c r="AL340" s="61" t="n">
        <v>0.450000000000003</v>
      </c>
      <c r="AM340" s="61" t="n">
        <v>0.55555555555554</v>
      </c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4"/>
      <c r="BB340" s="64"/>
      <c r="BC340" s="64"/>
      <c r="BD340" s="64"/>
      <c r="BE340" s="64"/>
      <c r="BF340" s="64"/>
      <c r="BG340" s="64"/>
      <c r="BH340" s="64"/>
      <c r="BI340" s="64"/>
      <c r="BJ340" s="64"/>
      <c r="BK340" s="64"/>
      <c r="BL340" s="64"/>
      <c r="BM340" s="64"/>
      <c r="BN340" s="64"/>
      <c r="BO340" s="64"/>
      <c r="BP340" s="64"/>
      <c r="BQ340" s="64"/>
      <c r="BR340" s="64"/>
      <c r="BS340" s="64"/>
      <c r="BT340" s="64"/>
      <c r="BU340" s="64"/>
      <c r="BV340" s="64"/>
    </row>
    <row r="341" s="65" customFormat="true" ht="12.75" hidden="false" customHeight="false" outlineLevel="0" collapsed="false">
      <c r="A341" s="51" t="n">
        <v>7307.51465635037</v>
      </c>
      <c r="B341" s="51" t="n">
        <v>0</v>
      </c>
      <c r="C341" s="51" t="n">
        <v>0</v>
      </c>
      <c r="D341" s="51" t="n">
        <v>9232.93464361122</v>
      </c>
      <c r="E341" s="51" t="n">
        <v>5848.40153961737</v>
      </c>
      <c r="F341" s="51" t="n">
        <v>0</v>
      </c>
      <c r="G341" s="51" t="n">
        <v>0</v>
      </c>
      <c r="H341" s="51" t="n">
        <v>0</v>
      </c>
      <c r="I341" s="51" t="n">
        <v>476.496</v>
      </c>
      <c r="J341" s="51" t="n">
        <v>0</v>
      </c>
      <c r="K341" s="51" t="n">
        <v>0</v>
      </c>
      <c r="L341" s="51" t="n">
        <v>22012.0441199693</v>
      </c>
      <c r="M341" s="77"/>
      <c r="N341" s="77"/>
      <c r="O341" s="76" t="n">
        <v>1.84</v>
      </c>
      <c r="P341" s="53" t="n">
        <v>184</v>
      </c>
      <c r="Q341" s="54" t="n">
        <v>30768.4827635805</v>
      </c>
      <c r="R341" s="54" t="n">
        <v>-5848.40153961737</v>
      </c>
      <c r="S341" s="54" t="n">
        <v>0</v>
      </c>
      <c r="T341" s="54" t="n">
        <v>-3384.53310399385</v>
      </c>
      <c r="U341" s="54" t="n">
        <v>-7307.51465635037</v>
      </c>
      <c r="V341" s="54" t="n">
        <v>0</v>
      </c>
      <c r="W341" s="54" t="n">
        <v>476.496</v>
      </c>
      <c r="X341" s="54" t="n">
        <v>22012.0441199693</v>
      </c>
      <c r="Y341" s="55" t="s">
        <v>54</v>
      </c>
      <c r="Z341" s="56" t="n">
        <v>38075.9974199309</v>
      </c>
      <c r="AA341" s="57" t="n">
        <v>0.284591174381075</v>
      </c>
      <c r="AB341" s="57" t="n">
        <v>0.190077670860648</v>
      </c>
      <c r="AC341" s="57" t="n">
        <v>0.421891858085717</v>
      </c>
      <c r="AD341" s="58" t="n">
        <v>0.15359811786719</v>
      </c>
      <c r="AE341" s="59" t="n">
        <v>0</v>
      </c>
      <c r="AF341" s="59" t="n">
        <v>-0.0125143405895542</v>
      </c>
      <c r="AG341" s="59" t="n">
        <v>0.0888888888888889</v>
      </c>
      <c r="AH341" s="59" t="n">
        <v>0.191919191919192</v>
      </c>
      <c r="AI341" s="59" t="n">
        <v>0.421891858085717</v>
      </c>
      <c r="AJ341" s="59"/>
      <c r="AK341" s="60" t="n">
        <v>0</v>
      </c>
      <c r="AL341" s="61" t="n">
        <v>0.449999999999982</v>
      </c>
      <c r="AM341" s="61" t="n">
        <v>0.555555555555575</v>
      </c>
      <c r="AN341" s="63"/>
      <c r="AO341" s="63"/>
      <c r="AP341" s="63"/>
      <c r="AQ341" s="63"/>
      <c r="AR341" s="63"/>
      <c r="AS341" s="63"/>
      <c r="AT341" s="63"/>
      <c r="AU341" s="63"/>
      <c r="AV341" s="63"/>
      <c r="AW341" s="63"/>
      <c r="AX341" s="63"/>
      <c r="AY341" s="63"/>
      <c r="AZ341" s="63"/>
      <c r="BA341" s="64"/>
      <c r="BB341" s="64"/>
      <c r="BC341" s="64"/>
      <c r="BD341" s="64"/>
      <c r="BE341" s="64"/>
      <c r="BF341" s="64"/>
      <c r="BG341" s="64"/>
      <c r="BH341" s="64"/>
      <c r="BI341" s="64"/>
      <c r="BJ341" s="64"/>
      <c r="BK341" s="64"/>
      <c r="BL341" s="64"/>
      <c r="BM341" s="64"/>
      <c r="BN341" s="64"/>
      <c r="BO341" s="64"/>
      <c r="BP341" s="64"/>
      <c r="BQ341" s="64"/>
      <c r="BR341" s="64"/>
      <c r="BS341" s="64"/>
      <c r="BT341" s="64"/>
      <c r="BU341" s="64"/>
      <c r="BV341" s="64"/>
    </row>
    <row r="342" s="65" customFormat="true" ht="12.75" hidden="false" customHeight="false" outlineLevel="0" collapsed="false">
      <c r="A342" s="51" t="n">
        <v>7347.22940991749</v>
      </c>
      <c r="B342" s="51" t="n">
        <v>0</v>
      </c>
      <c r="C342" s="51" t="n">
        <v>0</v>
      </c>
      <c r="D342" s="51" t="n">
        <v>9308.18365036998</v>
      </c>
      <c r="E342" s="51" t="n">
        <v>5905.25634472398</v>
      </c>
      <c r="F342" s="51" t="n">
        <v>0</v>
      </c>
      <c r="G342" s="51" t="n">
        <v>0</v>
      </c>
      <c r="H342" s="51" t="n">
        <v>0</v>
      </c>
      <c r="I342" s="51" t="n">
        <v>476.496</v>
      </c>
      <c r="J342" s="51" t="n">
        <v>0</v>
      </c>
      <c r="K342" s="51" t="n">
        <v>0</v>
      </c>
      <c r="L342" s="51" t="n">
        <v>22104.01512823</v>
      </c>
      <c r="M342" s="77"/>
      <c r="N342" s="77"/>
      <c r="O342" s="76" t="n">
        <v>1.85</v>
      </c>
      <c r="P342" s="53" t="n">
        <v>185</v>
      </c>
      <c r="Q342" s="54" t="n">
        <v>30935.7027785999</v>
      </c>
      <c r="R342" s="54" t="n">
        <v>-5905.25634472398</v>
      </c>
      <c r="S342" s="54" t="n">
        <v>0</v>
      </c>
      <c r="T342" s="54" t="n">
        <v>-3402.92730564599</v>
      </c>
      <c r="U342" s="54" t="n">
        <v>-7347.22940991749</v>
      </c>
      <c r="V342" s="54" t="n">
        <v>0</v>
      </c>
      <c r="W342" s="54" t="n">
        <v>476.496</v>
      </c>
      <c r="X342" s="54" t="n">
        <v>22104.01512823</v>
      </c>
      <c r="Y342" s="55" t="s">
        <v>54</v>
      </c>
      <c r="Z342" s="56" t="n">
        <v>38282.9321885174</v>
      </c>
      <c r="AA342" s="57" t="n">
        <v>0.285485276141177</v>
      </c>
      <c r="AB342" s="57" t="n">
        <v>0.190888061828969</v>
      </c>
      <c r="AC342" s="57" t="n">
        <v>0.422614364558527</v>
      </c>
      <c r="AD342" s="58" t="n">
        <v>0.154252979255732</v>
      </c>
      <c r="AE342" s="59" t="n">
        <v>0</v>
      </c>
      <c r="AF342" s="59" t="n">
        <v>-0.0124466955052863</v>
      </c>
      <c r="AG342" s="59" t="n">
        <v>0.0888888888888889</v>
      </c>
      <c r="AH342" s="59" t="n">
        <v>0.191919191919192</v>
      </c>
      <c r="AI342" s="59" t="n">
        <v>0.422614364558527</v>
      </c>
      <c r="AJ342" s="59"/>
      <c r="AK342" s="60" t="n">
        <v>0</v>
      </c>
      <c r="AL342" s="61" t="n">
        <v>0.450000000000003</v>
      </c>
      <c r="AM342" s="61" t="n">
        <v>0.55555555555554</v>
      </c>
      <c r="AN342" s="63"/>
      <c r="AO342" s="63"/>
      <c r="AP342" s="63"/>
      <c r="AQ342" s="63"/>
      <c r="AR342" s="63"/>
      <c r="AS342" s="63"/>
      <c r="AT342" s="63"/>
      <c r="AU342" s="63"/>
      <c r="AV342" s="63"/>
      <c r="AW342" s="63"/>
      <c r="AX342" s="63"/>
      <c r="AY342" s="63"/>
      <c r="AZ342" s="63"/>
      <c r="BA342" s="64"/>
      <c r="BB342" s="64"/>
      <c r="BC342" s="64"/>
      <c r="BD342" s="64"/>
      <c r="BE342" s="64"/>
      <c r="BF342" s="64"/>
      <c r="BG342" s="64"/>
      <c r="BH342" s="64"/>
      <c r="BI342" s="64"/>
      <c r="BJ342" s="64"/>
      <c r="BK342" s="64"/>
      <c r="BL342" s="64"/>
      <c r="BM342" s="64"/>
      <c r="BN342" s="64"/>
      <c r="BO342" s="64"/>
      <c r="BP342" s="64"/>
      <c r="BQ342" s="64"/>
      <c r="BR342" s="64"/>
      <c r="BS342" s="64"/>
      <c r="BT342" s="64"/>
      <c r="BU342" s="64"/>
      <c r="BV342" s="64"/>
    </row>
    <row r="343" s="65" customFormat="true" ht="12.75" hidden="false" customHeight="false" outlineLevel="0" collapsed="false">
      <c r="A343" s="51" t="n">
        <v>7386.94416348461</v>
      </c>
      <c r="B343" s="51" t="n">
        <v>0</v>
      </c>
      <c r="C343" s="51" t="n">
        <v>0</v>
      </c>
      <c r="D343" s="51" t="n">
        <v>9383.43265712873</v>
      </c>
      <c r="E343" s="51" t="n">
        <v>5962.1111498306</v>
      </c>
      <c r="F343" s="51" t="n">
        <v>0</v>
      </c>
      <c r="G343" s="51" t="n">
        <v>0</v>
      </c>
      <c r="H343" s="51" t="n">
        <v>0</v>
      </c>
      <c r="I343" s="51" t="n">
        <v>476.496</v>
      </c>
      <c r="J343" s="51" t="n">
        <v>0</v>
      </c>
      <c r="K343" s="51" t="n">
        <v>0</v>
      </c>
      <c r="L343" s="51" t="n">
        <v>22195.9861364907</v>
      </c>
      <c r="M343" s="77"/>
      <c r="N343" s="77"/>
      <c r="O343" s="76" t="n">
        <v>1.86</v>
      </c>
      <c r="P343" s="53" t="n">
        <v>186</v>
      </c>
      <c r="Q343" s="54" t="n">
        <v>31102.9227936194</v>
      </c>
      <c r="R343" s="54" t="n">
        <v>-5962.1111498306</v>
      </c>
      <c r="S343" s="54" t="n">
        <v>0</v>
      </c>
      <c r="T343" s="54" t="n">
        <v>-3421.32150729813</v>
      </c>
      <c r="U343" s="54" t="n">
        <v>-7386.94416348461</v>
      </c>
      <c r="V343" s="54" t="n">
        <v>0</v>
      </c>
      <c r="W343" s="54" t="n">
        <v>476.496</v>
      </c>
      <c r="X343" s="54" t="n">
        <v>22195.9861364907</v>
      </c>
      <c r="Y343" s="55" t="s">
        <v>54</v>
      </c>
      <c r="Z343" s="56" t="n">
        <v>38489.866957104</v>
      </c>
      <c r="AA343" s="57" t="n">
        <v>0.286369763903859</v>
      </c>
      <c r="AB343" s="57" t="n">
        <v>0.19168973891591</v>
      </c>
      <c r="AC343" s="57" t="n">
        <v>0.423329102144532</v>
      </c>
      <c r="AD343" s="58" t="n">
        <v>0.154900799123967</v>
      </c>
      <c r="AE343" s="59" t="n">
        <v>0</v>
      </c>
      <c r="AF343" s="59" t="n">
        <v>-0.0123797777875159</v>
      </c>
      <c r="AG343" s="59" t="n">
        <v>0.0888888888888889</v>
      </c>
      <c r="AH343" s="59" t="n">
        <v>0.191919191919192</v>
      </c>
      <c r="AI343" s="59" t="n">
        <v>0.423329102144532</v>
      </c>
      <c r="AJ343" s="59"/>
      <c r="AK343" s="60" t="n">
        <v>0</v>
      </c>
      <c r="AL343" s="61" t="n">
        <v>0.449999999999994</v>
      </c>
      <c r="AM343" s="61" t="n">
        <v>0.555555555555538</v>
      </c>
      <c r="AN343" s="63"/>
      <c r="AO343" s="63"/>
      <c r="AP343" s="63"/>
      <c r="AQ343" s="63"/>
      <c r="AR343" s="63"/>
      <c r="AS343" s="63"/>
      <c r="AT343" s="63"/>
      <c r="AU343" s="63"/>
      <c r="AV343" s="63"/>
      <c r="AW343" s="63"/>
      <c r="AX343" s="63"/>
      <c r="AY343" s="63"/>
      <c r="AZ343" s="63"/>
      <c r="BA343" s="64"/>
      <c r="BB343" s="64"/>
      <c r="BC343" s="64"/>
      <c r="BD343" s="64"/>
      <c r="BE343" s="64"/>
      <c r="BF343" s="64"/>
      <c r="BG343" s="64"/>
      <c r="BH343" s="64"/>
      <c r="BI343" s="64"/>
      <c r="BJ343" s="64"/>
      <c r="BK343" s="64"/>
      <c r="BL343" s="64"/>
      <c r="BM343" s="64"/>
      <c r="BN343" s="64"/>
      <c r="BO343" s="64"/>
      <c r="BP343" s="64"/>
      <c r="BQ343" s="64"/>
      <c r="BR343" s="64"/>
      <c r="BS343" s="64"/>
      <c r="BT343" s="64"/>
      <c r="BU343" s="64"/>
      <c r="BV343" s="64"/>
    </row>
    <row r="344" s="65" customFormat="true" ht="12.75" hidden="false" customHeight="false" outlineLevel="0" collapsed="false">
      <c r="A344" s="51" t="n">
        <v>7426.65891705173</v>
      </c>
      <c r="B344" s="51" t="n">
        <v>0</v>
      </c>
      <c r="C344" s="51" t="n">
        <v>0</v>
      </c>
      <c r="D344" s="51" t="n">
        <v>9458.68166388749</v>
      </c>
      <c r="E344" s="51" t="n">
        <v>6018.96595493721</v>
      </c>
      <c r="F344" s="51" t="n">
        <v>0</v>
      </c>
      <c r="G344" s="51" t="n">
        <v>0</v>
      </c>
      <c r="H344" s="51" t="n">
        <v>0</v>
      </c>
      <c r="I344" s="51" t="n">
        <v>476.496</v>
      </c>
      <c r="J344" s="51" t="n">
        <v>0</v>
      </c>
      <c r="K344" s="51" t="n">
        <v>0</v>
      </c>
      <c r="L344" s="51" t="n">
        <v>22287.9571447514</v>
      </c>
      <c r="M344" s="77"/>
      <c r="N344" s="77"/>
      <c r="O344" s="76" t="n">
        <v>1.87</v>
      </c>
      <c r="P344" s="53" t="n">
        <v>187</v>
      </c>
      <c r="Q344" s="54" t="n">
        <v>31270.1428086389</v>
      </c>
      <c r="R344" s="54" t="n">
        <v>-6018.96595493721</v>
      </c>
      <c r="S344" s="54" t="n">
        <v>0</v>
      </c>
      <c r="T344" s="54" t="n">
        <v>-3439.71570895027</v>
      </c>
      <c r="U344" s="54" t="n">
        <v>-7426.65891705173</v>
      </c>
      <c r="V344" s="54" t="n">
        <v>0</v>
      </c>
      <c r="W344" s="54" t="n">
        <v>476.496</v>
      </c>
      <c r="X344" s="54" t="n">
        <v>22287.9571447514</v>
      </c>
      <c r="Y344" s="55" t="s">
        <v>54</v>
      </c>
      <c r="Z344" s="56" t="n">
        <v>38696.8017256906</v>
      </c>
      <c r="AA344" s="57" t="n">
        <v>0.287244791904373</v>
      </c>
      <c r="AB344" s="57" t="n">
        <v>0.192482841916359</v>
      </c>
      <c r="AC344" s="57" t="n">
        <v>0.424036195478281</v>
      </c>
      <c r="AD344" s="58" t="n">
        <v>0.155541690437462</v>
      </c>
      <c r="AE344" s="59" t="n">
        <v>0</v>
      </c>
      <c r="AF344" s="59" t="n">
        <v>-0.0123135757672618</v>
      </c>
      <c r="AG344" s="59" t="n">
        <v>0.0888888888888889</v>
      </c>
      <c r="AH344" s="59" t="n">
        <v>0.191919191919192</v>
      </c>
      <c r="AI344" s="59" t="n">
        <v>0.424036195478281</v>
      </c>
      <c r="AJ344" s="59"/>
      <c r="AK344" s="60" t="n">
        <v>0</v>
      </c>
      <c r="AL344" s="61" t="n">
        <v>0.450000000000003</v>
      </c>
      <c r="AM344" s="61" t="n">
        <v>0.555555555555558</v>
      </c>
      <c r="AN344" s="63"/>
      <c r="AO344" s="63"/>
      <c r="AP344" s="63"/>
      <c r="AQ344" s="63"/>
      <c r="AR344" s="63"/>
      <c r="AS344" s="63"/>
      <c r="AT344" s="63"/>
      <c r="AU344" s="63"/>
      <c r="AV344" s="63"/>
      <c r="AW344" s="63"/>
      <c r="AX344" s="63"/>
      <c r="AY344" s="63"/>
      <c r="AZ344" s="63"/>
      <c r="BA344" s="64"/>
      <c r="BB344" s="64"/>
      <c r="BC344" s="64"/>
      <c r="BD344" s="64"/>
      <c r="BE344" s="64"/>
      <c r="BF344" s="64"/>
      <c r="BG344" s="64"/>
      <c r="BH344" s="64"/>
      <c r="BI344" s="64"/>
      <c r="BJ344" s="64"/>
      <c r="BK344" s="64"/>
      <c r="BL344" s="64"/>
      <c r="BM344" s="64"/>
      <c r="BN344" s="64"/>
      <c r="BO344" s="64"/>
      <c r="BP344" s="64"/>
      <c r="BQ344" s="64"/>
      <c r="BR344" s="64"/>
      <c r="BS344" s="64"/>
      <c r="BT344" s="64"/>
      <c r="BU344" s="64"/>
      <c r="BV344" s="64"/>
    </row>
    <row r="345" s="64" customFormat="true" ht="12.75" hidden="false" customHeight="false" outlineLevel="0" collapsed="false">
      <c r="A345" s="67" t="n">
        <v>7466.37367061885</v>
      </c>
      <c r="B345" s="67" t="n">
        <v>0</v>
      </c>
      <c r="C345" s="67" t="n">
        <v>0</v>
      </c>
      <c r="D345" s="67" t="n">
        <v>9533.93067064625</v>
      </c>
      <c r="E345" s="67" t="n">
        <v>6075.82076004383</v>
      </c>
      <c r="F345" s="67" t="n">
        <v>0</v>
      </c>
      <c r="G345" s="67" t="n">
        <v>0</v>
      </c>
      <c r="H345" s="67" t="n">
        <v>0</v>
      </c>
      <c r="I345" s="67" t="n">
        <v>476.496</v>
      </c>
      <c r="J345" s="67" t="n">
        <v>0</v>
      </c>
      <c r="K345" s="67" t="n">
        <v>0</v>
      </c>
      <c r="L345" s="67" t="n">
        <v>22379.9281530121</v>
      </c>
      <c r="M345" s="77"/>
      <c r="N345" s="77"/>
      <c r="O345" s="76" t="n">
        <v>1.88</v>
      </c>
      <c r="P345" s="53" t="n">
        <v>188</v>
      </c>
      <c r="Q345" s="54" t="n">
        <v>31437.3628236583</v>
      </c>
      <c r="R345" s="54" t="n">
        <v>-6075.82076004383</v>
      </c>
      <c r="S345" s="54" t="n">
        <v>0</v>
      </c>
      <c r="T345" s="54" t="n">
        <v>-3458.10991060242</v>
      </c>
      <c r="U345" s="54" t="n">
        <v>-7466.37367061885</v>
      </c>
      <c r="V345" s="54" t="n">
        <v>0</v>
      </c>
      <c r="W345" s="54" t="n">
        <v>476.496</v>
      </c>
      <c r="X345" s="54" t="n">
        <v>22379.9281530121</v>
      </c>
      <c r="Y345" s="55" t="s">
        <v>54</v>
      </c>
      <c r="Z345" s="56" t="n">
        <v>38903.7364942772</v>
      </c>
      <c r="AA345" s="57" t="n">
        <v>0.288110511096371</v>
      </c>
      <c r="AB345" s="57" t="n">
        <v>0.193267507650847</v>
      </c>
      <c r="AC345" s="57" t="n">
        <v>0.424735766542522</v>
      </c>
      <c r="AD345" s="58" t="n">
        <v>0.15617576375826</v>
      </c>
      <c r="AE345" s="59" t="n">
        <v>0</v>
      </c>
      <c r="AF345" s="59" t="n">
        <v>-0.012248078023819</v>
      </c>
      <c r="AG345" s="59" t="n">
        <v>0.0888888888888889</v>
      </c>
      <c r="AH345" s="59" t="n">
        <v>0.191919191919192</v>
      </c>
      <c r="AI345" s="59" t="n">
        <v>0.424735766542522</v>
      </c>
      <c r="AJ345" s="59"/>
      <c r="AK345" s="60" t="n">
        <v>0</v>
      </c>
      <c r="AL345" s="61" t="n">
        <v>0.450000000000003</v>
      </c>
      <c r="AM345" s="61" t="n">
        <v>0.555555555555575</v>
      </c>
      <c r="AN345" s="63"/>
      <c r="AO345" s="63"/>
      <c r="AP345" s="63"/>
      <c r="AQ345" s="63"/>
      <c r="AR345" s="63"/>
      <c r="AS345" s="63"/>
      <c r="AT345" s="63"/>
      <c r="AU345" s="63"/>
      <c r="AV345" s="63"/>
      <c r="AW345" s="63"/>
      <c r="AX345" s="63"/>
      <c r="AY345" s="63"/>
      <c r="AZ345" s="63"/>
    </row>
    <row r="346" s="65" customFormat="true" ht="12.75" hidden="false" customHeight="false" outlineLevel="0" collapsed="false">
      <c r="A346" s="51" t="n">
        <v>7506.08842418597</v>
      </c>
      <c r="B346" s="51" t="n">
        <v>0</v>
      </c>
      <c r="C346" s="51" t="n">
        <v>0</v>
      </c>
      <c r="D346" s="51" t="n">
        <v>9609.179677405</v>
      </c>
      <c r="E346" s="51" t="n">
        <v>6132.67556515045</v>
      </c>
      <c r="F346" s="51" t="n">
        <v>0</v>
      </c>
      <c r="G346" s="51" t="n">
        <v>0</v>
      </c>
      <c r="H346" s="51" t="n">
        <v>0</v>
      </c>
      <c r="I346" s="51" t="n">
        <v>476.496</v>
      </c>
      <c r="J346" s="51" t="n">
        <v>0</v>
      </c>
      <c r="K346" s="51" t="n">
        <v>0</v>
      </c>
      <c r="L346" s="51" t="n">
        <v>22471.8991612728</v>
      </c>
      <c r="M346" s="77"/>
      <c r="N346" s="77"/>
      <c r="O346" s="76" t="n">
        <v>1.89</v>
      </c>
      <c r="P346" s="53" t="n">
        <v>189</v>
      </c>
      <c r="Q346" s="54" t="n">
        <v>31604.5828386778</v>
      </c>
      <c r="R346" s="54" t="n">
        <v>-6132.67556515045</v>
      </c>
      <c r="S346" s="54" t="n">
        <v>0</v>
      </c>
      <c r="T346" s="54" t="n">
        <v>-3476.50411225456</v>
      </c>
      <c r="U346" s="54" t="n">
        <v>-7506.08842418597</v>
      </c>
      <c r="V346" s="54" t="n">
        <v>0</v>
      </c>
      <c r="W346" s="54" t="n">
        <v>476.496</v>
      </c>
      <c r="X346" s="54" t="n">
        <v>22471.8991612728</v>
      </c>
      <c r="Y346" s="55" t="s">
        <v>54</v>
      </c>
      <c r="Z346" s="56" t="n">
        <v>39110.6712628638</v>
      </c>
      <c r="AA346" s="57" t="n">
        <v>0.288967069238718</v>
      </c>
      <c r="AB346" s="57" t="n">
        <v>0.194043870044229</v>
      </c>
      <c r="AC346" s="57" t="n">
        <v>0.425427934738358</v>
      </c>
      <c r="AD346" s="58" t="n">
        <v>0.156803127308468</v>
      </c>
      <c r="AE346" s="59" t="n">
        <v>0</v>
      </c>
      <c r="AF346" s="59" t="n">
        <v>-0.0121832733781903</v>
      </c>
      <c r="AG346" s="59" t="n">
        <v>0.0888888888888889</v>
      </c>
      <c r="AH346" s="59" t="n">
        <v>0.191919191919192</v>
      </c>
      <c r="AI346" s="59" t="n">
        <v>0.425427934738358</v>
      </c>
      <c r="AJ346" s="59"/>
      <c r="AK346" s="60" t="n">
        <v>0</v>
      </c>
      <c r="AL346" s="61" t="n">
        <v>0.450000000000003</v>
      </c>
      <c r="AM346" s="61" t="n">
        <v>0.55555555555554</v>
      </c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4"/>
      <c r="BB346" s="64"/>
      <c r="BC346" s="64"/>
      <c r="BD346" s="64"/>
      <c r="BE346" s="64"/>
      <c r="BF346" s="64"/>
      <c r="BG346" s="64"/>
      <c r="BH346" s="64"/>
      <c r="BI346" s="64"/>
      <c r="BJ346" s="64"/>
      <c r="BK346" s="64"/>
      <c r="BL346" s="64"/>
      <c r="BM346" s="64"/>
      <c r="BN346" s="64"/>
      <c r="BO346" s="64"/>
      <c r="BP346" s="64"/>
      <c r="BQ346" s="64"/>
      <c r="BR346" s="64"/>
      <c r="BS346" s="64"/>
      <c r="BT346" s="64"/>
      <c r="BU346" s="64"/>
      <c r="BV346" s="64"/>
    </row>
    <row r="347" s="65" customFormat="true" ht="12.75" hidden="false" customHeight="false" outlineLevel="0" collapsed="false">
      <c r="A347" s="51" t="n">
        <v>7545.80317775309</v>
      </c>
      <c r="B347" s="51" t="n">
        <v>0</v>
      </c>
      <c r="C347" s="51" t="n">
        <v>0</v>
      </c>
      <c r="D347" s="51" t="n">
        <v>9684.42868416376</v>
      </c>
      <c r="E347" s="51" t="n">
        <v>6189.53037025706</v>
      </c>
      <c r="F347" s="51" t="n">
        <v>0</v>
      </c>
      <c r="G347" s="51" t="n">
        <v>0</v>
      </c>
      <c r="H347" s="51" t="n">
        <v>0</v>
      </c>
      <c r="I347" s="51" t="n">
        <v>476.496</v>
      </c>
      <c r="J347" s="51" t="n">
        <v>0</v>
      </c>
      <c r="K347" s="51" t="n">
        <v>0</v>
      </c>
      <c r="L347" s="51" t="n">
        <v>22563.8701695335</v>
      </c>
      <c r="M347" s="77"/>
      <c r="N347" s="77"/>
      <c r="O347" s="76" t="n">
        <v>1.9</v>
      </c>
      <c r="P347" s="53" t="n">
        <v>190</v>
      </c>
      <c r="Q347" s="54" t="n">
        <v>31771.8028536972</v>
      </c>
      <c r="R347" s="54" t="n">
        <v>-6189.53037025706</v>
      </c>
      <c r="S347" s="54" t="n">
        <v>0</v>
      </c>
      <c r="T347" s="54" t="n">
        <v>-3494.8983139067</v>
      </c>
      <c r="U347" s="54" t="n">
        <v>-7545.80317775309</v>
      </c>
      <c r="V347" s="54" t="n">
        <v>0</v>
      </c>
      <c r="W347" s="54" t="n">
        <v>476.496</v>
      </c>
      <c r="X347" s="54" t="n">
        <v>22563.8701695335</v>
      </c>
      <c r="Y347" s="55" t="s">
        <v>54</v>
      </c>
      <c r="Z347" s="56" t="n">
        <v>39317.6060314503</v>
      </c>
      <c r="AA347" s="57" t="n">
        <v>0.289814610979567</v>
      </c>
      <c r="AB347" s="57" t="n">
        <v>0.19481206020189</v>
      </c>
      <c r="AC347" s="57" t="n">
        <v>0.426112816953185</v>
      </c>
      <c r="AD347" s="58" t="n">
        <v>0.157423887031831</v>
      </c>
      <c r="AE347" s="59" t="n">
        <v>0</v>
      </c>
      <c r="AF347" s="59" t="n">
        <v>-0.0121191508867261</v>
      </c>
      <c r="AG347" s="59" t="n">
        <v>0.0888888888888889</v>
      </c>
      <c r="AH347" s="59" t="n">
        <v>0.191919191919192</v>
      </c>
      <c r="AI347" s="59" t="n">
        <v>0.426112816953185</v>
      </c>
      <c r="AJ347" s="59"/>
      <c r="AK347" s="60" t="n">
        <v>0</v>
      </c>
      <c r="AL347" s="61" t="n">
        <v>0.450000000000003</v>
      </c>
      <c r="AM347" s="61" t="n">
        <v>0.555555555555575</v>
      </c>
      <c r="AN347" s="63"/>
      <c r="AO347" s="63"/>
      <c r="AP347" s="63"/>
      <c r="AQ347" s="63"/>
      <c r="AR347" s="63"/>
      <c r="AS347" s="63"/>
      <c r="AT347" s="63"/>
      <c r="AU347" s="63"/>
      <c r="AV347" s="63"/>
      <c r="AW347" s="63"/>
      <c r="AX347" s="63"/>
      <c r="AY347" s="63"/>
      <c r="AZ347" s="63"/>
      <c r="BA347" s="64"/>
      <c r="BB347" s="64"/>
      <c r="BC347" s="64"/>
      <c r="BD347" s="64"/>
      <c r="BE347" s="64"/>
      <c r="BF347" s="64"/>
      <c r="BG347" s="64"/>
      <c r="BH347" s="64"/>
      <c r="BI347" s="64"/>
      <c r="BJ347" s="64"/>
      <c r="BK347" s="64"/>
      <c r="BL347" s="64"/>
      <c r="BM347" s="64"/>
      <c r="BN347" s="64"/>
      <c r="BO347" s="64"/>
      <c r="BP347" s="64"/>
      <c r="BQ347" s="64"/>
      <c r="BR347" s="64"/>
      <c r="BS347" s="64"/>
      <c r="BT347" s="64"/>
      <c r="BU347" s="64"/>
      <c r="BV347" s="64"/>
    </row>
    <row r="348" s="65" customFormat="true" ht="12.75" hidden="false" customHeight="false" outlineLevel="0" collapsed="false">
      <c r="A348" s="51" t="n">
        <v>7585.51793132022</v>
      </c>
      <c r="B348" s="51" t="n">
        <v>0</v>
      </c>
      <c r="C348" s="51" t="n">
        <v>0</v>
      </c>
      <c r="D348" s="51" t="n">
        <v>9759.67769092252</v>
      </c>
      <c r="E348" s="51" t="n">
        <v>6246.38517536368</v>
      </c>
      <c r="F348" s="51" t="n">
        <v>0</v>
      </c>
      <c r="G348" s="51" t="n">
        <v>0</v>
      </c>
      <c r="H348" s="51" t="n">
        <v>0</v>
      </c>
      <c r="I348" s="51" t="n">
        <v>476.496</v>
      </c>
      <c r="J348" s="51" t="n">
        <v>0</v>
      </c>
      <c r="K348" s="51" t="n">
        <v>0</v>
      </c>
      <c r="L348" s="51" t="n">
        <v>22655.8411777942</v>
      </c>
      <c r="M348" s="77"/>
      <c r="N348" s="77"/>
      <c r="O348" s="76" t="n">
        <v>1.91</v>
      </c>
      <c r="P348" s="53" t="n">
        <v>191</v>
      </c>
      <c r="Q348" s="54" t="n">
        <v>31939.0228687167</v>
      </c>
      <c r="R348" s="54" t="n">
        <v>-6246.38517536368</v>
      </c>
      <c r="S348" s="54" t="n">
        <v>0</v>
      </c>
      <c r="T348" s="54" t="n">
        <v>-3513.29251555884</v>
      </c>
      <c r="U348" s="54" t="n">
        <v>-7585.51793132022</v>
      </c>
      <c r="V348" s="54" t="n">
        <v>0</v>
      </c>
      <c r="W348" s="54" t="n">
        <v>476.496</v>
      </c>
      <c r="X348" s="54" t="n">
        <v>22655.8411777942</v>
      </c>
      <c r="Y348" s="55" t="s">
        <v>54</v>
      </c>
      <c r="Z348" s="56" t="n">
        <v>39524.5408000369</v>
      </c>
      <c r="AA348" s="57" t="n">
        <v>0.290653277937789</v>
      </c>
      <c r="AB348" s="57" t="n">
        <v>0.195572206483556</v>
      </c>
      <c r="AC348" s="57" t="n">
        <v>0.426790527626496</v>
      </c>
      <c r="AD348" s="58" t="n">
        <v>0.158038146653379</v>
      </c>
      <c r="AE348" s="59" t="n">
        <v>0</v>
      </c>
      <c r="AF348" s="59" t="n">
        <v>-0.0120556998349632</v>
      </c>
      <c r="AG348" s="59" t="n">
        <v>0.0888888888888889</v>
      </c>
      <c r="AH348" s="59" t="n">
        <v>0.191919191919192</v>
      </c>
      <c r="AI348" s="59" t="n">
        <v>0.426790527626496</v>
      </c>
      <c r="AJ348" s="59"/>
      <c r="AK348" s="60" t="n">
        <v>0</v>
      </c>
      <c r="AL348" s="61" t="n">
        <v>0.449999999999994</v>
      </c>
      <c r="AM348" s="61" t="n">
        <v>0.555555555555538</v>
      </c>
      <c r="AN348" s="63"/>
      <c r="AO348" s="63"/>
      <c r="AP348" s="63"/>
      <c r="AQ348" s="63"/>
      <c r="AR348" s="63"/>
      <c r="AS348" s="63"/>
      <c r="AT348" s="63"/>
      <c r="AU348" s="63"/>
      <c r="AV348" s="63"/>
      <c r="AW348" s="63"/>
      <c r="AX348" s="63"/>
      <c r="AY348" s="63"/>
      <c r="AZ348" s="63"/>
      <c r="BA348" s="64"/>
      <c r="BB348" s="64"/>
      <c r="BC348" s="64"/>
      <c r="BD348" s="64"/>
      <c r="BE348" s="64"/>
      <c r="BF348" s="64"/>
      <c r="BG348" s="64"/>
      <c r="BH348" s="64"/>
      <c r="BI348" s="64"/>
      <c r="BJ348" s="64"/>
      <c r="BK348" s="64"/>
      <c r="BL348" s="64"/>
      <c r="BM348" s="64"/>
      <c r="BN348" s="64"/>
      <c r="BO348" s="64"/>
      <c r="BP348" s="64"/>
      <c r="BQ348" s="64"/>
      <c r="BR348" s="64"/>
      <c r="BS348" s="64"/>
      <c r="BT348" s="64"/>
      <c r="BU348" s="64"/>
      <c r="BV348" s="64"/>
    </row>
    <row r="349" s="65" customFormat="true" ht="12.75" hidden="false" customHeight="false" outlineLevel="0" collapsed="false">
      <c r="A349" s="51" t="n">
        <v>7625.23268488734</v>
      </c>
      <c r="B349" s="51" t="n">
        <v>0</v>
      </c>
      <c r="C349" s="51" t="n">
        <v>0</v>
      </c>
      <c r="D349" s="51" t="n">
        <v>9834.92669768127</v>
      </c>
      <c r="E349" s="51" t="n">
        <v>6303.2399804703</v>
      </c>
      <c r="F349" s="51" t="n">
        <v>0</v>
      </c>
      <c r="G349" s="51" t="n">
        <v>0</v>
      </c>
      <c r="H349" s="51" t="n">
        <v>0</v>
      </c>
      <c r="I349" s="51" t="n">
        <v>476.496</v>
      </c>
      <c r="J349" s="51" t="n">
        <v>0</v>
      </c>
      <c r="K349" s="51" t="n">
        <v>0</v>
      </c>
      <c r="L349" s="51" t="n">
        <v>22747.8121860549</v>
      </c>
      <c r="M349" s="77"/>
      <c r="N349" s="77"/>
      <c r="O349" s="76" t="n">
        <v>1.92</v>
      </c>
      <c r="P349" s="53" t="n">
        <v>192</v>
      </c>
      <c r="Q349" s="54" t="n">
        <v>32106.2428837362</v>
      </c>
      <c r="R349" s="54" t="n">
        <v>-6303.2399804703</v>
      </c>
      <c r="S349" s="54" t="n">
        <v>0</v>
      </c>
      <c r="T349" s="54" t="n">
        <v>-3531.68671721098</v>
      </c>
      <c r="U349" s="54" t="n">
        <v>-7625.23268488734</v>
      </c>
      <c r="V349" s="54" t="n">
        <v>0</v>
      </c>
      <c r="W349" s="54" t="n">
        <v>476.496</v>
      </c>
      <c r="X349" s="54" t="n">
        <v>22747.8121860549</v>
      </c>
      <c r="Y349" s="55" t="s">
        <v>54</v>
      </c>
      <c r="Z349" s="56" t="n">
        <v>39731.4755686235</v>
      </c>
      <c r="AA349" s="57" t="n">
        <v>0.291483208781863</v>
      </c>
      <c r="AB349" s="57" t="n">
        <v>0.196324434574787</v>
      </c>
      <c r="AC349" s="57" t="n">
        <v>0.427461178813627</v>
      </c>
      <c r="AD349" s="58" t="n">
        <v>0.158646007737202</v>
      </c>
      <c r="AE349" s="59" t="n">
        <v>0</v>
      </c>
      <c r="AF349" s="59" t="n">
        <v>-0.0119929097316561</v>
      </c>
      <c r="AG349" s="59" t="n">
        <v>0.0888888888888889</v>
      </c>
      <c r="AH349" s="59" t="n">
        <v>0.191919191919192</v>
      </c>
      <c r="AI349" s="59" t="n">
        <v>0.427461178813627</v>
      </c>
      <c r="AJ349" s="59"/>
      <c r="AK349" s="60" t="n">
        <v>0</v>
      </c>
      <c r="AL349" s="61" t="n">
        <v>0.450000000000003</v>
      </c>
      <c r="AM349" s="61" t="n">
        <v>0.555555555555558</v>
      </c>
      <c r="AN349" s="63"/>
      <c r="AO349" s="63"/>
      <c r="AP349" s="63"/>
      <c r="AQ349" s="63"/>
      <c r="AR349" s="63"/>
      <c r="AS349" s="63"/>
      <c r="AT349" s="63"/>
      <c r="AU349" s="63"/>
      <c r="AV349" s="63"/>
      <c r="AW349" s="63"/>
      <c r="AX349" s="63"/>
      <c r="AY349" s="63"/>
      <c r="AZ349" s="63"/>
      <c r="BA349" s="64"/>
      <c r="BB349" s="64"/>
      <c r="BC349" s="64"/>
      <c r="BD349" s="64"/>
      <c r="BE349" s="64"/>
      <c r="BF349" s="64"/>
      <c r="BG349" s="64"/>
      <c r="BH349" s="64"/>
      <c r="BI349" s="64"/>
      <c r="BJ349" s="64"/>
      <c r="BK349" s="64"/>
      <c r="BL349" s="64"/>
      <c r="BM349" s="64"/>
      <c r="BN349" s="64"/>
      <c r="BO349" s="64"/>
      <c r="BP349" s="64"/>
      <c r="BQ349" s="64"/>
      <c r="BR349" s="64"/>
      <c r="BS349" s="64"/>
      <c r="BT349" s="64"/>
      <c r="BU349" s="64"/>
      <c r="BV349" s="64"/>
    </row>
    <row r="350" s="65" customFormat="true" ht="12.75" hidden="false" customHeight="false" outlineLevel="0" collapsed="false">
      <c r="A350" s="51" t="n">
        <v>7664.94743845446</v>
      </c>
      <c r="B350" s="51" t="n">
        <v>0</v>
      </c>
      <c r="C350" s="51" t="n">
        <v>0</v>
      </c>
      <c r="D350" s="51" t="n">
        <v>9910.17570444003</v>
      </c>
      <c r="E350" s="51" t="n">
        <v>6360.09478557691</v>
      </c>
      <c r="F350" s="51" t="n">
        <v>0</v>
      </c>
      <c r="G350" s="51" t="n">
        <v>0</v>
      </c>
      <c r="H350" s="51" t="n">
        <v>0</v>
      </c>
      <c r="I350" s="51" t="n">
        <v>476.496</v>
      </c>
      <c r="J350" s="51" t="n">
        <v>0</v>
      </c>
      <c r="K350" s="51" t="n">
        <v>0</v>
      </c>
      <c r="L350" s="51" t="n">
        <v>22839.7831943156</v>
      </c>
      <c r="M350" s="77"/>
      <c r="N350" s="77"/>
      <c r="O350" s="76" t="n">
        <v>1.93</v>
      </c>
      <c r="P350" s="53" t="n">
        <v>193</v>
      </c>
      <c r="Q350" s="54" t="n">
        <v>32273.4628987556</v>
      </c>
      <c r="R350" s="54" t="n">
        <v>-6360.09478557691</v>
      </c>
      <c r="S350" s="54" t="n">
        <v>0</v>
      </c>
      <c r="T350" s="54" t="n">
        <v>-3550.08091886312</v>
      </c>
      <c r="U350" s="54" t="n">
        <v>-7664.94743845446</v>
      </c>
      <c r="V350" s="54" t="n">
        <v>0</v>
      </c>
      <c r="W350" s="54" t="n">
        <v>476.496</v>
      </c>
      <c r="X350" s="54" t="n">
        <v>22839.7831943156</v>
      </c>
      <c r="Y350" s="55" t="s">
        <v>54</v>
      </c>
      <c r="Z350" s="56" t="n">
        <v>39938.4103372101</v>
      </c>
      <c r="AA350" s="57" t="n">
        <v>0.292304539306309</v>
      </c>
      <c r="AB350" s="57" t="n">
        <v>0.197068867556265</v>
      </c>
      <c r="AC350" s="57" t="n">
        <v>0.428124880247523</v>
      </c>
      <c r="AD350" s="58" t="n">
        <v>0.159247569742437</v>
      </c>
      <c r="AE350" s="59" t="n">
        <v>0</v>
      </c>
      <c r="AF350" s="59" t="n">
        <v>-0.0119307703029946</v>
      </c>
      <c r="AG350" s="59" t="n">
        <v>0.0888888888888889</v>
      </c>
      <c r="AH350" s="59" t="n">
        <v>0.191919191919192</v>
      </c>
      <c r="AI350" s="59" t="n">
        <v>0.428124880247523</v>
      </c>
      <c r="AJ350" s="59"/>
      <c r="AK350" s="60" t="n">
        <v>0</v>
      </c>
      <c r="AL350" s="61" t="n">
        <v>0.450000000000003</v>
      </c>
      <c r="AM350" s="61" t="n">
        <v>0.555555555555558</v>
      </c>
      <c r="AN350" s="63"/>
      <c r="AO350" s="63"/>
      <c r="AP350" s="63"/>
      <c r="AQ350" s="63"/>
      <c r="AR350" s="63"/>
      <c r="AS350" s="63"/>
      <c r="AT350" s="63"/>
      <c r="AU350" s="63"/>
      <c r="AV350" s="63"/>
      <c r="AW350" s="63"/>
      <c r="AX350" s="63"/>
      <c r="AY350" s="63"/>
      <c r="AZ350" s="63"/>
      <c r="BA350" s="64"/>
      <c r="BB350" s="64"/>
      <c r="BC350" s="64"/>
      <c r="BD350" s="64"/>
      <c r="BE350" s="64"/>
      <c r="BF350" s="64"/>
      <c r="BG350" s="64"/>
      <c r="BH350" s="64"/>
      <c r="BI350" s="64"/>
      <c r="BJ350" s="64"/>
      <c r="BK350" s="64"/>
      <c r="BL350" s="64"/>
      <c r="BM350" s="64"/>
      <c r="BN350" s="64"/>
      <c r="BO350" s="64"/>
      <c r="BP350" s="64"/>
      <c r="BQ350" s="64"/>
      <c r="BR350" s="64"/>
      <c r="BS350" s="64"/>
      <c r="BT350" s="64"/>
      <c r="BU350" s="64"/>
      <c r="BV350" s="64"/>
    </row>
    <row r="351" s="65" customFormat="true" ht="12.75" hidden="false" customHeight="false" outlineLevel="0" collapsed="false">
      <c r="A351" s="51" t="n">
        <v>7704.66219202158</v>
      </c>
      <c r="B351" s="51" t="n">
        <v>0</v>
      </c>
      <c r="C351" s="51" t="n">
        <v>0</v>
      </c>
      <c r="D351" s="51" t="n">
        <v>9985.42471119879</v>
      </c>
      <c r="E351" s="51" t="n">
        <v>6416.94959068353</v>
      </c>
      <c r="F351" s="51" t="n">
        <v>0</v>
      </c>
      <c r="G351" s="51" t="n">
        <v>0</v>
      </c>
      <c r="H351" s="51" t="n">
        <v>0</v>
      </c>
      <c r="I351" s="51" t="n">
        <v>476.496</v>
      </c>
      <c r="J351" s="51" t="n">
        <v>0</v>
      </c>
      <c r="K351" s="51" t="n">
        <v>0</v>
      </c>
      <c r="L351" s="51" t="n">
        <v>22931.7542025763</v>
      </c>
      <c r="M351" s="77"/>
      <c r="N351" s="77"/>
      <c r="O351" s="76" t="n">
        <v>1.94</v>
      </c>
      <c r="P351" s="53" t="n">
        <v>194</v>
      </c>
      <c r="Q351" s="54" t="n">
        <v>32440.6829137751</v>
      </c>
      <c r="R351" s="54" t="n">
        <v>-6416.94959068353</v>
      </c>
      <c r="S351" s="54" t="n">
        <v>0</v>
      </c>
      <c r="T351" s="54" t="n">
        <v>-3568.47512051526</v>
      </c>
      <c r="U351" s="54" t="n">
        <v>-7704.66219202158</v>
      </c>
      <c r="V351" s="54" t="n">
        <v>0</v>
      </c>
      <c r="W351" s="54" t="n">
        <v>476.496</v>
      </c>
      <c r="X351" s="54" t="n">
        <v>22931.7542025763</v>
      </c>
      <c r="Y351" s="55" t="s">
        <v>54</v>
      </c>
      <c r="Z351" s="56" t="n">
        <v>40145.3451057967</v>
      </c>
      <c r="AA351" s="57" t="n">
        <v>0.293117402505761</v>
      </c>
      <c r="AB351" s="57" t="n">
        <v>0.197805625970924</v>
      </c>
      <c r="AC351" s="57" t="n">
        <v>0.428781739398595</v>
      </c>
      <c r="AD351" s="58" t="n">
        <v>0.159842930077514</v>
      </c>
      <c r="AE351" s="59" t="n">
        <v>0</v>
      </c>
      <c r="AF351" s="59" t="n">
        <v>-0.0118692714869998</v>
      </c>
      <c r="AG351" s="59" t="n">
        <v>0.0888888888888889</v>
      </c>
      <c r="AH351" s="59" t="n">
        <v>0.191919191919192</v>
      </c>
      <c r="AI351" s="59" t="n">
        <v>0.428781739398595</v>
      </c>
      <c r="AJ351" s="59"/>
      <c r="AK351" s="60" t="n">
        <v>0</v>
      </c>
      <c r="AL351" s="61" t="n">
        <v>0.450000000000003</v>
      </c>
      <c r="AM351" s="61" t="n">
        <v>0.555555555555558</v>
      </c>
      <c r="AN351" s="63"/>
      <c r="AO351" s="63"/>
      <c r="AP351" s="63"/>
      <c r="AQ351" s="63"/>
      <c r="AR351" s="63"/>
      <c r="AS351" s="63"/>
      <c r="AT351" s="63"/>
      <c r="AU351" s="63"/>
      <c r="AV351" s="63"/>
      <c r="AW351" s="63"/>
      <c r="AX351" s="63"/>
      <c r="AY351" s="63"/>
      <c r="AZ351" s="63"/>
      <c r="BA351" s="64"/>
      <c r="BB351" s="64"/>
      <c r="BC351" s="64"/>
      <c r="BD351" s="64"/>
      <c r="BE351" s="64"/>
      <c r="BF351" s="64"/>
      <c r="BG351" s="64"/>
      <c r="BH351" s="64"/>
      <c r="BI351" s="64"/>
      <c r="BJ351" s="64"/>
      <c r="BK351" s="64"/>
      <c r="BL351" s="64"/>
      <c r="BM351" s="64"/>
      <c r="BN351" s="64"/>
      <c r="BO351" s="64"/>
      <c r="BP351" s="64"/>
      <c r="BQ351" s="64"/>
      <c r="BR351" s="64"/>
      <c r="BS351" s="64"/>
      <c r="BT351" s="64"/>
      <c r="BU351" s="64"/>
      <c r="BV351" s="64"/>
    </row>
    <row r="352" s="65" customFormat="true" ht="12.75" hidden="false" customHeight="false" outlineLevel="0" collapsed="false">
      <c r="A352" s="51" t="n">
        <v>7744.3769455887</v>
      </c>
      <c r="B352" s="51" t="n">
        <v>0</v>
      </c>
      <c r="C352" s="51" t="n">
        <v>0</v>
      </c>
      <c r="D352" s="51" t="n">
        <v>10060.6737179575</v>
      </c>
      <c r="E352" s="51" t="n">
        <v>6473.80439579014</v>
      </c>
      <c r="F352" s="51" t="n">
        <v>0</v>
      </c>
      <c r="G352" s="51" t="n">
        <v>0</v>
      </c>
      <c r="H352" s="51" t="n">
        <v>0</v>
      </c>
      <c r="I352" s="51" t="n">
        <v>476.496</v>
      </c>
      <c r="J352" s="51" t="n">
        <v>0</v>
      </c>
      <c r="K352" s="51" t="n">
        <v>0</v>
      </c>
      <c r="L352" s="51" t="n">
        <v>23023.725210837</v>
      </c>
      <c r="M352" s="77"/>
      <c r="N352" s="77"/>
      <c r="O352" s="76" t="n">
        <v>1.95</v>
      </c>
      <c r="P352" s="53" t="n">
        <v>195</v>
      </c>
      <c r="Q352" s="54" t="n">
        <v>32607.9029287945</v>
      </c>
      <c r="R352" s="54" t="n">
        <v>-6473.80439579014</v>
      </c>
      <c r="S352" s="54" t="n">
        <v>0</v>
      </c>
      <c r="T352" s="54" t="n">
        <v>-3586.8693221674</v>
      </c>
      <c r="U352" s="54" t="n">
        <v>-7744.3769455887</v>
      </c>
      <c r="V352" s="54" t="n">
        <v>0</v>
      </c>
      <c r="W352" s="54" t="n">
        <v>476.496</v>
      </c>
      <c r="X352" s="54" t="n">
        <v>23023.725210837</v>
      </c>
      <c r="Y352" s="55" t="s">
        <v>54</v>
      </c>
      <c r="Z352" s="56" t="n">
        <v>40352.2798743832</v>
      </c>
      <c r="AA352" s="57" t="n">
        <v>0.293921928646758</v>
      </c>
      <c r="AB352" s="57" t="n">
        <v>0.198534827889021</v>
      </c>
      <c r="AC352" s="57" t="n">
        <v>0.429431861532733</v>
      </c>
      <c r="AD352" s="58" t="n">
        <v>0.160432184152745</v>
      </c>
      <c r="AE352" s="59" t="n">
        <v>0</v>
      </c>
      <c r="AF352" s="59" t="n">
        <v>-0.0118084034280921</v>
      </c>
      <c r="AG352" s="59" t="n">
        <v>0.0888888888888889</v>
      </c>
      <c r="AH352" s="59" t="n">
        <v>0.191919191919192</v>
      </c>
      <c r="AI352" s="59" t="n">
        <v>0.429431861532733</v>
      </c>
      <c r="AJ352" s="59"/>
      <c r="AK352" s="60" t="n">
        <v>0</v>
      </c>
      <c r="AL352" s="61" t="n">
        <v>0.449999999999994</v>
      </c>
      <c r="AM352" s="61" t="n">
        <v>0.555555555555556</v>
      </c>
      <c r="AN352" s="63"/>
      <c r="AO352" s="63"/>
      <c r="AP352" s="63"/>
      <c r="AQ352" s="63"/>
      <c r="AR352" s="63"/>
      <c r="AS352" s="63"/>
      <c r="AT352" s="63"/>
      <c r="AU352" s="63"/>
      <c r="AV352" s="63"/>
      <c r="AW352" s="63"/>
      <c r="AX352" s="63"/>
      <c r="AY352" s="63"/>
      <c r="AZ352" s="63"/>
      <c r="BA352" s="64"/>
      <c r="BB352" s="64"/>
      <c r="BC352" s="64"/>
      <c r="BD352" s="64"/>
      <c r="BE352" s="64"/>
      <c r="BF352" s="64"/>
      <c r="BG352" s="64"/>
      <c r="BH352" s="64"/>
      <c r="BI352" s="64"/>
      <c r="BJ352" s="64"/>
      <c r="BK352" s="64"/>
      <c r="BL352" s="64"/>
      <c r="BM352" s="64"/>
      <c r="BN352" s="64"/>
      <c r="BO352" s="64"/>
      <c r="BP352" s="64"/>
      <c r="BQ352" s="64"/>
      <c r="BR352" s="64"/>
      <c r="BS352" s="64"/>
      <c r="BT352" s="64"/>
      <c r="BU352" s="64"/>
      <c r="BV352" s="64"/>
    </row>
    <row r="353" s="65" customFormat="true" ht="12.75" hidden="false" customHeight="false" outlineLevel="0" collapsed="false">
      <c r="A353" s="51" t="n">
        <v>7784.09169915582</v>
      </c>
      <c r="B353" s="51" t="n">
        <v>0</v>
      </c>
      <c r="C353" s="51" t="n">
        <v>0</v>
      </c>
      <c r="D353" s="51" t="n">
        <v>10135.9227247163</v>
      </c>
      <c r="E353" s="51" t="n">
        <v>6530.65920089676</v>
      </c>
      <c r="F353" s="51" t="n">
        <v>0</v>
      </c>
      <c r="G353" s="51" t="n">
        <v>0</v>
      </c>
      <c r="H353" s="51" t="n">
        <v>0</v>
      </c>
      <c r="I353" s="51" t="n">
        <v>476.496</v>
      </c>
      <c r="J353" s="51" t="n">
        <v>0</v>
      </c>
      <c r="K353" s="51" t="n">
        <v>0</v>
      </c>
      <c r="L353" s="51" t="n">
        <v>23115.6962190977</v>
      </c>
      <c r="M353" s="77"/>
      <c r="N353" s="77"/>
      <c r="O353" s="76" t="n">
        <v>1.96</v>
      </c>
      <c r="P353" s="53" t="n">
        <v>196</v>
      </c>
      <c r="Q353" s="54" t="n">
        <v>32775.122943814</v>
      </c>
      <c r="R353" s="54" t="n">
        <v>-6530.65920089676</v>
      </c>
      <c r="S353" s="54" t="n">
        <v>0</v>
      </c>
      <c r="T353" s="54" t="n">
        <v>-3605.26352381954</v>
      </c>
      <c r="U353" s="54" t="n">
        <v>-7784.09169915582</v>
      </c>
      <c r="V353" s="54" t="n">
        <v>0</v>
      </c>
      <c r="W353" s="54" t="n">
        <v>476.496</v>
      </c>
      <c r="X353" s="54" t="n">
        <v>23115.6962190977</v>
      </c>
      <c r="Y353" s="55" t="s">
        <v>54</v>
      </c>
      <c r="Z353" s="56" t="n">
        <v>40559.2146429698</v>
      </c>
      <c r="AA353" s="57" t="n">
        <v>0.294718245337335</v>
      </c>
      <c r="AB353" s="57" t="n">
        <v>0.19925658897122</v>
      </c>
      <c r="AC353" s="57" t="n">
        <v>0.430075349767544</v>
      </c>
      <c r="AD353" s="58" t="n">
        <v>0.161015425431289</v>
      </c>
      <c r="AE353" s="59" t="n">
        <v>0</v>
      </c>
      <c r="AF353" s="59" t="n">
        <v>-0.0117481564718263</v>
      </c>
      <c r="AG353" s="59" t="n">
        <v>0.0888888888888889</v>
      </c>
      <c r="AH353" s="59" t="n">
        <v>0.191919191919192</v>
      </c>
      <c r="AI353" s="59" t="n">
        <v>0.430075349767544</v>
      </c>
      <c r="AJ353" s="59"/>
      <c r="AK353" s="60" t="n">
        <v>0</v>
      </c>
      <c r="AL353" s="61" t="n">
        <v>0.450000000000013</v>
      </c>
      <c r="AM353" s="61" t="n">
        <v>0.55555555555556</v>
      </c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4"/>
      <c r="BB353" s="64"/>
      <c r="BC353" s="64"/>
      <c r="BD353" s="64"/>
      <c r="BE353" s="64"/>
      <c r="BF353" s="64"/>
      <c r="BG353" s="64"/>
      <c r="BH353" s="64"/>
      <c r="BI353" s="64"/>
      <c r="BJ353" s="64"/>
      <c r="BK353" s="64"/>
      <c r="BL353" s="64"/>
      <c r="BM353" s="64"/>
      <c r="BN353" s="64"/>
      <c r="BO353" s="64"/>
      <c r="BP353" s="64"/>
      <c r="BQ353" s="64"/>
      <c r="BR353" s="64"/>
      <c r="BS353" s="64"/>
      <c r="BT353" s="64"/>
      <c r="BU353" s="64"/>
      <c r="BV353" s="64"/>
    </row>
    <row r="354" s="65" customFormat="true" ht="12.75" hidden="false" customHeight="false" outlineLevel="0" collapsed="false">
      <c r="A354" s="51" t="n">
        <v>7823.80645272295</v>
      </c>
      <c r="B354" s="51" t="n">
        <v>0</v>
      </c>
      <c r="C354" s="51" t="n">
        <v>0</v>
      </c>
      <c r="D354" s="51" t="n">
        <v>10211.1717314751</v>
      </c>
      <c r="E354" s="51" t="n">
        <v>6587.51400600338</v>
      </c>
      <c r="F354" s="51" t="n">
        <v>0</v>
      </c>
      <c r="G354" s="51" t="n">
        <v>0</v>
      </c>
      <c r="H354" s="51" t="n">
        <v>0</v>
      </c>
      <c r="I354" s="51" t="n">
        <v>476.496</v>
      </c>
      <c r="J354" s="51" t="n">
        <v>0</v>
      </c>
      <c r="K354" s="51" t="n">
        <v>0</v>
      </c>
      <c r="L354" s="51" t="n">
        <v>23207.6672273584</v>
      </c>
      <c r="M354" s="77"/>
      <c r="N354" s="77"/>
      <c r="O354" s="76" t="n">
        <v>1.97</v>
      </c>
      <c r="P354" s="53" t="n">
        <v>197</v>
      </c>
      <c r="Q354" s="54" t="n">
        <v>32942.3429588335</v>
      </c>
      <c r="R354" s="54" t="n">
        <v>-6587.51400600338</v>
      </c>
      <c r="S354" s="54" t="n">
        <v>0</v>
      </c>
      <c r="T354" s="54" t="n">
        <v>-3623.65772547168</v>
      </c>
      <c r="U354" s="54" t="n">
        <v>-7823.80645272295</v>
      </c>
      <c r="V354" s="54" t="n">
        <v>0</v>
      </c>
      <c r="W354" s="54" t="n">
        <v>476.496</v>
      </c>
      <c r="X354" s="54" t="n">
        <v>23207.6672273584</v>
      </c>
      <c r="Y354" s="55" t="s">
        <v>54</v>
      </c>
      <c r="Z354" s="56" t="n">
        <v>40766.1494115564</v>
      </c>
      <c r="AA354" s="57" t="n">
        <v>0.295506477594506</v>
      </c>
      <c r="AB354" s="57" t="n">
        <v>0.199971022529742</v>
      </c>
      <c r="AC354" s="57" t="n">
        <v>0.430712305126874</v>
      </c>
      <c r="AD354" s="58" t="n">
        <v>0.161592745478579</v>
      </c>
      <c r="AE354" s="59" t="n">
        <v>0</v>
      </c>
      <c r="AF354" s="59" t="n">
        <v>-0.0116885211597866</v>
      </c>
      <c r="AG354" s="59" t="n">
        <v>0.0888888888888889</v>
      </c>
      <c r="AH354" s="59" t="n">
        <v>0.191919191919192</v>
      </c>
      <c r="AI354" s="59" t="n">
        <v>0.430712305126874</v>
      </c>
      <c r="AJ354" s="59"/>
      <c r="AK354" s="60" t="n">
        <v>0</v>
      </c>
      <c r="AL354" s="61" t="n">
        <v>0.449999999999994</v>
      </c>
      <c r="AM354" s="61" t="n">
        <v>0.555555555555538</v>
      </c>
      <c r="AN354" s="63"/>
      <c r="AO354" s="63"/>
      <c r="AP354" s="63"/>
      <c r="AQ354" s="63"/>
      <c r="AR354" s="63"/>
      <c r="AS354" s="63"/>
      <c r="AT354" s="63"/>
      <c r="AU354" s="63"/>
      <c r="AV354" s="63"/>
      <c r="AW354" s="63"/>
      <c r="AX354" s="63"/>
      <c r="AY354" s="63"/>
      <c r="AZ354" s="63"/>
      <c r="BA354" s="64"/>
      <c r="BB354" s="64"/>
      <c r="BC354" s="64"/>
      <c r="BD354" s="64"/>
      <c r="BE354" s="64"/>
      <c r="BF354" s="64"/>
      <c r="BG354" s="64"/>
      <c r="BH354" s="64"/>
      <c r="BI354" s="64"/>
      <c r="BJ354" s="64"/>
      <c r="BK354" s="64"/>
      <c r="BL354" s="64"/>
      <c r="BM354" s="64"/>
      <c r="BN354" s="64"/>
      <c r="BO354" s="64"/>
      <c r="BP354" s="64"/>
      <c r="BQ354" s="64"/>
      <c r="BR354" s="64"/>
      <c r="BS354" s="64"/>
      <c r="BT354" s="64"/>
      <c r="BU354" s="64"/>
      <c r="BV354" s="64"/>
    </row>
    <row r="355" s="65" customFormat="true" ht="12.75" hidden="false" customHeight="false" outlineLevel="0" collapsed="false">
      <c r="A355" s="51" t="n">
        <v>7863.52120629007</v>
      </c>
      <c r="B355" s="51" t="n">
        <v>0</v>
      </c>
      <c r="C355" s="51" t="n">
        <v>0</v>
      </c>
      <c r="D355" s="51" t="n">
        <v>10286.4207382338</v>
      </c>
      <c r="E355" s="51" t="n">
        <v>6644.36881110999</v>
      </c>
      <c r="F355" s="51" t="n">
        <v>0</v>
      </c>
      <c r="G355" s="51" t="n">
        <v>0</v>
      </c>
      <c r="H355" s="51" t="n">
        <v>0</v>
      </c>
      <c r="I355" s="51" t="n">
        <v>476.496</v>
      </c>
      <c r="J355" s="51" t="n">
        <v>0</v>
      </c>
      <c r="K355" s="51" t="n">
        <v>0</v>
      </c>
      <c r="L355" s="51" t="n">
        <v>23299.6382356191</v>
      </c>
      <c r="M355" s="77"/>
      <c r="N355" s="77"/>
      <c r="O355" s="76" t="n">
        <v>1.98</v>
      </c>
      <c r="P355" s="53" t="n">
        <v>198</v>
      </c>
      <c r="Q355" s="54" t="n">
        <v>33109.5629738529</v>
      </c>
      <c r="R355" s="54" t="n">
        <v>-6644.36881110999</v>
      </c>
      <c r="S355" s="54" t="n">
        <v>0</v>
      </c>
      <c r="T355" s="54" t="n">
        <v>-3642.05192712382</v>
      </c>
      <c r="U355" s="54" t="n">
        <v>-7863.52120629007</v>
      </c>
      <c r="V355" s="54" t="n">
        <v>0</v>
      </c>
      <c r="W355" s="54" t="n">
        <v>476.496</v>
      </c>
      <c r="X355" s="54" t="n">
        <v>23299.6382356191</v>
      </c>
      <c r="Y355" s="55" t="s">
        <v>54</v>
      </c>
      <c r="Z355" s="56" t="n">
        <v>40973.084180143</v>
      </c>
      <c r="AA355" s="57" t="n">
        <v>0.296286747909685</v>
      </c>
      <c r="AB355" s="57" t="n">
        <v>0.200678239587673</v>
      </c>
      <c r="AC355" s="57" t="n">
        <v>0.431342826593685</v>
      </c>
      <c r="AD355" s="58" t="n">
        <v>0.162164234010241</v>
      </c>
      <c r="AE355" s="59" t="n">
        <v>0</v>
      </c>
      <c r="AF355" s="59" t="n">
        <v>-0.0116294882246362</v>
      </c>
      <c r="AG355" s="59" t="n">
        <v>0.0888888888888889</v>
      </c>
      <c r="AH355" s="59" t="n">
        <v>0.191919191919192</v>
      </c>
      <c r="AI355" s="59" t="n">
        <v>0.431342826593685</v>
      </c>
      <c r="AJ355" s="59"/>
      <c r="AK355" s="60" t="n">
        <v>0</v>
      </c>
      <c r="AL355" s="61" t="n">
        <v>0.449999999999991</v>
      </c>
      <c r="AM355" s="61" t="n">
        <v>0.555555555555577</v>
      </c>
      <c r="AN355" s="63"/>
      <c r="AO355" s="63"/>
      <c r="AP355" s="63"/>
      <c r="AQ355" s="63"/>
      <c r="AR355" s="63"/>
      <c r="AS355" s="63"/>
      <c r="AT355" s="63"/>
      <c r="AU355" s="63"/>
      <c r="AV355" s="63"/>
      <c r="AW355" s="63"/>
      <c r="AX355" s="63"/>
      <c r="AY355" s="63"/>
      <c r="AZ355" s="63"/>
      <c r="BA355" s="64"/>
      <c r="BB355" s="64"/>
      <c r="BC355" s="64"/>
      <c r="BD355" s="64"/>
      <c r="BE355" s="64"/>
      <c r="BF355" s="64"/>
      <c r="BG355" s="64"/>
      <c r="BH355" s="64"/>
      <c r="BI355" s="64"/>
      <c r="BJ355" s="64"/>
      <c r="BK355" s="64"/>
      <c r="BL355" s="64"/>
      <c r="BM355" s="64"/>
      <c r="BN355" s="64"/>
      <c r="BO355" s="64"/>
      <c r="BP355" s="64"/>
      <c r="BQ355" s="64"/>
      <c r="BR355" s="64"/>
      <c r="BS355" s="64"/>
      <c r="BT355" s="64"/>
      <c r="BU355" s="64"/>
      <c r="BV355" s="64"/>
    </row>
    <row r="356" s="65" customFormat="true" ht="12.75" hidden="false" customHeight="false" outlineLevel="0" collapsed="false">
      <c r="A356" s="51" t="n">
        <v>7903.23595985719</v>
      </c>
      <c r="B356" s="51" t="n">
        <v>0</v>
      </c>
      <c r="C356" s="51" t="n">
        <v>0</v>
      </c>
      <c r="D356" s="51" t="n">
        <v>10361.6697449926</v>
      </c>
      <c r="E356" s="51" t="n">
        <v>6701.22361621661</v>
      </c>
      <c r="F356" s="51" t="n">
        <v>0</v>
      </c>
      <c r="G356" s="51" t="n">
        <v>0</v>
      </c>
      <c r="H356" s="51" t="n">
        <v>0</v>
      </c>
      <c r="I356" s="51" t="n">
        <v>476.496</v>
      </c>
      <c r="J356" s="51" t="n">
        <v>0</v>
      </c>
      <c r="K356" s="51" t="n">
        <v>0</v>
      </c>
      <c r="L356" s="51" t="n">
        <v>23391.6092438798</v>
      </c>
      <c r="M356" s="77"/>
      <c r="N356" s="77"/>
      <c r="O356" s="76" t="n">
        <v>1.99</v>
      </c>
      <c r="P356" s="53" t="n">
        <v>199</v>
      </c>
      <c r="Q356" s="54" t="n">
        <v>33276.7829888724</v>
      </c>
      <c r="R356" s="54" t="n">
        <v>-6701.22361621661</v>
      </c>
      <c r="S356" s="54" t="n">
        <v>0</v>
      </c>
      <c r="T356" s="54" t="n">
        <v>-3660.44612877596</v>
      </c>
      <c r="U356" s="54" t="n">
        <v>-7903.23595985719</v>
      </c>
      <c r="V356" s="54" t="n">
        <v>0</v>
      </c>
      <c r="W356" s="54" t="n">
        <v>476.496</v>
      </c>
      <c r="X356" s="54" t="n">
        <v>23391.6092438798</v>
      </c>
      <c r="Y356" s="55" t="s">
        <v>54</v>
      </c>
      <c r="Z356" s="56" t="n">
        <v>41180.0189487296</v>
      </c>
      <c r="AA356" s="57" t="n">
        <v>0.297059176312149</v>
      </c>
      <c r="AB356" s="57" t="n">
        <v>0.201378348936478</v>
      </c>
      <c r="AC356" s="57" t="n">
        <v>0.431967011161333</v>
      </c>
      <c r="AD356" s="58" t="n">
        <v>0.162729978938568</v>
      </c>
      <c r="AE356" s="59" t="n">
        <v>0</v>
      </c>
      <c r="AF356" s="59" t="n">
        <v>-0.0115710485853164</v>
      </c>
      <c r="AG356" s="59" t="n">
        <v>0.0888888888888889</v>
      </c>
      <c r="AH356" s="59" t="n">
        <v>0.191919191919192</v>
      </c>
      <c r="AI356" s="59" t="n">
        <v>0.431967011161333</v>
      </c>
      <c r="AJ356" s="59"/>
      <c r="AK356" s="60" t="n">
        <v>0</v>
      </c>
      <c r="AL356" s="61" t="n">
        <v>0.450000000000015</v>
      </c>
      <c r="AM356" s="61" t="n">
        <v>0.555555555555556</v>
      </c>
      <c r="AN356" s="63"/>
      <c r="AO356" s="63"/>
      <c r="AP356" s="63"/>
      <c r="AQ356" s="63"/>
      <c r="AR356" s="63"/>
      <c r="AS356" s="63"/>
      <c r="AT356" s="63"/>
      <c r="AU356" s="63"/>
      <c r="AV356" s="63"/>
      <c r="AW356" s="63"/>
      <c r="AX356" s="63"/>
      <c r="AY356" s="63"/>
      <c r="AZ356" s="63"/>
      <c r="BA356" s="64"/>
      <c r="BB356" s="64"/>
      <c r="BC356" s="64"/>
      <c r="BD356" s="64"/>
      <c r="BE356" s="64"/>
      <c r="BF356" s="64"/>
      <c r="BG356" s="64"/>
      <c r="BH356" s="64"/>
      <c r="BI356" s="64"/>
      <c r="BJ356" s="64"/>
      <c r="BK356" s="64"/>
      <c r="BL356" s="64"/>
      <c r="BM356" s="64"/>
      <c r="BN356" s="64"/>
      <c r="BO356" s="64"/>
      <c r="BP356" s="64"/>
      <c r="BQ356" s="64"/>
      <c r="BR356" s="64"/>
      <c r="BS356" s="64"/>
      <c r="BT356" s="64"/>
      <c r="BU356" s="64"/>
      <c r="BV356" s="64"/>
    </row>
    <row r="357" s="68" customFormat="true" ht="12.75" hidden="false" customHeight="false" outlineLevel="0" collapsed="false">
      <c r="A357" s="66" t="n">
        <v>7942.95071342431</v>
      </c>
      <c r="B357" s="66" t="n">
        <v>0</v>
      </c>
      <c r="C357" s="66" t="n">
        <v>0</v>
      </c>
      <c r="D357" s="66" t="n">
        <v>10436.9187517513</v>
      </c>
      <c r="E357" s="66" t="n">
        <v>6758.07842132322</v>
      </c>
      <c r="F357" s="66" t="n">
        <v>0</v>
      </c>
      <c r="G357" s="66" t="n">
        <v>0</v>
      </c>
      <c r="H357" s="66" t="n">
        <v>0</v>
      </c>
      <c r="I357" s="67" t="n">
        <v>476.496</v>
      </c>
      <c r="J357" s="67" t="n">
        <v>0</v>
      </c>
      <c r="K357" s="67" t="n">
        <v>0</v>
      </c>
      <c r="L357" s="67" t="n">
        <v>23483.5802521405</v>
      </c>
      <c r="M357" s="77"/>
      <c r="N357" s="77"/>
      <c r="O357" s="76" t="n">
        <v>2</v>
      </c>
      <c r="P357" s="53" t="n">
        <v>200</v>
      </c>
      <c r="Q357" s="54" t="n">
        <v>33444.0030038918</v>
      </c>
      <c r="R357" s="54" t="n">
        <v>-6758.07842132322</v>
      </c>
      <c r="S357" s="54" t="n">
        <v>0</v>
      </c>
      <c r="T357" s="54" t="n">
        <v>-3678.8403304281</v>
      </c>
      <c r="U357" s="54" t="n">
        <v>-7942.95071342431</v>
      </c>
      <c r="V357" s="54" t="n">
        <v>0</v>
      </c>
      <c r="W357" s="54" t="n">
        <v>476.496</v>
      </c>
      <c r="X357" s="54" t="n">
        <v>23483.5802521405</v>
      </c>
      <c r="Y357" s="55" t="s">
        <v>54</v>
      </c>
      <c r="Z357" s="56" t="n">
        <v>41386.9537173161</v>
      </c>
      <c r="AA357" s="57" t="n">
        <v>0.297823880430589</v>
      </c>
      <c r="AB357" s="57" t="n">
        <v>0.202071457191796</v>
      </c>
      <c r="AC357" s="57" t="n">
        <v>0.432584953883304</v>
      </c>
      <c r="AD357" s="58" t="n">
        <v>0.163290066417613</v>
      </c>
      <c r="AE357" s="59" t="n">
        <v>0</v>
      </c>
      <c r="AF357" s="59" t="n">
        <v>-0.0115131933423898</v>
      </c>
      <c r="AG357" s="59" t="n">
        <v>0.0888888888888889</v>
      </c>
      <c r="AH357" s="59" t="n">
        <v>0.191919191919192</v>
      </c>
      <c r="AI357" s="59" t="n">
        <v>0.432584953883304</v>
      </c>
      <c r="AJ357" s="59"/>
      <c r="AK357" s="60" t="n">
        <v>0</v>
      </c>
      <c r="AL357" s="61" t="n">
        <v>0.41625917712884</v>
      </c>
      <c r="AM357" s="61" t="n">
        <v>0.528290244144527</v>
      </c>
      <c r="AN357" s="63"/>
      <c r="AO357" s="63"/>
      <c r="AP357" s="63"/>
      <c r="AQ357" s="63"/>
      <c r="AR357" s="63"/>
      <c r="AS357" s="63"/>
      <c r="AT357" s="63"/>
      <c r="AU357" s="63"/>
      <c r="AV357" s="63"/>
      <c r="AW357" s="63"/>
      <c r="AX357" s="63"/>
      <c r="AY357" s="63"/>
      <c r="AZ357" s="63"/>
      <c r="BA357" s="64"/>
      <c r="BB357" s="64"/>
      <c r="BC357" s="64"/>
      <c r="BD357" s="64"/>
      <c r="BE357" s="64"/>
      <c r="BF357" s="64"/>
      <c r="BG357" s="64"/>
      <c r="BH357" s="64"/>
      <c r="BI357" s="64"/>
      <c r="BJ357" s="64"/>
      <c r="BK357" s="64"/>
      <c r="BL357" s="64"/>
      <c r="BM357" s="64"/>
      <c r="BN357" s="64"/>
      <c r="BO357" s="64"/>
      <c r="BP357" s="64"/>
      <c r="BQ357" s="64"/>
      <c r="BR357" s="64"/>
      <c r="BS357" s="64"/>
      <c r="BT357" s="64"/>
      <c r="BU357" s="64"/>
      <c r="BV357" s="64"/>
    </row>
    <row r="358" s="65" customFormat="true" ht="12.75" hidden="false" customHeight="false" outlineLevel="0" collapsed="false">
      <c r="A358" s="51" t="n">
        <v>7982.66546699143</v>
      </c>
      <c r="B358" s="51" t="n">
        <v>0</v>
      </c>
      <c r="C358" s="51" t="n">
        <v>0</v>
      </c>
      <c r="D358" s="51" t="n">
        <v>10506.5256176028</v>
      </c>
      <c r="E358" s="51" t="n">
        <v>6809.29108552256</v>
      </c>
      <c r="F358" s="51" t="n">
        <v>0</v>
      </c>
      <c r="G358" s="51" t="n">
        <v>0</v>
      </c>
      <c r="H358" s="51" t="n">
        <v>0</v>
      </c>
      <c r="I358" s="51" t="n">
        <v>476.496</v>
      </c>
      <c r="J358" s="51" t="n">
        <v>0</v>
      </c>
      <c r="K358" s="51" t="n">
        <v>0</v>
      </c>
      <c r="L358" s="51" t="n">
        <v>23581.1934013085</v>
      </c>
      <c r="M358" s="77"/>
      <c r="N358" s="77"/>
      <c r="O358" s="76" t="n">
        <v>2.01</v>
      </c>
      <c r="P358" s="53" t="n">
        <v>201</v>
      </c>
      <c r="Q358" s="54" t="n">
        <v>33611.2230189113</v>
      </c>
      <c r="R358" s="54" t="n">
        <v>-6809.29108552256</v>
      </c>
      <c r="S358" s="54" t="n">
        <v>0</v>
      </c>
      <c r="T358" s="54" t="n">
        <v>-3697.23453208024</v>
      </c>
      <c r="U358" s="54" t="n">
        <v>-7982.66546699143</v>
      </c>
      <c r="V358" s="54" t="n">
        <v>0</v>
      </c>
      <c r="W358" s="54" t="n">
        <v>476.496</v>
      </c>
      <c r="X358" s="54" t="n">
        <v>23581.1934013085</v>
      </c>
      <c r="Y358" s="55" t="s">
        <v>54</v>
      </c>
      <c r="Z358" s="56" t="n">
        <v>41593.8884859027</v>
      </c>
      <c r="AA358" s="57" t="n">
        <v>0.298413110762421</v>
      </c>
      <c r="AB358" s="57" t="n">
        <v>0.202589804057154</v>
      </c>
      <c r="AC358" s="57" t="n">
        <v>0.433061099605997</v>
      </c>
      <c r="AD358" s="58" t="n">
        <v>0.163708932571438</v>
      </c>
      <c r="AE358" s="59" t="n">
        <v>0</v>
      </c>
      <c r="AF358" s="59" t="n">
        <v>-0.0114559137735222</v>
      </c>
      <c r="AG358" s="59" t="n">
        <v>0.0888888888888889</v>
      </c>
      <c r="AH358" s="59" t="n">
        <v>0.191919191919192</v>
      </c>
      <c r="AI358" s="59" t="n">
        <v>0.433061099605997</v>
      </c>
      <c r="AJ358" s="59"/>
      <c r="AK358" s="60" t="n">
        <v>0</v>
      </c>
      <c r="AL358" s="61" t="n">
        <v>0.412600000000006</v>
      </c>
      <c r="AM358" s="61" t="n">
        <v>0.52533333333333</v>
      </c>
      <c r="AN358" s="63"/>
      <c r="AO358" s="63"/>
      <c r="AP358" s="63"/>
      <c r="AQ358" s="63"/>
      <c r="AR358" s="63"/>
      <c r="AS358" s="63"/>
      <c r="AT358" s="63"/>
      <c r="AU358" s="63"/>
      <c r="AV358" s="63"/>
      <c r="AW358" s="63"/>
      <c r="AX358" s="63"/>
      <c r="AY358" s="63"/>
      <c r="AZ358" s="63"/>
      <c r="BA358" s="64"/>
      <c r="BB358" s="64"/>
      <c r="BC358" s="64"/>
      <c r="BD358" s="64"/>
      <c r="BE358" s="64"/>
      <c r="BF358" s="64"/>
      <c r="BG358" s="64"/>
      <c r="BH358" s="64"/>
      <c r="BI358" s="64"/>
      <c r="BJ358" s="64"/>
      <c r="BK358" s="64"/>
      <c r="BL358" s="64"/>
      <c r="BM358" s="64"/>
      <c r="BN358" s="64"/>
      <c r="BO358" s="64"/>
      <c r="BP358" s="64"/>
      <c r="BQ358" s="64"/>
      <c r="BR358" s="64"/>
      <c r="BS358" s="64"/>
      <c r="BT358" s="64"/>
      <c r="BU358" s="64"/>
      <c r="BV358" s="64"/>
    </row>
    <row r="359" s="65" customFormat="true" ht="12.75" hidden="false" customHeight="false" outlineLevel="0" collapsed="false">
      <c r="A359" s="51" t="n">
        <v>8022.38022055855</v>
      </c>
      <c r="B359" s="51" t="n">
        <v>0</v>
      </c>
      <c r="C359" s="51" t="n">
        <v>0</v>
      </c>
      <c r="D359" s="51" t="n">
        <v>10575.5205957998</v>
      </c>
      <c r="E359" s="51" t="n">
        <v>6859.89186206744</v>
      </c>
      <c r="F359" s="51" t="n">
        <v>0</v>
      </c>
      <c r="G359" s="51" t="n">
        <v>0</v>
      </c>
      <c r="H359" s="51" t="n">
        <v>0</v>
      </c>
      <c r="I359" s="51" t="n">
        <v>476.496</v>
      </c>
      <c r="J359" s="51" t="n">
        <v>0</v>
      </c>
      <c r="K359" s="51" t="n">
        <v>0</v>
      </c>
      <c r="L359" s="51" t="n">
        <v>23679.4184381309</v>
      </c>
      <c r="M359" s="77"/>
      <c r="N359" s="77"/>
      <c r="O359" s="76" t="n">
        <v>2.02</v>
      </c>
      <c r="P359" s="53" t="n">
        <v>202</v>
      </c>
      <c r="Q359" s="54" t="n">
        <v>33778.4430339307</v>
      </c>
      <c r="R359" s="54" t="n">
        <v>-6859.89186206744</v>
      </c>
      <c r="S359" s="54" t="n">
        <v>0</v>
      </c>
      <c r="T359" s="54" t="n">
        <v>-3715.62873373238</v>
      </c>
      <c r="U359" s="54" t="n">
        <v>-8022.38022055855</v>
      </c>
      <c r="V359" s="54" t="n">
        <v>0</v>
      </c>
      <c r="W359" s="54" t="n">
        <v>476.496</v>
      </c>
      <c r="X359" s="54" t="n">
        <v>23679.4184381309</v>
      </c>
      <c r="Y359" s="55" t="s">
        <v>54</v>
      </c>
      <c r="Z359" s="56" t="n">
        <v>41800.8232544893</v>
      </c>
      <c r="AA359" s="57" t="n">
        <v>0.29897839239231</v>
      </c>
      <c r="AB359" s="57" t="n">
        <v>0.203084904037069</v>
      </c>
      <c r="AC359" s="57" t="n">
        <v>0.433517892842271</v>
      </c>
      <c r="AD359" s="58" t="n">
        <v>0.164109013363288</v>
      </c>
      <c r="AE359" s="59" t="n">
        <v>0</v>
      </c>
      <c r="AF359" s="59" t="n">
        <v>-0.0113992013290988</v>
      </c>
      <c r="AG359" s="59" t="n">
        <v>0.0888888888888889</v>
      </c>
      <c r="AH359" s="59" t="n">
        <v>0.191919191919192</v>
      </c>
      <c r="AI359" s="59" t="n">
        <v>0.43351789284227</v>
      </c>
      <c r="AJ359" s="59"/>
      <c r="AK359" s="60" t="n">
        <v>0</v>
      </c>
      <c r="AL359" s="61" t="n">
        <v>0.412600000000006</v>
      </c>
      <c r="AM359" s="61" t="n">
        <v>0.525333333333331</v>
      </c>
      <c r="AN359" s="63"/>
      <c r="AO359" s="63"/>
      <c r="AP359" s="63"/>
      <c r="AQ359" s="63"/>
      <c r="AR359" s="63"/>
      <c r="AS359" s="63"/>
      <c r="AT359" s="63"/>
      <c r="AU359" s="63"/>
      <c r="AV359" s="63"/>
      <c r="AW359" s="63"/>
      <c r="AX359" s="63"/>
      <c r="AY359" s="63"/>
      <c r="AZ359" s="63"/>
      <c r="BA359" s="64"/>
      <c r="BB359" s="64"/>
      <c r="BC359" s="64"/>
      <c r="BD359" s="64"/>
      <c r="BE359" s="64"/>
      <c r="BF359" s="64"/>
      <c r="BG359" s="64"/>
      <c r="BH359" s="64"/>
      <c r="BI359" s="64"/>
      <c r="BJ359" s="64"/>
      <c r="BK359" s="64"/>
      <c r="BL359" s="64"/>
      <c r="BM359" s="64"/>
      <c r="BN359" s="64"/>
      <c r="BO359" s="64"/>
      <c r="BP359" s="64"/>
      <c r="BQ359" s="64"/>
      <c r="BR359" s="64"/>
      <c r="BS359" s="64"/>
      <c r="BT359" s="64"/>
      <c r="BU359" s="64"/>
      <c r="BV359" s="64"/>
    </row>
    <row r="360" s="65" customFormat="true" ht="12.75" hidden="false" customHeight="false" outlineLevel="0" collapsed="false">
      <c r="A360" s="51" t="n">
        <v>8062.09497412567</v>
      </c>
      <c r="B360" s="51" t="n">
        <v>0</v>
      </c>
      <c r="C360" s="51" t="n">
        <v>0</v>
      </c>
      <c r="D360" s="51" t="n">
        <v>10644.5155739969</v>
      </c>
      <c r="E360" s="51" t="n">
        <v>6910.49263861233</v>
      </c>
      <c r="F360" s="51" t="n">
        <v>0</v>
      </c>
      <c r="G360" s="51" t="n">
        <v>0</v>
      </c>
      <c r="H360" s="51" t="n">
        <v>0</v>
      </c>
      <c r="I360" s="51" t="n">
        <v>476.496</v>
      </c>
      <c r="J360" s="51" t="n">
        <v>0</v>
      </c>
      <c r="K360" s="51" t="n">
        <v>0</v>
      </c>
      <c r="L360" s="51" t="n">
        <v>23777.6434749533</v>
      </c>
      <c r="M360" s="77"/>
      <c r="N360" s="77"/>
      <c r="O360" s="76" t="n">
        <v>2.03</v>
      </c>
      <c r="P360" s="53" t="n">
        <v>203</v>
      </c>
      <c r="Q360" s="54" t="n">
        <v>33945.6630489502</v>
      </c>
      <c r="R360" s="54" t="n">
        <v>-6910.49263861233</v>
      </c>
      <c r="S360" s="54" t="n">
        <v>0</v>
      </c>
      <c r="T360" s="54" t="n">
        <v>-3734.02293538452</v>
      </c>
      <c r="U360" s="54" t="n">
        <v>-8062.09497412567</v>
      </c>
      <c r="V360" s="54" t="n">
        <v>0</v>
      </c>
      <c r="W360" s="54" t="n">
        <v>476.496</v>
      </c>
      <c r="X360" s="54" t="n">
        <v>23777.6434749533</v>
      </c>
      <c r="Y360" s="55" t="s">
        <v>54</v>
      </c>
      <c r="Z360" s="56" t="n">
        <v>42007.7580230759</v>
      </c>
      <c r="AA360" s="57" t="n">
        <v>0.299538104745057</v>
      </c>
      <c r="AB360" s="57" t="n">
        <v>0.20357512618467</v>
      </c>
      <c r="AC360" s="57" t="n">
        <v>0.433970185652571</v>
      </c>
      <c r="AD360" s="58" t="n">
        <v>0.164505152472461</v>
      </c>
      <c r="AE360" s="59" t="n">
        <v>0</v>
      </c>
      <c r="AF360" s="59" t="n">
        <v>-0.0113430476279703</v>
      </c>
      <c r="AG360" s="59" t="n">
        <v>0.0888888888888889</v>
      </c>
      <c r="AH360" s="59" t="n">
        <v>0.191919191919192</v>
      </c>
      <c r="AI360" s="59" t="n">
        <v>0.433970185652571</v>
      </c>
      <c r="AJ360" s="59"/>
      <c r="AK360" s="60" t="n">
        <v>0</v>
      </c>
      <c r="AL360" s="61" t="n">
        <v>0.412600000000006</v>
      </c>
      <c r="AM360" s="61" t="n">
        <v>0.52533333333333</v>
      </c>
      <c r="AN360" s="63"/>
      <c r="AO360" s="63"/>
      <c r="AP360" s="63"/>
      <c r="AQ360" s="63"/>
      <c r="AR360" s="63"/>
      <c r="AS360" s="63"/>
      <c r="AT360" s="63"/>
      <c r="AU360" s="63"/>
      <c r="AV360" s="63"/>
      <c r="AW360" s="63"/>
      <c r="AX360" s="63"/>
      <c r="AY360" s="63"/>
      <c r="AZ360" s="63"/>
      <c r="BA360" s="64"/>
      <c r="BB360" s="64"/>
      <c r="BC360" s="64"/>
      <c r="BD360" s="64"/>
      <c r="BE360" s="64"/>
      <c r="BF360" s="64"/>
      <c r="BG360" s="64"/>
      <c r="BH360" s="64"/>
      <c r="BI360" s="64"/>
      <c r="BJ360" s="64"/>
      <c r="BK360" s="64"/>
      <c r="BL360" s="64"/>
      <c r="BM360" s="64"/>
      <c r="BN360" s="64"/>
      <c r="BO360" s="64"/>
      <c r="BP360" s="64"/>
      <c r="BQ360" s="64"/>
      <c r="BR360" s="64"/>
      <c r="BS360" s="64"/>
      <c r="BT360" s="64"/>
      <c r="BU360" s="64"/>
      <c r="BV360" s="64"/>
    </row>
    <row r="361" s="65" customFormat="true" ht="12.75" hidden="false" customHeight="false" outlineLevel="0" collapsed="false">
      <c r="A361" s="51" t="n">
        <v>8101.80972769279</v>
      </c>
      <c r="B361" s="51" t="n">
        <v>0</v>
      </c>
      <c r="C361" s="51" t="n">
        <v>0</v>
      </c>
      <c r="D361" s="51" t="n">
        <v>10713.5105521939</v>
      </c>
      <c r="E361" s="51" t="n">
        <v>6961.09341515722</v>
      </c>
      <c r="F361" s="51" t="n">
        <v>0</v>
      </c>
      <c r="G361" s="51" t="n">
        <v>0</v>
      </c>
      <c r="H361" s="51" t="n">
        <v>0</v>
      </c>
      <c r="I361" s="51" t="n">
        <v>476.496</v>
      </c>
      <c r="J361" s="51" t="n">
        <v>0</v>
      </c>
      <c r="K361" s="51" t="n">
        <v>0</v>
      </c>
      <c r="L361" s="51" t="n">
        <v>23875.8685117758</v>
      </c>
      <c r="M361" s="77"/>
      <c r="N361" s="77"/>
      <c r="O361" s="76" t="n">
        <v>2.04</v>
      </c>
      <c r="P361" s="53" t="n">
        <v>204</v>
      </c>
      <c r="Q361" s="54" t="n">
        <v>34112.8830639697</v>
      </c>
      <c r="R361" s="54" t="n">
        <v>-6961.09341515722</v>
      </c>
      <c r="S361" s="54" t="n">
        <v>0</v>
      </c>
      <c r="T361" s="54" t="n">
        <v>-3752.41713703666</v>
      </c>
      <c r="U361" s="54" t="n">
        <v>-8101.80972769279</v>
      </c>
      <c r="V361" s="54" t="n">
        <v>0</v>
      </c>
      <c r="W361" s="54" t="n">
        <v>476.496</v>
      </c>
      <c r="X361" s="54" t="n">
        <v>23875.8685117758</v>
      </c>
      <c r="Y361" s="55" t="s">
        <v>54</v>
      </c>
      <c r="Z361" s="56" t="n">
        <v>42214.6927916625</v>
      </c>
      <c r="AA361" s="57" t="n">
        <v>0.300092329721797</v>
      </c>
      <c r="AB361" s="57" t="n">
        <v>0.204060542232785</v>
      </c>
      <c r="AC361" s="57" t="n">
        <v>0.434418044219634</v>
      </c>
      <c r="AD361" s="58" t="n">
        <v>0.164897407864876</v>
      </c>
      <c r="AE361" s="59" t="n">
        <v>0</v>
      </c>
      <c r="AF361" s="59" t="n">
        <v>-0.0112874444533234</v>
      </c>
      <c r="AG361" s="59" t="n">
        <v>0.0888888888888889</v>
      </c>
      <c r="AH361" s="59" t="n">
        <v>0.191919191919192</v>
      </c>
      <c r="AI361" s="59" t="n">
        <v>0.434418044219634</v>
      </c>
      <c r="AJ361" s="59"/>
      <c r="AK361" s="60" t="n">
        <v>0</v>
      </c>
      <c r="AL361" s="61" t="n">
        <v>0.412599999999963</v>
      </c>
      <c r="AM361" s="61" t="n">
        <v>0.525333333333331</v>
      </c>
      <c r="AN361" s="63"/>
      <c r="AO361" s="63"/>
      <c r="AP361" s="63"/>
      <c r="AQ361" s="63"/>
      <c r="AR361" s="63"/>
      <c r="AS361" s="63"/>
      <c r="AT361" s="63"/>
      <c r="AU361" s="63"/>
      <c r="AV361" s="63"/>
      <c r="AW361" s="63"/>
      <c r="AX361" s="63"/>
      <c r="AY361" s="63"/>
      <c r="AZ361" s="63"/>
      <c r="BA361" s="64"/>
      <c r="BB361" s="64"/>
      <c r="BC361" s="64"/>
      <c r="BD361" s="64"/>
      <c r="BE361" s="64"/>
      <c r="BF361" s="64"/>
      <c r="BG361" s="64"/>
      <c r="BH361" s="64"/>
      <c r="BI361" s="64"/>
      <c r="BJ361" s="64"/>
      <c r="BK361" s="64"/>
      <c r="BL361" s="64"/>
      <c r="BM361" s="64"/>
      <c r="BN361" s="64"/>
      <c r="BO361" s="64"/>
      <c r="BP361" s="64"/>
      <c r="BQ361" s="64"/>
      <c r="BR361" s="64"/>
      <c r="BS361" s="64"/>
      <c r="BT361" s="64"/>
      <c r="BU361" s="64"/>
      <c r="BV361" s="64"/>
    </row>
    <row r="362" s="65" customFormat="true" ht="12.75" hidden="false" customHeight="false" outlineLevel="0" collapsed="false">
      <c r="A362" s="51" t="n">
        <v>8141.52448125991</v>
      </c>
      <c r="B362" s="51" t="n">
        <v>0</v>
      </c>
      <c r="C362" s="51" t="n">
        <v>0</v>
      </c>
      <c r="D362" s="51" t="n">
        <v>10782.5055303909</v>
      </c>
      <c r="E362" s="51" t="n">
        <v>7011.6941917021</v>
      </c>
      <c r="F362" s="51" t="n">
        <v>0</v>
      </c>
      <c r="G362" s="51" t="n">
        <v>0</v>
      </c>
      <c r="H362" s="51" t="n">
        <v>0</v>
      </c>
      <c r="I362" s="51" t="n">
        <v>476.496</v>
      </c>
      <c r="J362" s="51" t="n">
        <v>0</v>
      </c>
      <c r="K362" s="51" t="n">
        <v>0</v>
      </c>
      <c r="L362" s="51" t="n">
        <v>23974.0935485982</v>
      </c>
      <c r="M362" s="77"/>
      <c r="N362" s="77"/>
      <c r="O362" s="76" t="n">
        <v>2.05</v>
      </c>
      <c r="P362" s="53" t="n">
        <v>205</v>
      </c>
      <c r="Q362" s="54" t="n">
        <v>34280.1030789891</v>
      </c>
      <c r="R362" s="54" t="n">
        <v>-7011.6941917021</v>
      </c>
      <c r="S362" s="54" t="n">
        <v>0</v>
      </c>
      <c r="T362" s="54" t="n">
        <v>-3770.8113386888</v>
      </c>
      <c r="U362" s="54" t="n">
        <v>-8141.52448125991</v>
      </c>
      <c r="V362" s="54" t="n">
        <v>0</v>
      </c>
      <c r="W362" s="54" t="n">
        <v>476.496</v>
      </c>
      <c r="X362" s="54" t="n">
        <v>23974.0935485982</v>
      </c>
      <c r="Y362" s="55" t="s">
        <v>54</v>
      </c>
      <c r="Z362" s="56" t="n">
        <v>42421.627560249</v>
      </c>
      <c r="AA362" s="57" t="n">
        <v>0.300641147625593</v>
      </c>
      <c r="AB362" s="57" t="n">
        <v>0.204541222514576</v>
      </c>
      <c r="AC362" s="57" t="n">
        <v>0.434861533434823</v>
      </c>
      <c r="AD362" s="58" t="n">
        <v>0.165285836375415</v>
      </c>
      <c r="AE362" s="59" t="n">
        <v>0</v>
      </c>
      <c r="AF362" s="59" t="n">
        <v>-0.011232383748673</v>
      </c>
      <c r="AG362" s="59" t="n">
        <v>0.0888888888888889</v>
      </c>
      <c r="AH362" s="59" t="n">
        <v>0.191919191919192</v>
      </c>
      <c r="AI362" s="59" t="n">
        <v>0.434861533434823</v>
      </c>
      <c r="AJ362" s="59"/>
      <c r="AK362" s="60" t="n">
        <v>0</v>
      </c>
      <c r="AL362" s="61" t="n">
        <v>0.412600000000032</v>
      </c>
      <c r="AM362" s="61" t="n">
        <v>0.525333333333329</v>
      </c>
      <c r="AN362" s="63"/>
      <c r="AO362" s="63"/>
      <c r="AP362" s="63"/>
      <c r="AQ362" s="63"/>
      <c r="AR362" s="63"/>
      <c r="AS362" s="63"/>
      <c r="AT362" s="63"/>
      <c r="AU362" s="63"/>
      <c r="AV362" s="63"/>
      <c r="AW362" s="63"/>
      <c r="AX362" s="63"/>
      <c r="AY362" s="63"/>
      <c r="AZ362" s="63"/>
      <c r="BA362" s="64"/>
      <c r="BB362" s="64"/>
      <c r="BC362" s="64"/>
      <c r="BD362" s="64"/>
      <c r="BE362" s="64"/>
      <c r="BF362" s="64"/>
      <c r="BG362" s="64"/>
      <c r="BH362" s="64"/>
      <c r="BI362" s="64"/>
      <c r="BJ362" s="64"/>
      <c r="BK362" s="64"/>
      <c r="BL362" s="64"/>
      <c r="BM362" s="64"/>
      <c r="BN362" s="64"/>
      <c r="BO362" s="64"/>
      <c r="BP362" s="64"/>
      <c r="BQ362" s="64"/>
      <c r="BR362" s="64"/>
      <c r="BS362" s="64"/>
      <c r="BT362" s="64"/>
      <c r="BU362" s="64"/>
      <c r="BV362" s="64"/>
    </row>
    <row r="363" s="65" customFormat="true" ht="12.75" hidden="false" customHeight="false" outlineLevel="0" collapsed="false">
      <c r="A363" s="51" t="n">
        <v>8181.23923482704</v>
      </c>
      <c r="B363" s="51" t="n">
        <v>0</v>
      </c>
      <c r="C363" s="51" t="n">
        <v>0</v>
      </c>
      <c r="D363" s="51" t="n">
        <v>10851.5005085879</v>
      </c>
      <c r="E363" s="51" t="n">
        <v>7062.29496824699</v>
      </c>
      <c r="F363" s="51" t="n">
        <v>0</v>
      </c>
      <c r="G363" s="51" t="n">
        <v>0</v>
      </c>
      <c r="H363" s="51" t="n">
        <v>0</v>
      </c>
      <c r="I363" s="51" t="n">
        <v>476.496</v>
      </c>
      <c r="J363" s="51" t="n">
        <v>0</v>
      </c>
      <c r="K363" s="51" t="n">
        <v>0</v>
      </c>
      <c r="L363" s="51" t="n">
        <v>24072.3185854206</v>
      </c>
      <c r="M363" s="77"/>
      <c r="N363" s="77"/>
      <c r="O363" s="76" t="n">
        <v>2.06</v>
      </c>
      <c r="P363" s="53" t="n">
        <v>206</v>
      </c>
      <c r="Q363" s="54" t="n">
        <v>34447.3230940086</v>
      </c>
      <c r="R363" s="54" t="n">
        <v>-7062.29496824699</v>
      </c>
      <c r="S363" s="54" t="n">
        <v>0</v>
      </c>
      <c r="T363" s="54" t="n">
        <v>-3789.20554034094</v>
      </c>
      <c r="U363" s="54" t="n">
        <v>-8181.23923482704</v>
      </c>
      <c r="V363" s="54" t="n">
        <v>0</v>
      </c>
      <c r="W363" s="54" t="n">
        <v>476.496</v>
      </c>
      <c r="X363" s="54" t="n">
        <v>24072.3185854206</v>
      </c>
      <c r="Y363" s="55" t="s">
        <v>54</v>
      </c>
      <c r="Z363" s="56" t="n">
        <v>42628.5623288356</v>
      </c>
      <c r="AA363" s="57" t="n">
        <v>0.301184637200226</v>
      </c>
      <c r="AB363" s="57" t="n">
        <v>0.205017235997515</v>
      </c>
      <c r="AC363" s="57" t="n">
        <v>0.435300716929476</v>
      </c>
      <c r="AD363" s="58" t="n">
        <v>0.165670493735365</v>
      </c>
      <c r="AE363" s="59" t="n">
        <v>0</v>
      </c>
      <c r="AF363" s="59" t="n">
        <v>-0.0111778576139707</v>
      </c>
      <c r="AG363" s="59" t="n">
        <v>0.0888888888888889</v>
      </c>
      <c r="AH363" s="59" t="n">
        <v>0.191919191919192</v>
      </c>
      <c r="AI363" s="59" t="n">
        <v>0.435300716929476</v>
      </c>
      <c r="AJ363" s="59"/>
      <c r="AK363" s="60" t="n">
        <v>0</v>
      </c>
      <c r="AL363" s="61" t="n">
        <v>0.412599999999984</v>
      </c>
      <c r="AM363" s="61" t="n">
        <v>0.525333333333349</v>
      </c>
      <c r="AN363" s="63"/>
      <c r="AO363" s="63"/>
      <c r="AP363" s="63"/>
      <c r="AQ363" s="63"/>
      <c r="AR363" s="63"/>
      <c r="AS363" s="63"/>
      <c r="AT363" s="63"/>
      <c r="AU363" s="63"/>
      <c r="AV363" s="63"/>
      <c r="AW363" s="63"/>
      <c r="AX363" s="63"/>
      <c r="AY363" s="63"/>
      <c r="AZ363" s="63"/>
      <c r="BA363" s="64"/>
      <c r="BB363" s="64"/>
      <c r="BC363" s="64"/>
      <c r="BD363" s="64"/>
      <c r="BE363" s="64"/>
      <c r="BF363" s="64"/>
      <c r="BG363" s="64"/>
      <c r="BH363" s="64"/>
      <c r="BI363" s="64"/>
      <c r="BJ363" s="64"/>
      <c r="BK363" s="64"/>
      <c r="BL363" s="64"/>
      <c r="BM363" s="64"/>
      <c r="BN363" s="64"/>
      <c r="BO363" s="64"/>
      <c r="BP363" s="64"/>
      <c r="BQ363" s="64"/>
      <c r="BR363" s="64"/>
      <c r="BS363" s="64"/>
      <c r="BT363" s="64"/>
      <c r="BU363" s="64"/>
      <c r="BV363" s="64"/>
    </row>
    <row r="364" s="65" customFormat="true" ht="12.75" hidden="false" customHeight="false" outlineLevel="0" collapsed="false">
      <c r="A364" s="51" t="n">
        <v>8220.95398839416</v>
      </c>
      <c r="B364" s="51" t="n">
        <v>0</v>
      </c>
      <c r="C364" s="51" t="n">
        <v>0</v>
      </c>
      <c r="D364" s="51" t="n">
        <v>10920.495486785</v>
      </c>
      <c r="E364" s="51" t="n">
        <v>7112.89574479188</v>
      </c>
      <c r="F364" s="51" t="n">
        <v>0</v>
      </c>
      <c r="G364" s="51" t="n">
        <v>0</v>
      </c>
      <c r="H364" s="51" t="n">
        <v>0</v>
      </c>
      <c r="I364" s="51" t="n">
        <v>476.496</v>
      </c>
      <c r="J364" s="51" t="n">
        <v>0</v>
      </c>
      <c r="K364" s="51" t="n">
        <v>0</v>
      </c>
      <c r="L364" s="51" t="n">
        <v>24170.5436222431</v>
      </c>
      <c r="M364" s="77"/>
      <c r="N364" s="77"/>
      <c r="O364" s="76" t="n">
        <v>2.07</v>
      </c>
      <c r="P364" s="53" t="n">
        <v>207</v>
      </c>
      <c r="Q364" s="54" t="n">
        <v>34614.543109028</v>
      </c>
      <c r="R364" s="54" t="n">
        <v>-7112.89574479188</v>
      </c>
      <c r="S364" s="54" t="n">
        <v>0</v>
      </c>
      <c r="T364" s="54" t="n">
        <v>-3807.59974199308</v>
      </c>
      <c r="U364" s="54" t="n">
        <v>-8220.95398839416</v>
      </c>
      <c r="V364" s="54" t="n">
        <v>0</v>
      </c>
      <c r="W364" s="54" t="n">
        <v>476.496</v>
      </c>
      <c r="X364" s="54" t="n">
        <v>24170.5436222431</v>
      </c>
      <c r="Y364" s="55" t="s">
        <v>54</v>
      </c>
      <c r="Z364" s="56" t="n">
        <v>42835.4970974222</v>
      </c>
      <c r="AA364" s="57" t="n">
        <v>0.301722875667858</v>
      </c>
      <c r="AB364" s="57" t="n">
        <v>0.205488650316367</v>
      </c>
      <c r="AC364" s="57" t="n">
        <v>0.43573565710534</v>
      </c>
      <c r="AD364" s="58" t="n">
        <v>0.166051434599085</v>
      </c>
      <c r="AE364" s="59" t="n">
        <v>0</v>
      </c>
      <c r="AF364" s="59" t="n">
        <v>-0.0111238583018259</v>
      </c>
      <c r="AG364" s="59" t="n">
        <v>0.0888888888888889</v>
      </c>
      <c r="AH364" s="59" t="n">
        <v>0.191919191919192</v>
      </c>
      <c r="AI364" s="59" t="n">
        <v>0.43573565710534</v>
      </c>
      <c r="AJ364" s="59"/>
      <c r="AK364" s="60" t="n">
        <v>0</v>
      </c>
      <c r="AL364" s="61" t="n">
        <v>0.412600000000006</v>
      </c>
      <c r="AM364" s="61" t="n">
        <v>0.525333333333313</v>
      </c>
      <c r="AN364" s="63"/>
      <c r="AO364" s="63"/>
      <c r="AP364" s="63"/>
      <c r="AQ364" s="63"/>
      <c r="AR364" s="63"/>
      <c r="AS364" s="63"/>
      <c r="AT364" s="63"/>
      <c r="AU364" s="63"/>
      <c r="AV364" s="63"/>
      <c r="AW364" s="63"/>
      <c r="AX364" s="63"/>
      <c r="AY364" s="63"/>
      <c r="AZ364" s="63"/>
      <c r="BA364" s="64"/>
      <c r="BB364" s="64"/>
      <c r="BC364" s="64"/>
      <c r="BD364" s="64"/>
      <c r="BE364" s="64"/>
      <c r="BF364" s="64"/>
      <c r="BG364" s="64"/>
      <c r="BH364" s="64"/>
      <c r="BI364" s="64"/>
      <c r="BJ364" s="64"/>
      <c r="BK364" s="64"/>
      <c r="BL364" s="64"/>
      <c r="BM364" s="64"/>
      <c r="BN364" s="64"/>
      <c r="BO364" s="64"/>
      <c r="BP364" s="64"/>
      <c r="BQ364" s="64"/>
      <c r="BR364" s="64"/>
      <c r="BS364" s="64"/>
      <c r="BT364" s="64"/>
      <c r="BU364" s="64"/>
      <c r="BV364" s="64"/>
    </row>
    <row r="365" s="65" customFormat="true" ht="12.75" hidden="false" customHeight="false" outlineLevel="0" collapsed="false">
      <c r="A365" s="51" t="n">
        <v>8260.66874196128</v>
      </c>
      <c r="B365" s="51" t="n">
        <v>0</v>
      </c>
      <c r="C365" s="51" t="n">
        <v>0</v>
      </c>
      <c r="D365" s="51" t="n">
        <v>10989.490464982</v>
      </c>
      <c r="E365" s="51" t="n">
        <v>7163.49652133677</v>
      </c>
      <c r="F365" s="51" t="n">
        <v>0</v>
      </c>
      <c r="G365" s="51" t="n">
        <v>0</v>
      </c>
      <c r="H365" s="51" t="n">
        <v>0</v>
      </c>
      <c r="I365" s="51" t="n">
        <v>476.496</v>
      </c>
      <c r="J365" s="51" t="n">
        <v>0</v>
      </c>
      <c r="K365" s="51" t="n">
        <v>0</v>
      </c>
      <c r="L365" s="51" t="n">
        <v>24268.7686590655</v>
      </c>
      <c r="M365" s="77"/>
      <c r="N365" s="77"/>
      <c r="O365" s="76" t="n">
        <v>2.08</v>
      </c>
      <c r="P365" s="53" t="n">
        <v>208</v>
      </c>
      <c r="Q365" s="54" t="n">
        <v>34781.7631240475</v>
      </c>
      <c r="R365" s="54" t="n">
        <v>-7163.49652133677</v>
      </c>
      <c r="S365" s="54" t="n">
        <v>0</v>
      </c>
      <c r="T365" s="54" t="n">
        <v>-3825.99394364522</v>
      </c>
      <c r="U365" s="54" t="n">
        <v>-8260.66874196128</v>
      </c>
      <c r="V365" s="54" t="n">
        <v>0</v>
      </c>
      <c r="W365" s="54" t="n">
        <v>476.496</v>
      </c>
      <c r="X365" s="54" t="n">
        <v>24268.7686590655</v>
      </c>
      <c r="Y365" s="55" t="s">
        <v>54</v>
      </c>
      <c r="Z365" s="56" t="n">
        <v>43042.4318660088</v>
      </c>
      <c r="AA365" s="57" t="n">
        <v>0.302255938765608</v>
      </c>
      <c r="AB365" s="57" t="n">
        <v>0.205955531805231</v>
      </c>
      <c r="AC365" s="57" t="n">
        <v>0.436166415164128</v>
      </c>
      <c r="AD365" s="58" t="n">
        <v>0.166428712569884</v>
      </c>
      <c r="AE365" s="59" t="n">
        <v>0</v>
      </c>
      <c r="AF365" s="59" t="n">
        <v>-0.0110703782138364</v>
      </c>
      <c r="AG365" s="59" t="n">
        <v>0.0888888888888889</v>
      </c>
      <c r="AH365" s="59" t="n">
        <v>0.191919191919192</v>
      </c>
      <c r="AI365" s="59" t="n">
        <v>0.436166415164128</v>
      </c>
      <c r="AJ365" s="59"/>
      <c r="AK365" s="60" t="n">
        <v>0</v>
      </c>
      <c r="AL365" s="61" t="n">
        <v>0.412600000000006</v>
      </c>
      <c r="AM365" s="61" t="n">
        <v>0.525333333333349</v>
      </c>
      <c r="AN365" s="63"/>
      <c r="AO365" s="63"/>
      <c r="AP365" s="63"/>
      <c r="AQ365" s="63"/>
      <c r="AR365" s="63"/>
      <c r="AS365" s="63"/>
      <c r="AT365" s="63"/>
      <c r="AU365" s="63"/>
      <c r="AV365" s="63"/>
      <c r="AW365" s="63"/>
      <c r="AX365" s="63"/>
      <c r="AY365" s="63"/>
      <c r="AZ365" s="63"/>
      <c r="BA365" s="64"/>
      <c r="BB365" s="64"/>
      <c r="BC365" s="64"/>
      <c r="BD365" s="64"/>
      <c r="BE365" s="64"/>
      <c r="BF365" s="64"/>
      <c r="BG365" s="64"/>
      <c r="BH365" s="64"/>
      <c r="BI365" s="64"/>
      <c r="BJ365" s="64"/>
      <c r="BK365" s="64"/>
      <c r="BL365" s="64"/>
      <c r="BM365" s="64"/>
      <c r="BN365" s="64"/>
      <c r="BO365" s="64"/>
      <c r="BP365" s="64"/>
      <c r="BQ365" s="64"/>
      <c r="BR365" s="64"/>
      <c r="BS365" s="64"/>
      <c r="BT365" s="64"/>
      <c r="BU365" s="64"/>
      <c r="BV365" s="64"/>
    </row>
    <row r="366" s="65" customFormat="true" ht="12.75" hidden="false" customHeight="false" outlineLevel="0" collapsed="false">
      <c r="A366" s="51" t="n">
        <v>8300.3834955284</v>
      </c>
      <c r="B366" s="51" t="n">
        <v>0</v>
      </c>
      <c r="C366" s="51" t="n">
        <v>0</v>
      </c>
      <c r="D366" s="51" t="n">
        <v>11058.485443179</v>
      </c>
      <c r="E366" s="51" t="n">
        <v>7214.09729788166</v>
      </c>
      <c r="F366" s="51" t="n">
        <v>0</v>
      </c>
      <c r="G366" s="51" t="n">
        <v>0</v>
      </c>
      <c r="H366" s="51" t="n">
        <v>0</v>
      </c>
      <c r="I366" s="51" t="n">
        <v>476.496</v>
      </c>
      <c r="J366" s="51" t="n">
        <v>0</v>
      </c>
      <c r="K366" s="51" t="n">
        <v>0</v>
      </c>
      <c r="L366" s="51" t="n">
        <v>24366.9936958879</v>
      </c>
      <c r="M366" s="77"/>
      <c r="N366" s="77"/>
      <c r="O366" s="76" t="n">
        <v>2.09</v>
      </c>
      <c r="P366" s="53" t="n">
        <v>209</v>
      </c>
      <c r="Q366" s="54" t="n">
        <v>34948.9831390669</v>
      </c>
      <c r="R366" s="54" t="n">
        <v>-7214.09729788166</v>
      </c>
      <c r="S366" s="54" t="n">
        <v>0</v>
      </c>
      <c r="T366" s="54" t="n">
        <v>-3844.38814529736</v>
      </c>
      <c r="U366" s="54" t="n">
        <v>-8300.3834955284</v>
      </c>
      <c r="V366" s="54" t="n">
        <v>0</v>
      </c>
      <c r="W366" s="54" t="n">
        <v>476.496</v>
      </c>
      <c r="X366" s="54" t="n">
        <v>24366.9936958879</v>
      </c>
      <c r="Y366" s="55" t="s">
        <v>54</v>
      </c>
      <c r="Z366" s="56" t="n">
        <v>43249.3666345953</v>
      </c>
      <c r="AA366" s="57" t="n">
        <v>0.302783900781084</v>
      </c>
      <c r="AB366" s="57" t="n">
        <v>0.206417945528651</v>
      </c>
      <c r="AC366" s="57" t="n">
        <v>0.43659305113623</v>
      </c>
      <c r="AD366" s="58" t="n">
        <v>0.166802380225172</v>
      </c>
      <c r="AE366" s="59" t="n">
        <v>0</v>
      </c>
      <c r="AF366" s="59" t="n">
        <v>-0.0110174098970238</v>
      </c>
      <c r="AG366" s="59" t="n">
        <v>0.0888888888888889</v>
      </c>
      <c r="AH366" s="59" t="n">
        <v>0.191919191919192</v>
      </c>
      <c r="AI366" s="59" t="n">
        <v>0.43659305113623</v>
      </c>
      <c r="AJ366" s="59"/>
      <c r="AK366" s="60" t="n">
        <v>0</v>
      </c>
      <c r="AL366" s="61" t="n">
        <v>0.412599999999984</v>
      </c>
      <c r="AM366" s="61" t="n">
        <v>0.525333333333349</v>
      </c>
      <c r="AN366" s="63"/>
      <c r="AO366" s="63"/>
      <c r="AP366" s="63"/>
      <c r="AQ366" s="63"/>
      <c r="AR366" s="63"/>
      <c r="AS366" s="63"/>
      <c r="AT366" s="63"/>
      <c r="AU366" s="63"/>
      <c r="AV366" s="63"/>
      <c r="AW366" s="63"/>
      <c r="AX366" s="63"/>
      <c r="AY366" s="63"/>
      <c r="AZ366" s="63"/>
      <c r="BA366" s="64"/>
      <c r="BB366" s="64"/>
      <c r="BC366" s="64"/>
      <c r="BD366" s="64"/>
      <c r="BE366" s="64"/>
      <c r="BF366" s="64"/>
      <c r="BG366" s="64"/>
      <c r="BH366" s="64"/>
      <c r="BI366" s="64"/>
      <c r="BJ366" s="64"/>
      <c r="BK366" s="64"/>
      <c r="BL366" s="64"/>
      <c r="BM366" s="64"/>
      <c r="BN366" s="64"/>
      <c r="BO366" s="64"/>
      <c r="BP366" s="64"/>
      <c r="BQ366" s="64"/>
      <c r="BR366" s="64"/>
      <c r="BS366" s="64"/>
      <c r="BT366" s="64"/>
      <c r="BU366" s="64"/>
      <c r="BV366" s="64"/>
    </row>
    <row r="367" s="65" customFormat="true" ht="12.75" hidden="false" customHeight="false" outlineLevel="0" collapsed="false">
      <c r="A367" s="51" t="n">
        <v>8340.09824909552</v>
      </c>
      <c r="B367" s="51" t="n">
        <v>0</v>
      </c>
      <c r="C367" s="51" t="n">
        <v>0</v>
      </c>
      <c r="D367" s="51" t="n">
        <v>11127.480421376</v>
      </c>
      <c r="E367" s="51" t="n">
        <v>7264.69807442654</v>
      </c>
      <c r="F367" s="51" t="n">
        <v>0</v>
      </c>
      <c r="G367" s="51" t="n">
        <v>0</v>
      </c>
      <c r="H367" s="51" t="n">
        <v>0</v>
      </c>
      <c r="I367" s="51" t="n">
        <v>476.496</v>
      </c>
      <c r="J367" s="51" t="n">
        <v>0</v>
      </c>
      <c r="K367" s="51" t="n">
        <v>0</v>
      </c>
      <c r="L367" s="51" t="n">
        <v>24465.2187327103</v>
      </c>
      <c r="M367" s="77"/>
      <c r="N367" s="77"/>
      <c r="O367" s="76" t="n">
        <v>2.1</v>
      </c>
      <c r="P367" s="53" t="n">
        <v>210</v>
      </c>
      <c r="Q367" s="54" t="n">
        <v>35116.2031540864</v>
      </c>
      <c r="R367" s="54" t="n">
        <v>-7264.69807442654</v>
      </c>
      <c r="S367" s="54" t="n">
        <v>0</v>
      </c>
      <c r="T367" s="54" t="n">
        <v>-3862.7823469495</v>
      </c>
      <c r="U367" s="54" t="n">
        <v>-8340.09824909552</v>
      </c>
      <c r="V367" s="54" t="n">
        <v>0</v>
      </c>
      <c r="W367" s="54" t="n">
        <v>476.496</v>
      </c>
      <c r="X367" s="54" t="n">
        <v>24465.2187327103</v>
      </c>
      <c r="Y367" s="55" t="s">
        <v>54</v>
      </c>
      <c r="Z367" s="56" t="n">
        <v>43456.3014031819</v>
      </c>
      <c r="AA367" s="57" t="n">
        <v>0.303306834586888</v>
      </c>
      <c r="AB367" s="57" t="n">
        <v>0.206875955311848</v>
      </c>
      <c r="AC367" s="57" t="n">
        <v>0.437015623908597</v>
      </c>
      <c r="AD367" s="58" t="n">
        <v>0.167172489140887</v>
      </c>
      <c r="AE367" s="59" t="n">
        <v>0</v>
      </c>
      <c r="AF367" s="59" t="n">
        <v>-0.0109649460403713</v>
      </c>
      <c r="AG367" s="59" t="n">
        <v>0.0888888888888889</v>
      </c>
      <c r="AH367" s="59" t="n">
        <v>0.191919191919192</v>
      </c>
      <c r="AI367" s="59" t="n">
        <v>0.437015623908597</v>
      </c>
      <c r="AJ367" s="59"/>
      <c r="AK367" s="60" t="n">
        <v>0</v>
      </c>
      <c r="AL367" s="61" t="n">
        <v>0.412600000000006</v>
      </c>
      <c r="AM367" s="61" t="n">
        <v>0.525333333333313</v>
      </c>
      <c r="AN367" s="63"/>
      <c r="AO367" s="63"/>
      <c r="AP367" s="63"/>
      <c r="AQ367" s="63"/>
      <c r="AR367" s="63"/>
      <c r="AS367" s="63"/>
      <c r="AT367" s="63"/>
      <c r="AU367" s="63"/>
      <c r="AV367" s="63"/>
      <c r="AW367" s="63"/>
      <c r="AX367" s="63"/>
      <c r="AY367" s="63"/>
      <c r="AZ367" s="63"/>
      <c r="BA367" s="64"/>
      <c r="BB367" s="64"/>
      <c r="BC367" s="64"/>
      <c r="BD367" s="64"/>
      <c r="BE367" s="64"/>
      <c r="BF367" s="64"/>
      <c r="BG367" s="64"/>
      <c r="BH367" s="64"/>
      <c r="BI367" s="64"/>
      <c r="BJ367" s="64"/>
      <c r="BK367" s="64"/>
      <c r="BL367" s="64"/>
      <c r="BM367" s="64"/>
      <c r="BN367" s="64"/>
      <c r="BO367" s="64"/>
      <c r="BP367" s="64"/>
      <c r="BQ367" s="64"/>
      <c r="BR367" s="64"/>
      <c r="BS367" s="64"/>
      <c r="BT367" s="64"/>
      <c r="BU367" s="64"/>
      <c r="BV367" s="64"/>
    </row>
    <row r="368" s="65" customFormat="true" ht="12.75" hidden="false" customHeight="false" outlineLevel="0" collapsed="false">
      <c r="A368" s="51" t="n">
        <v>8379.81300266264</v>
      </c>
      <c r="B368" s="51" t="n">
        <v>0</v>
      </c>
      <c r="C368" s="51" t="n">
        <v>0</v>
      </c>
      <c r="D368" s="51" t="n">
        <v>11196.4753995731</v>
      </c>
      <c r="E368" s="51" t="n">
        <v>7315.29885097143</v>
      </c>
      <c r="F368" s="51" t="n">
        <v>0</v>
      </c>
      <c r="G368" s="51" t="n">
        <v>0</v>
      </c>
      <c r="H368" s="51" t="n">
        <v>0</v>
      </c>
      <c r="I368" s="51" t="n">
        <v>476.496</v>
      </c>
      <c r="J368" s="51" t="n">
        <v>0</v>
      </c>
      <c r="K368" s="51" t="n">
        <v>0</v>
      </c>
      <c r="L368" s="51" t="n">
        <v>24563.4437695328</v>
      </c>
      <c r="M368" s="77"/>
      <c r="N368" s="77"/>
      <c r="O368" s="76" t="n">
        <v>2.11</v>
      </c>
      <c r="P368" s="53" t="n">
        <v>211</v>
      </c>
      <c r="Q368" s="54" t="n">
        <v>35283.4231691058</v>
      </c>
      <c r="R368" s="54" t="n">
        <v>-7315.29885097143</v>
      </c>
      <c r="S368" s="54" t="n">
        <v>0</v>
      </c>
      <c r="T368" s="54" t="n">
        <v>-3881.17654860164</v>
      </c>
      <c r="U368" s="54" t="n">
        <v>-8379.81300266264</v>
      </c>
      <c r="V368" s="54" t="n">
        <v>0</v>
      </c>
      <c r="W368" s="54" t="n">
        <v>476.496</v>
      </c>
      <c r="X368" s="54" t="n">
        <v>24563.4437695328</v>
      </c>
      <c r="Y368" s="55" t="s">
        <v>54</v>
      </c>
      <c r="Z368" s="56" t="n">
        <v>43663.2361717685</v>
      </c>
      <c r="AA368" s="57" t="n">
        <v>0.303824811674154</v>
      </c>
      <c r="AB368" s="57" t="n">
        <v>0.207329623770085</v>
      </c>
      <c r="AC368" s="57" t="n">
        <v>0.437434191251842</v>
      </c>
      <c r="AD368" s="58" t="n">
        <v>0.16753908991522</v>
      </c>
      <c r="AE368" s="59" t="n">
        <v>0</v>
      </c>
      <c r="AF368" s="59" t="n">
        <v>-0.0109129794714596</v>
      </c>
      <c r="AG368" s="59" t="n">
        <v>0.0888888888888889</v>
      </c>
      <c r="AH368" s="59" t="n">
        <v>0.191919191919192</v>
      </c>
      <c r="AI368" s="59" t="n">
        <v>0.437434191251842</v>
      </c>
      <c r="AJ368" s="59"/>
      <c r="AK368" s="60" t="n">
        <v>0</v>
      </c>
      <c r="AL368" s="61" t="n">
        <v>0.412600000000006</v>
      </c>
      <c r="AM368" s="61" t="n">
        <v>0.525333333333331</v>
      </c>
      <c r="AN368" s="63"/>
      <c r="AO368" s="63"/>
      <c r="AP368" s="63"/>
      <c r="AQ368" s="63"/>
      <c r="AR368" s="63"/>
      <c r="AS368" s="63"/>
      <c r="AT368" s="63"/>
      <c r="AU368" s="63"/>
      <c r="AV368" s="63"/>
      <c r="AW368" s="63"/>
      <c r="AX368" s="63"/>
      <c r="AY368" s="63"/>
      <c r="AZ368" s="63"/>
      <c r="BA368" s="64"/>
      <c r="BB368" s="64"/>
      <c r="BC368" s="64"/>
      <c r="BD368" s="64"/>
      <c r="BE368" s="64"/>
      <c r="BF368" s="64"/>
      <c r="BG368" s="64"/>
      <c r="BH368" s="64"/>
      <c r="BI368" s="64"/>
      <c r="BJ368" s="64"/>
      <c r="BK368" s="64"/>
      <c r="BL368" s="64"/>
      <c r="BM368" s="64"/>
      <c r="BN368" s="64"/>
      <c r="BO368" s="64"/>
      <c r="BP368" s="64"/>
      <c r="BQ368" s="64"/>
      <c r="BR368" s="64"/>
      <c r="BS368" s="64"/>
      <c r="BT368" s="64"/>
      <c r="BU368" s="64"/>
      <c r="BV368" s="64"/>
    </row>
    <row r="369" s="68" customFormat="true" ht="12.75" hidden="false" customHeight="false" outlineLevel="0" collapsed="false">
      <c r="A369" s="66" t="n">
        <v>8419.52775622976</v>
      </c>
      <c r="B369" s="66" t="n">
        <v>0</v>
      </c>
      <c r="C369" s="66" t="n">
        <v>0</v>
      </c>
      <c r="D369" s="66" t="n">
        <v>11265.4703777701</v>
      </c>
      <c r="E369" s="66" t="n">
        <v>7365.89962751632</v>
      </c>
      <c r="F369" s="66" t="n">
        <v>0</v>
      </c>
      <c r="G369" s="66" t="n">
        <v>0</v>
      </c>
      <c r="H369" s="66" t="n">
        <v>0</v>
      </c>
      <c r="I369" s="67" t="n">
        <v>476.496</v>
      </c>
      <c r="J369" s="67" t="n">
        <v>0</v>
      </c>
      <c r="K369" s="67" t="n">
        <v>0</v>
      </c>
      <c r="L369" s="67" t="n">
        <v>24661.6688063552</v>
      </c>
      <c r="M369" s="77"/>
      <c r="N369" s="77"/>
      <c r="O369" s="76" t="n">
        <v>2.12</v>
      </c>
      <c r="P369" s="53" t="n">
        <v>212</v>
      </c>
      <c r="Q369" s="54" t="n">
        <v>35450.6431841253</v>
      </c>
      <c r="R369" s="54" t="n">
        <v>-7365.89962751632</v>
      </c>
      <c r="S369" s="54" t="n">
        <v>0</v>
      </c>
      <c r="T369" s="54" t="n">
        <v>-3899.57075025378</v>
      </c>
      <c r="U369" s="54" t="n">
        <v>-8419.52775622976</v>
      </c>
      <c r="V369" s="54" t="n">
        <v>0</v>
      </c>
      <c r="W369" s="54" t="n">
        <v>476.496</v>
      </c>
      <c r="X369" s="54" t="n">
        <v>24661.6688063552</v>
      </c>
      <c r="Y369" s="55" t="s">
        <v>54</v>
      </c>
      <c r="Z369" s="56" t="n">
        <v>43870.1709403551</v>
      </c>
      <c r="AA369" s="57" t="n">
        <v>0.304337902185125</v>
      </c>
      <c r="AB369" s="57" t="n">
        <v>0.207779012337208</v>
      </c>
      <c r="AC369" s="57" t="n">
        <v>0.437848809846566</v>
      </c>
      <c r="AD369" s="58" t="n">
        <v>0.167902232191683</v>
      </c>
      <c r="AE369" s="59" t="n">
        <v>0</v>
      </c>
      <c r="AF369" s="59" t="n">
        <v>-0.010861503153198</v>
      </c>
      <c r="AG369" s="59" t="n">
        <v>0.0888888888888889</v>
      </c>
      <c r="AH369" s="59" t="n">
        <v>0.191919191919192</v>
      </c>
      <c r="AI369" s="59" t="n">
        <v>0.437848809846566</v>
      </c>
      <c r="AJ369" s="59"/>
      <c r="AK369" s="60" t="n">
        <v>0</v>
      </c>
      <c r="AL369" s="61" t="n">
        <v>0.412599999999984</v>
      </c>
      <c r="AM369" s="61" t="n">
        <v>0.525333333333313</v>
      </c>
      <c r="AN369" s="63"/>
      <c r="AO369" s="63"/>
      <c r="AP369" s="63"/>
      <c r="AQ369" s="63"/>
      <c r="AR369" s="63"/>
      <c r="AS369" s="63"/>
      <c r="AT369" s="63"/>
      <c r="AU369" s="63"/>
      <c r="AV369" s="63"/>
      <c r="AW369" s="63"/>
      <c r="AX369" s="63"/>
      <c r="AY369" s="63"/>
      <c r="AZ369" s="63"/>
      <c r="BA369" s="64"/>
      <c r="BB369" s="64"/>
      <c r="BC369" s="64"/>
      <c r="BD369" s="64"/>
      <c r="BE369" s="64"/>
      <c r="BF369" s="64"/>
      <c r="BG369" s="64"/>
      <c r="BH369" s="64"/>
      <c r="BI369" s="64"/>
      <c r="BJ369" s="64"/>
      <c r="BK369" s="64"/>
      <c r="BL369" s="64"/>
      <c r="BM369" s="64"/>
      <c r="BN369" s="64"/>
      <c r="BO369" s="64"/>
      <c r="BP369" s="64"/>
      <c r="BQ369" s="64"/>
      <c r="BR369" s="64"/>
      <c r="BS369" s="64"/>
      <c r="BT369" s="64"/>
      <c r="BU369" s="64"/>
      <c r="BV369" s="64"/>
    </row>
    <row r="370" s="65" customFormat="true" ht="12.75" hidden="false" customHeight="false" outlineLevel="0" collapsed="false">
      <c r="A370" s="51" t="n">
        <v>8459.24250979688</v>
      </c>
      <c r="B370" s="51" t="n">
        <v>0</v>
      </c>
      <c r="C370" s="51" t="n">
        <v>0</v>
      </c>
      <c r="D370" s="51" t="n">
        <v>11334.4653559671</v>
      </c>
      <c r="E370" s="51" t="n">
        <v>7416.5004040612</v>
      </c>
      <c r="F370" s="51" t="n">
        <v>0</v>
      </c>
      <c r="G370" s="51" t="n">
        <v>0</v>
      </c>
      <c r="H370" s="51" t="n">
        <v>0</v>
      </c>
      <c r="I370" s="51" t="n">
        <v>476.496</v>
      </c>
      <c r="J370" s="51" t="n">
        <v>0</v>
      </c>
      <c r="K370" s="51" t="n">
        <v>0</v>
      </c>
      <c r="L370" s="51" t="n">
        <v>24759.8938431776</v>
      </c>
      <c r="M370" s="77"/>
      <c r="N370" s="77"/>
      <c r="O370" s="76" t="n">
        <v>2.13</v>
      </c>
      <c r="P370" s="53" t="n">
        <v>213</v>
      </c>
      <c r="Q370" s="54" t="n">
        <v>35617.8631991448</v>
      </c>
      <c r="R370" s="54" t="n">
        <v>-7416.5004040612</v>
      </c>
      <c r="S370" s="54" t="n">
        <v>0</v>
      </c>
      <c r="T370" s="54" t="n">
        <v>-3917.96495190592</v>
      </c>
      <c r="U370" s="54" t="n">
        <v>-8459.24250979688</v>
      </c>
      <c r="V370" s="54" t="n">
        <v>0</v>
      </c>
      <c r="W370" s="54" t="n">
        <v>476.496</v>
      </c>
      <c r="X370" s="54" t="n">
        <v>24759.8938431776</v>
      </c>
      <c r="Y370" s="55" t="s">
        <v>54</v>
      </c>
      <c r="Z370" s="56" t="n">
        <v>44077.1057089416</v>
      </c>
      <c r="AA370" s="57" t="n">
        <v>0.304846174944819</v>
      </c>
      <c r="AB370" s="57" t="n">
        <v>0.208224181293371</v>
      </c>
      <c r="AC370" s="57" t="n">
        <v>0.438259535308945</v>
      </c>
      <c r="AD370" s="58" t="n">
        <v>0.168261964681512</v>
      </c>
      <c r="AE370" s="59" t="n">
        <v>0</v>
      </c>
      <c r="AF370" s="59" t="n">
        <v>-0.0108105101806477</v>
      </c>
      <c r="AG370" s="59" t="n">
        <v>0.0888888888888889</v>
      </c>
      <c r="AH370" s="59" t="n">
        <v>0.191919191919192</v>
      </c>
      <c r="AI370" s="59" t="n">
        <v>0.438259535308945</v>
      </c>
      <c r="AJ370" s="59"/>
      <c r="AK370" s="60" t="n">
        <v>0</v>
      </c>
      <c r="AL370" s="61" t="n">
        <v>0.412600000000006</v>
      </c>
      <c r="AM370" s="61" t="n">
        <v>0.525333333333366</v>
      </c>
      <c r="AN370" s="63"/>
      <c r="AO370" s="63"/>
      <c r="AP370" s="63"/>
      <c r="AQ370" s="63"/>
      <c r="AR370" s="63"/>
      <c r="AS370" s="63"/>
      <c r="AT370" s="63"/>
      <c r="AU370" s="63"/>
      <c r="AV370" s="63"/>
      <c r="AW370" s="63"/>
      <c r="AX370" s="63"/>
      <c r="AY370" s="63"/>
      <c r="AZ370" s="63"/>
      <c r="BA370" s="64"/>
      <c r="BB370" s="64"/>
      <c r="BC370" s="64"/>
      <c r="BD370" s="64"/>
      <c r="BE370" s="64"/>
      <c r="BF370" s="64"/>
      <c r="BG370" s="64"/>
      <c r="BH370" s="64"/>
      <c r="BI370" s="64"/>
      <c r="BJ370" s="64"/>
      <c r="BK370" s="64"/>
      <c r="BL370" s="64"/>
      <c r="BM370" s="64"/>
      <c r="BN370" s="64"/>
      <c r="BO370" s="64"/>
      <c r="BP370" s="64"/>
      <c r="BQ370" s="64"/>
      <c r="BR370" s="64"/>
      <c r="BS370" s="64"/>
      <c r="BT370" s="64"/>
      <c r="BU370" s="64"/>
      <c r="BV370" s="64"/>
    </row>
    <row r="371" s="65" customFormat="true" ht="12.75" hidden="false" customHeight="false" outlineLevel="0" collapsed="false">
      <c r="A371" s="51" t="n">
        <v>8498.957263364</v>
      </c>
      <c r="B371" s="51" t="n">
        <v>0</v>
      </c>
      <c r="C371" s="51" t="n">
        <v>0</v>
      </c>
      <c r="D371" s="51" t="n">
        <v>11403.4603341642</v>
      </c>
      <c r="E371" s="51" t="n">
        <v>7467.10118060609</v>
      </c>
      <c r="F371" s="51" t="n">
        <v>0</v>
      </c>
      <c r="G371" s="51" t="n">
        <v>0</v>
      </c>
      <c r="H371" s="51" t="n">
        <v>0</v>
      </c>
      <c r="I371" s="51" t="n">
        <v>476.496</v>
      </c>
      <c r="J371" s="51" t="n">
        <v>0</v>
      </c>
      <c r="K371" s="51" t="n">
        <v>0</v>
      </c>
      <c r="L371" s="51" t="n">
        <v>24858.1188800001</v>
      </c>
      <c r="M371" s="77"/>
      <c r="N371" s="77"/>
      <c r="O371" s="76" t="n">
        <v>2.14</v>
      </c>
      <c r="P371" s="53" t="n">
        <v>214</v>
      </c>
      <c r="Q371" s="54" t="n">
        <v>35785.0832141642</v>
      </c>
      <c r="R371" s="54" t="n">
        <v>-7467.10118060609</v>
      </c>
      <c r="S371" s="54" t="n">
        <v>0</v>
      </c>
      <c r="T371" s="54" t="n">
        <v>-3936.35915355806</v>
      </c>
      <c r="U371" s="54" t="n">
        <v>-8498.957263364</v>
      </c>
      <c r="V371" s="54" t="n">
        <v>0</v>
      </c>
      <c r="W371" s="54" t="n">
        <v>476.496</v>
      </c>
      <c r="X371" s="54" t="n">
        <v>24858.1188800001</v>
      </c>
      <c r="Y371" s="55" t="s">
        <v>54</v>
      </c>
      <c r="Z371" s="56" t="n">
        <v>44284.0404775282</v>
      </c>
      <c r="AA371" s="57" t="n">
        <v>0.305349697491806</v>
      </c>
      <c r="AB371" s="57" t="n">
        <v>0.208665189792</v>
      </c>
      <c r="AC371" s="57" t="n">
        <v>0.438666422215601</v>
      </c>
      <c r="AD371" s="58" t="n">
        <v>0.168618335185455</v>
      </c>
      <c r="AE371" s="59" t="n">
        <v>0</v>
      </c>
      <c r="AF371" s="59" t="n">
        <v>-0.0107599937779344</v>
      </c>
      <c r="AG371" s="59" t="n">
        <v>0.0888888888888889</v>
      </c>
      <c r="AH371" s="59" t="n">
        <v>0.191919191919192</v>
      </c>
      <c r="AI371" s="59" t="n">
        <v>0.438666422215601</v>
      </c>
      <c r="AJ371" s="59"/>
      <c r="AK371" s="60" t="n">
        <v>0</v>
      </c>
      <c r="AL371" s="61" t="n">
        <v>0.412600000000006</v>
      </c>
      <c r="AM371" s="61" t="n">
        <v>0.525333333333313</v>
      </c>
      <c r="AN371" s="63"/>
      <c r="AO371" s="63"/>
      <c r="AP371" s="63"/>
      <c r="AQ371" s="63"/>
      <c r="AR371" s="63"/>
      <c r="AS371" s="63"/>
      <c r="AT371" s="63"/>
      <c r="AU371" s="63"/>
      <c r="AV371" s="63"/>
      <c r="AW371" s="63"/>
      <c r="AX371" s="63"/>
      <c r="AY371" s="63"/>
      <c r="AZ371" s="63"/>
      <c r="BA371" s="64"/>
      <c r="BB371" s="64"/>
      <c r="BC371" s="64"/>
      <c r="BD371" s="64"/>
      <c r="BE371" s="64"/>
      <c r="BF371" s="64"/>
      <c r="BG371" s="64"/>
      <c r="BH371" s="64"/>
      <c r="BI371" s="64"/>
      <c r="BJ371" s="64"/>
      <c r="BK371" s="64"/>
      <c r="BL371" s="64"/>
      <c r="BM371" s="64"/>
      <c r="BN371" s="64"/>
      <c r="BO371" s="64"/>
      <c r="BP371" s="64"/>
      <c r="BQ371" s="64"/>
      <c r="BR371" s="64"/>
      <c r="BS371" s="64"/>
      <c r="BT371" s="64"/>
      <c r="BU371" s="64"/>
      <c r="BV371" s="64"/>
    </row>
    <row r="372" s="65" customFormat="true" ht="12.75" hidden="false" customHeight="false" outlineLevel="0" collapsed="false">
      <c r="A372" s="51" t="n">
        <v>8538.67201693112</v>
      </c>
      <c r="B372" s="51" t="n">
        <v>0</v>
      </c>
      <c r="C372" s="51" t="n">
        <v>0</v>
      </c>
      <c r="D372" s="51" t="n">
        <v>11472.4553123612</v>
      </c>
      <c r="E372" s="51" t="n">
        <v>7517.70195715098</v>
      </c>
      <c r="F372" s="51" t="n">
        <v>0</v>
      </c>
      <c r="G372" s="51" t="n">
        <v>0</v>
      </c>
      <c r="H372" s="51" t="n">
        <v>0</v>
      </c>
      <c r="I372" s="51" t="n">
        <v>476.496</v>
      </c>
      <c r="J372" s="51" t="n">
        <v>0</v>
      </c>
      <c r="K372" s="51" t="n">
        <v>0</v>
      </c>
      <c r="L372" s="51" t="n">
        <v>24956.3439168225</v>
      </c>
      <c r="M372" s="77"/>
      <c r="N372" s="77"/>
      <c r="O372" s="76" t="n">
        <v>2.15</v>
      </c>
      <c r="P372" s="53" t="n">
        <v>215</v>
      </c>
      <c r="Q372" s="54" t="n">
        <v>35952.3032291837</v>
      </c>
      <c r="R372" s="54" t="n">
        <v>-7517.70195715098</v>
      </c>
      <c r="S372" s="54" t="n">
        <v>0</v>
      </c>
      <c r="T372" s="54" t="n">
        <v>-3954.7533552102</v>
      </c>
      <c r="U372" s="54" t="n">
        <v>-8538.67201693112</v>
      </c>
      <c r="V372" s="54" t="n">
        <v>0</v>
      </c>
      <c r="W372" s="54" t="n">
        <v>476.496</v>
      </c>
      <c r="X372" s="54" t="n">
        <v>24956.3439168225</v>
      </c>
      <c r="Y372" s="55" t="s">
        <v>54</v>
      </c>
      <c r="Z372" s="56" t="n">
        <v>44490.9752461148</v>
      </c>
      <c r="AA372" s="57" t="n">
        <v>0.305848536108123</v>
      </c>
      <c r="AB372" s="57" t="n">
        <v>0.209102095885991</v>
      </c>
      <c r="AC372" s="57" t="n">
        <v>0.439069524127776</v>
      </c>
      <c r="AD372" s="58" t="n">
        <v>0.168971390614942</v>
      </c>
      <c r="AE372" s="59" t="n">
        <v>0</v>
      </c>
      <c r="AF372" s="59" t="n">
        <v>-0.0107099472952464</v>
      </c>
      <c r="AG372" s="59" t="n">
        <v>0.0888888888888889</v>
      </c>
      <c r="AH372" s="59" t="n">
        <v>0.191919191919192</v>
      </c>
      <c r="AI372" s="59" t="n">
        <v>0.439069524127776</v>
      </c>
      <c r="AJ372" s="59"/>
      <c r="AK372" s="60" t="n">
        <v>0</v>
      </c>
      <c r="AL372" s="61" t="n">
        <v>0.412599999999984</v>
      </c>
      <c r="AM372" s="61" t="n">
        <v>0.525333333333331</v>
      </c>
      <c r="AN372" s="63"/>
      <c r="AO372" s="63"/>
      <c r="AP372" s="63"/>
      <c r="AQ372" s="63"/>
      <c r="AR372" s="63"/>
      <c r="AS372" s="63"/>
      <c r="AT372" s="63"/>
      <c r="AU372" s="63"/>
      <c r="AV372" s="63"/>
      <c r="AW372" s="63"/>
      <c r="AX372" s="63"/>
      <c r="AY372" s="63"/>
      <c r="AZ372" s="63"/>
      <c r="BA372" s="64"/>
      <c r="BB372" s="64"/>
      <c r="BC372" s="64"/>
      <c r="BD372" s="64"/>
      <c r="BE372" s="64"/>
      <c r="BF372" s="64"/>
      <c r="BG372" s="64"/>
      <c r="BH372" s="64"/>
      <c r="BI372" s="64"/>
      <c r="BJ372" s="64"/>
      <c r="BK372" s="64"/>
      <c r="BL372" s="64"/>
      <c r="BM372" s="64"/>
      <c r="BN372" s="64"/>
      <c r="BO372" s="64"/>
      <c r="BP372" s="64"/>
      <c r="BQ372" s="64"/>
      <c r="BR372" s="64"/>
      <c r="BS372" s="64"/>
      <c r="BT372" s="64"/>
      <c r="BU372" s="64"/>
      <c r="BV372" s="64"/>
    </row>
    <row r="373" s="65" customFormat="true" ht="12.75" hidden="false" customHeight="false" outlineLevel="0" collapsed="false">
      <c r="A373" s="51" t="n">
        <v>8578.38677049824</v>
      </c>
      <c r="B373" s="51" t="n">
        <v>0</v>
      </c>
      <c r="C373" s="51" t="n">
        <v>0</v>
      </c>
      <c r="D373" s="51" t="n">
        <v>11541.4502905582</v>
      </c>
      <c r="E373" s="51" t="n">
        <v>7568.30273369586</v>
      </c>
      <c r="F373" s="51" t="n">
        <v>0</v>
      </c>
      <c r="G373" s="51" t="n">
        <v>0</v>
      </c>
      <c r="H373" s="51" t="n">
        <v>0</v>
      </c>
      <c r="I373" s="51" t="n">
        <v>476.496</v>
      </c>
      <c r="J373" s="51" t="n">
        <v>0</v>
      </c>
      <c r="K373" s="51" t="n">
        <v>0</v>
      </c>
      <c r="L373" s="51" t="n">
        <v>25054.5689536449</v>
      </c>
      <c r="M373" s="77"/>
      <c r="N373" s="77"/>
      <c r="O373" s="76" t="n">
        <v>2.16</v>
      </c>
      <c r="P373" s="53" t="n">
        <v>216</v>
      </c>
      <c r="Q373" s="54" t="n">
        <v>36119.5232442031</v>
      </c>
      <c r="R373" s="54" t="n">
        <v>-7568.30273369586</v>
      </c>
      <c r="S373" s="54" t="n">
        <v>0</v>
      </c>
      <c r="T373" s="54" t="n">
        <v>-3973.14755686234</v>
      </c>
      <c r="U373" s="54" t="n">
        <v>-8578.38677049824</v>
      </c>
      <c r="V373" s="54" t="n">
        <v>0</v>
      </c>
      <c r="W373" s="54" t="n">
        <v>476.496</v>
      </c>
      <c r="X373" s="54" t="n">
        <v>25054.5689536449</v>
      </c>
      <c r="Y373" s="55" t="s">
        <v>54</v>
      </c>
      <c r="Z373" s="56" t="n">
        <v>44697.9100147014</v>
      </c>
      <c r="AA373" s="57" t="n">
        <v>0.306342755848364</v>
      </c>
      <c r="AB373" s="57" t="n">
        <v>0.209534956553185</v>
      </c>
      <c r="AC373" s="57" t="n">
        <v>0.439468893614839</v>
      </c>
      <c r="AD373" s="58" t="n">
        <v>0.169321177012675</v>
      </c>
      <c r="AE373" s="59" t="n">
        <v>0</v>
      </c>
      <c r="AF373" s="59" t="n">
        <v>-0.0106603642059165</v>
      </c>
      <c r="AG373" s="59" t="n">
        <v>0.0888888888888889</v>
      </c>
      <c r="AH373" s="59" t="n">
        <v>0.191919191919192</v>
      </c>
      <c r="AI373" s="59" t="n">
        <v>0.439468893614839</v>
      </c>
      <c r="AJ373" s="59"/>
      <c r="AK373" s="60" t="n">
        <v>0</v>
      </c>
      <c r="AL373" s="61" t="n">
        <v>0.412600000000032</v>
      </c>
      <c r="AM373" s="61" t="n">
        <v>0.525333333333347</v>
      </c>
      <c r="AN373" s="63"/>
      <c r="AO373" s="63"/>
      <c r="AP373" s="63"/>
      <c r="AQ373" s="63"/>
      <c r="AR373" s="63"/>
      <c r="AS373" s="63"/>
      <c r="AT373" s="63"/>
      <c r="AU373" s="63"/>
      <c r="AV373" s="63"/>
      <c r="AW373" s="63"/>
      <c r="AX373" s="63"/>
      <c r="AY373" s="63"/>
      <c r="AZ373" s="63"/>
      <c r="BA373" s="64"/>
      <c r="BB373" s="64"/>
      <c r="BC373" s="64"/>
      <c r="BD373" s="64"/>
      <c r="BE373" s="64"/>
      <c r="BF373" s="64"/>
      <c r="BG373" s="64"/>
      <c r="BH373" s="64"/>
      <c r="BI373" s="64"/>
      <c r="BJ373" s="64"/>
      <c r="BK373" s="64"/>
      <c r="BL373" s="64"/>
      <c r="BM373" s="64"/>
      <c r="BN373" s="64"/>
      <c r="BO373" s="64"/>
      <c r="BP373" s="64"/>
      <c r="BQ373" s="64"/>
      <c r="BR373" s="64"/>
      <c r="BS373" s="64"/>
      <c r="BT373" s="64"/>
      <c r="BU373" s="64"/>
      <c r="BV373" s="64"/>
    </row>
    <row r="374" s="65" customFormat="true" ht="12.75" hidden="false" customHeight="false" outlineLevel="0" collapsed="false">
      <c r="A374" s="51" t="n">
        <v>8618.10152406536</v>
      </c>
      <c r="B374" s="51" t="n">
        <v>0</v>
      </c>
      <c r="C374" s="51" t="n">
        <v>0</v>
      </c>
      <c r="D374" s="51" t="n">
        <v>11610.4452687552</v>
      </c>
      <c r="E374" s="51" t="n">
        <v>7618.90351024075</v>
      </c>
      <c r="F374" s="51" t="n">
        <v>0</v>
      </c>
      <c r="G374" s="51" t="n">
        <v>0</v>
      </c>
      <c r="H374" s="51" t="n">
        <v>0</v>
      </c>
      <c r="I374" s="51" t="n">
        <v>476.496</v>
      </c>
      <c r="J374" s="51" t="n">
        <v>0</v>
      </c>
      <c r="K374" s="51" t="n">
        <v>0</v>
      </c>
      <c r="L374" s="51" t="n">
        <v>25152.7939904673</v>
      </c>
      <c r="M374" s="77"/>
      <c r="N374" s="77"/>
      <c r="O374" s="76" t="n">
        <v>2.17</v>
      </c>
      <c r="P374" s="53" t="n">
        <v>217</v>
      </c>
      <c r="Q374" s="54" t="n">
        <v>36286.7432592226</v>
      </c>
      <c r="R374" s="54" t="n">
        <v>-7618.90351024075</v>
      </c>
      <c r="S374" s="54" t="n">
        <v>0</v>
      </c>
      <c r="T374" s="54" t="n">
        <v>-3991.54175851448</v>
      </c>
      <c r="U374" s="54" t="n">
        <v>-8618.10152406536</v>
      </c>
      <c r="V374" s="54" t="n">
        <v>0</v>
      </c>
      <c r="W374" s="54" t="n">
        <v>476.496</v>
      </c>
      <c r="X374" s="54" t="n">
        <v>25152.7939904673</v>
      </c>
      <c r="Y374" s="55" t="s">
        <v>54</v>
      </c>
      <c r="Z374" s="56" t="n">
        <v>44904.844783288</v>
      </c>
      <c r="AA374" s="57" t="n">
        <v>0.306832420567956</v>
      </c>
      <c r="AB374" s="57" t="n">
        <v>0.209963827721143</v>
      </c>
      <c r="AC374" s="57" t="n">
        <v>0.439864582277136</v>
      </c>
      <c r="AD374" s="58" t="n">
        <v>0.169667739572641</v>
      </c>
      <c r="AE374" s="59" t="n">
        <v>0</v>
      </c>
      <c r="AF374" s="59" t="n">
        <v>-0.0106112381035851</v>
      </c>
      <c r="AG374" s="59" t="n">
        <v>0.0888888888888889</v>
      </c>
      <c r="AH374" s="59" t="n">
        <v>0.191919191919192</v>
      </c>
      <c r="AI374" s="59" t="n">
        <v>0.439864582277136</v>
      </c>
      <c r="AJ374" s="59"/>
      <c r="AK374" s="60" t="n">
        <v>0</v>
      </c>
      <c r="AL374" s="61" t="n">
        <v>0.412599999999963</v>
      </c>
      <c r="AM374" s="61" t="n">
        <v>0.525333333333314</v>
      </c>
      <c r="AN374" s="63"/>
      <c r="AO374" s="63"/>
      <c r="AP374" s="63"/>
      <c r="AQ374" s="63"/>
      <c r="AR374" s="63"/>
      <c r="AS374" s="63"/>
      <c r="AT374" s="63"/>
      <c r="AU374" s="63"/>
      <c r="AV374" s="63"/>
      <c r="AW374" s="63"/>
      <c r="AX374" s="63"/>
      <c r="AY374" s="63"/>
      <c r="AZ374" s="63"/>
      <c r="BA374" s="64"/>
      <c r="BB374" s="64"/>
      <c r="BC374" s="64"/>
      <c r="BD374" s="64"/>
      <c r="BE374" s="64"/>
      <c r="BF374" s="64"/>
      <c r="BG374" s="64"/>
      <c r="BH374" s="64"/>
      <c r="BI374" s="64"/>
      <c r="BJ374" s="64"/>
      <c r="BK374" s="64"/>
      <c r="BL374" s="64"/>
      <c r="BM374" s="64"/>
      <c r="BN374" s="64"/>
      <c r="BO374" s="64"/>
      <c r="BP374" s="64"/>
      <c r="BQ374" s="64"/>
      <c r="BR374" s="64"/>
      <c r="BS374" s="64"/>
      <c r="BT374" s="64"/>
      <c r="BU374" s="64"/>
      <c r="BV374" s="64"/>
    </row>
    <row r="375" s="65" customFormat="true" ht="12.75" hidden="false" customHeight="false" outlineLevel="0" collapsed="false">
      <c r="A375" s="51" t="n">
        <v>8657.81627763248</v>
      </c>
      <c r="B375" s="51" t="n">
        <v>0</v>
      </c>
      <c r="C375" s="51" t="n">
        <v>0</v>
      </c>
      <c r="D375" s="51" t="n">
        <v>11679.4402469523</v>
      </c>
      <c r="E375" s="51" t="n">
        <v>7669.50428678564</v>
      </c>
      <c r="F375" s="51" t="n">
        <v>0</v>
      </c>
      <c r="G375" s="51" t="n">
        <v>0</v>
      </c>
      <c r="H375" s="51" t="n">
        <v>0</v>
      </c>
      <c r="I375" s="51" t="n">
        <v>476.496</v>
      </c>
      <c r="J375" s="51" t="n">
        <v>0</v>
      </c>
      <c r="K375" s="51" t="n">
        <v>0</v>
      </c>
      <c r="L375" s="51" t="n">
        <v>25251.0190272898</v>
      </c>
      <c r="M375" s="77"/>
      <c r="N375" s="77"/>
      <c r="O375" s="76" t="n">
        <v>2.18</v>
      </c>
      <c r="P375" s="53" t="n">
        <v>218</v>
      </c>
      <c r="Q375" s="54" t="n">
        <v>36453.963274242</v>
      </c>
      <c r="R375" s="54" t="n">
        <v>-7669.50428678564</v>
      </c>
      <c r="S375" s="54" t="n">
        <v>0</v>
      </c>
      <c r="T375" s="54" t="n">
        <v>-4009.93596016662</v>
      </c>
      <c r="U375" s="54" t="n">
        <v>-8657.81627763248</v>
      </c>
      <c r="V375" s="54" t="n">
        <v>0</v>
      </c>
      <c r="W375" s="54" t="n">
        <v>476.496</v>
      </c>
      <c r="X375" s="54" t="n">
        <v>25251.0190272898</v>
      </c>
      <c r="Y375" s="55" t="s">
        <v>54</v>
      </c>
      <c r="Z375" s="56" t="n">
        <v>45111.7795518745</v>
      </c>
      <c r="AA375" s="57" t="n">
        <v>0.307317592950672</v>
      </c>
      <c r="AB375" s="57" t="n">
        <v>0.210388764291229</v>
      </c>
      <c r="AC375" s="57" t="n">
        <v>0.44025664076822</v>
      </c>
      <c r="AD375" s="58" t="n">
        <v>0.170011122659579</v>
      </c>
      <c r="AE375" s="59" t="n">
        <v>0</v>
      </c>
      <c r="AF375" s="59" t="n">
        <v>-0.0105625626994402</v>
      </c>
      <c r="AG375" s="59" t="n">
        <v>0.0888888888888889</v>
      </c>
      <c r="AH375" s="59" t="n">
        <v>0.191919191919192</v>
      </c>
      <c r="AI375" s="59" t="n">
        <v>0.44025664076822</v>
      </c>
      <c r="AJ375" s="59"/>
      <c r="AK375" s="60" t="n">
        <v>0</v>
      </c>
      <c r="AL375" s="61" t="n">
        <v>0.412600000000006</v>
      </c>
      <c r="AM375" s="61" t="n">
        <v>0.525333333333349</v>
      </c>
      <c r="AN375" s="63"/>
      <c r="AO375" s="63"/>
      <c r="AP375" s="63"/>
      <c r="AQ375" s="63"/>
      <c r="AR375" s="63"/>
      <c r="AS375" s="63"/>
      <c r="AT375" s="63"/>
      <c r="AU375" s="63"/>
      <c r="AV375" s="63"/>
      <c r="AW375" s="63"/>
      <c r="AX375" s="63"/>
      <c r="AY375" s="63"/>
      <c r="AZ375" s="63"/>
      <c r="BA375" s="64"/>
      <c r="BB375" s="64"/>
      <c r="BC375" s="64"/>
      <c r="BD375" s="64"/>
      <c r="BE375" s="64"/>
      <c r="BF375" s="64"/>
      <c r="BG375" s="64"/>
      <c r="BH375" s="64"/>
      <c r="BI375" s="64"/>
      <c r="BJ375" s="64"/>
      <c r="BK375" s="64"/>
      <c r="BL375" s="64"/>
      <c r="BM375" s="64"/>
      <c r="BN375" s="64"/>
      <c r="BO375" s="64"/>
      <c r="BP375" s="64"/>
      <c r="BQ375" s="64"/>
      <c r="BR375" s="64"/>
      <c r="BS375" s="64"/>
      <c r="BT375" s="64"/>
      <c r="BU375" s="64"/>
      <c r="BV375" s="64"/>
    </row>
    <row r="376" s="65" customFormat="true" ht="12.75" hidden="false" customHeight="false" outlineLevel="0" collapsed="false">
      <c r="A376" s="51" t="n">
        <v>8697.5310311996</v>
      </c>
      <c r="B376" s="51" t="n">
        <v>0</v>
      </c>
      <c r="C376" s="51" t="n">
        <v>0</v>
      </c>
      <c r="D376" s="51" t="n">
        <v>11748.4352251493</v>
      </c>
      <c r="E376" s="51" t="n">
        <v>7720.10506333053</v>
      </c>
      <c r="F376" s="51" t="n">
        <v>0</v>
      </c>
      <c r="G376" s="51" t="n">
        <v>0</v>
      </c>
      <c r="H376" s="51" t="n">
        <v>0</v>
      </c>
      <c r="I376" s="51" t="n">
        <v>476.496</v>
      </c>
      <c r="J376" s="51" t="n">
        <v>0</v>
      </c>
      <c r="K376" s="51" t="n">
        <v>0</v>
      </c>
      <c r="L376" s="51" t="n">
        <v>25349.2440641122</v>
      </c>
      <c r="M376" s="77"/>
      <c r="N376" s="77"/>
      <c r="O376" s="76" t="n">
        <v>2.19</v>
      </c>
      <c r="P376" s="53" t="n">
        <v>219</v>
      </c>
      <c r="Q376" s="54" t="n">
        <v>36621.1832892615</v>
      </c>
      <c r="R376" s="54" t="n">
        <v>-7720.10506333053</v>
      </c>
      <c r="S376" s="54" t="n">
        <v>0</v>
      </c>
      <c r="T376" s="54" t="n">
        <v>-4028.33016181876</v>
      </c>
      <c r="U376" s="54" t="n">
        <v>-8697.5310311996</v>
      </c>
      <c r="V376" s="54" t="n">
        <v>0</v>
      </c>
      <c r="W376" s="54" t="n">
        <v>476.496</v>
      </c>
      <c r="X376" s="54" t="n">
        <v>25349.2440641122</v>
      </c>
      <c r="Y376" s="55" t="s">
        <v>54</v>
      </c>
      <c r="Z376" s="56" t="n">
        <v>45318.7143204611</v>
      </c>
      <c r="AA376" s="57" t="n">
        <v>0.307798334535372</v>
      </c>
      <c r="AB376" s="57" t="n">
        <v>0.210809820162046</v>
      </c>
      <c r="AC376" s="57" t="n">
        <v>0.440645118816462</v>
      </c>
      <c r="AD376" s="58" t="n">
        <v>0.170351369827916</v>
      </c>
      <c r="AE376" s="59" t="n">
        <v>0</v>
      </c>
      <c r="AF376" s="59" t="n">
        <v>-0.0105143318195341</v>
      </c>
      <c r="AG376" s="59" t="n">
        <v>0.0888888888888889</v>
      </c>
      <c r="AH376" s="59" t="n">
        <v>0.191919191919192</v>
      </c>
      <c r="AI376" s="59" t="n">
        <v>0.440645118816462</v>
      </c>
      <c r="AJ376" s="59"/>
      <c r="AK376" s="60" t="n">
        <v>0</v>
      </c>
      <c r="AL376" s="61" t="n">
        <v>0.412600000000006</v>
      </c>
      <c r="AM376" s="61" t="n">
        <v>0.52533333333333</v>
      </c>
      <c r="AN376" s="63"/>
      <c r="AO376" s="63"/>
      <c r="AP376" s="63"/>
      <c r="AQ376" s="63"/>
      <c r="AR376" s="63"/>
      <c r="AS376" s="63"/>
      <c r="AT376" s="63"/>
      <c r="AU376" s="63"/>
      <c r="AV376" s="63"/>
      <c r="AW376" s="63"/>
      <c r="AX376" s="63"/>
      <c r="AY376" s="63"/>
      <c r="AZ376" s="63"/>
      <c r="BA376" s="64"/>
      <c r="BB376" s="64"/>
      <c r="BC376" s="64"/>
      <c r="BD376" s="64"/>
      <c r="BE376" s="64"/>
      <c r="BF376" s="64"/>
      <c r="BG376" s="64"/>
      <c r="BH376" s="64"/>
      <c r="BI376" s="64"/>
      <c r="BJ376" s="64"/>
      <c r="BK376" s="64"/>
      <c r="BL376" s="64"/>
      <c r="BM376" s="64"/>
      <c r="BN376" s="64"/>
      <c r="BO376" s="64"/>
      <c r="BP376" s="64"/>
      <c r="BQ376" s="64"/>
      <c r="BR376" s="64"/>
      <c r="BS376" s="64"/>
      <c r="BT376" s="64"/>
      <c r="BU376" s="64"/>
      <c r="BV376" s="64"/>
    </row>
    <row r="377" s="65" customFormat="true" ht="12.75" hidden="false" customHeight="false" outlineLevel="0" collapsed="false">
      <c r="A377" s="51" t="n">
        <v>8737.24578476673</v>
      </c>
      <c r="B377" s="51" t="n">
        <v>0</v>
      </c>
      <c r="C377" s="51" t="n">
        <v>0</v>
      </c>
      <c r="D377" s="51" t="n">
        <v>11817.4302033463</v>
      </c>
      <c r="E377" s="51" t="n">
        <v>7770.70583987541</v>
      </c>
      <c r="F377" s="51" t="n">
        <v>0</v>
      </c>
      <c r="G377" s="51" t="n">
        <v>0</v>
      </c>
      <c r="H377" s="51" t="n">
        <v>0</v>
      </c>
      <c r="I377" s="51" t="n">
        <v>476.496</v>
      </c>
      <c r="J377" s="51" t="n">
        <v>0</v>
      </c>
      <c r="K377" s="51" t="n">
        <v>0</v>
      </c>
      <c r="L377" s="51" t="n">
        <v>25447.4691009346</v>
      </c>
      <c r="M377" s="77"/>
      <c r="N377" s="77"/>
      <c r="O377" s="76" t="n">
        <v>2.2</v>
      </c>
      <c r="P377" s="53" t="n">
        <v>220</v>
      </c>
      <c r="Q377" s="54" t="n">
        <v>36788.4033042809</v>
      </c>
      <c r="R377" s="54" t="n">
        <v>-7770.70583987541</v>
      </c>
      <c r="S377" s="54" t="n">
        <v>0</v>
      </c>
      <c r="T377" s="54" t="n">
        <v>-4046.7243634709</v>
      </c>
      <c r="U377" s="54" t="n">
        <v>-8737.24578476673</v>
      </c>
      <c r="V377" s="54" t="n">
        <v>0</v>
      </c>
      <c r="W377" s="54" t="n">
        <v>476.496</v>
      </c>
      <c r="X377" s="54" t="n">
        <v>25447.4691009346</v>
      </c>
      <c r="Y377" s="55" t="s">
        <v>54</v>
      </c>
      <c r="Z377" s="56" t="n">
        <v>45525.6490890477</v>
      </c>
      <c r="AA377" s="57" t="n">
        <v>0.30827470574203</v>
      </c>
      <c r="AB377" s="57" t="n">
        <v>0.211227048252218</v>
      </c>
      <c r="AC377" s="57" t="n">
        <v>0.441030065246085</v>
      </c>
      <c r="AD377" s="58" t="n">
        <v>0.170688523840176</v>
      </c>
      <c r="AE377" s="59" t="n">
        <v>0</v>
      </c>
      <c r="AF377" s="59" t="n">
        <v>-0.0104665394021726</v>
      </c>
      <c r="AG377" s="59" t="n">
        <v>0.0888888888888889</v>
      </c>
      <c r="AH377" s="59" t="n">
        <v>0.191919191919192</v>
      </c>
      <c r="AI377" s="59" t="n">
        <v>0.441030065246084</v>
      </c>
      <c r="AJ377" s="59"/>
      <c r="AK377" s="60" t="n">
        <v>0</v>
      </c>
      <c r="AL377" s="61" t="n">
        <v>0.412600000000006</v>
      </c>
      <c r="AM377" s="61" t="n">
        <v>0.525333333333331</v>
      </c>
      <c r="AN377" s="63"/>
      <c r="AO377" s="63"/>
      <c r="AP377" s="63"/>
      <c r="AQ377" s="63"/>
      <c r="AR377" s="63"/>
      <c r="AS377" s="63"/>
      <c r="AT377" s="63"/>
      <c r="AU377" s="63"/>
      <c r="AV377" s="63"/>
      <c r="AW377" s="63"/>
      <c r="AX377" s="63"/>
      <c r="AY377" s="63"/>
      <c r="AZ377" s="63"/>
      <c r="BA377" s="64"/>
      <c r="BB377" s="64"/>
      <c r="BC377" s="64"/>
      <c r="BD377" s="64"/>
      <c r="BE377" s="64"/>
      <c r="BF377" s="64"/>
      <c r="BG377" s="64"/>
      <c r="BH377" s="64"/>
      <c r="BI377" s="64"/>
      <c r="BJ377" s="64"/>
      <c r="BK377" s="64"/>
      <c r="BL377" s="64"/>
      <c r="BM377" s="64"/>
      <c r="BN377" s="64"/>
      <c r="BO377" s="64"/>
      <c r="BP377" s="64"/>
      <c r="BQ377" s="64"/>
      <c r="BR377" s="64"/>
      <c r="BS377" s="64"/>
      <c r="BT377" s="64"/>
      <c r="BU377" s="64"/>
      <c r="BV377" s="64"/>
    </row>
    <row r="378" s="65" customFormat="true" ht="12.75" hidden="false" customHeight="false" outlineLevel="0" collapsed="false">
      <c r="A378" s="51" t="n">
        <v>8776.96053833384</v>
      </c>
      <c r="B378" s="51" t="n">
        <v>0</v>
      </c>
      <c r="C378" s="51" t="n">
        <v>0</v>
      </c>
      <c r="D378" s="51" t="n">
        <v>11886.4251815433</v>
      </c>
      <c r="E378" s="51" t="n">
        <v>7821.3066164203</v>
      </c>
      <c r="F378" s="51" t="n">
        <v>0</v>
      </c>
      <c r="G378" s="51" t="n">
        <v>0</v>
      </c>
      <c r="H378" s="51" t="n">
        <v>0</v>
      </c>
      <c r="I378" s="51" t="n">
        <v>476.496</v>
      </c>
      <c r="J378" s="51" t="n">
        <v>0</v>
      </c>
      <c r="K378" s="51" t="n">
        <v>0</v>
      </c>
      <c r="L378" s="51" t="n">
        <v>25545.6941377571</v>
      </c>
      <c r="M378" s="77"/>
      <c r="N378" s="77"/>
      <c r="O378" s="76" t="n">
        <v>2.21</v>
      </c>
      <c r="P378" s="53" t="n">
        <v>221</v>
      </c>
      <c r="Q378" s="54" t="n">
        <v>36955.6233193004</v>
      </c>
      <c r="R378" s="54" t="n">
        <v>-7821.3066164203</v>
      </c>
      <c r="S378" s="54" t="n">
        <v>0</v>
      </c>
      <c r="T378" s="54" t="n">
        <v>-4065.11856512304</v>
      </c>
      <c r="U378" s="54" t="n">
        <v>-8776.96053833384</v>
      </c>
      <c r="V378" s="54" t="n">
        <v>0</v>
      </c>
      <c r="W378" s="54" t="n">
        <v>476.496</v>
      </c>
      <c r="X378" s="54" t="n">
        <v>25545.6941377571</v>
      </c>
      <c r="Y378" s="55" t="s">
        <v>54</v>
      </c>
      <c r="Z378" s="56" t="n">
        <v>45732.5838576342</v>
      </c>
      <c r="AA378" s="57" t="n">
        <v>0.308746765897043</v>
      </c>
      <c r="AB378" s="57" t="n">
        <v>0.21164050052257</v>
      </c>
      <c r="AC378" s="57" t="n">
        <v>0.441411527997611</v>
      </c>
      <c r="AD378" s="58" t="n">
        <v>0.171022626684905</v>
      </c>
      <c r="AE378" s="59" t="n">
        <v>0</v>
      </c>
      <c r="AF378" s="59" t="n">
        <v>-0.0104191794953754</v>
      </c>
      <c r="AG378" s="59" t="n">
        <v>0.0888888888888889</v>
      </c>
      <c r="AH378" s="59" t="n">
        <v>0.191919191919192</v>
      </c>
      <c r="AI378" s="59" t="n">
        <v>0.441411527997611</v>
      </c>
      <c r="AJ378" s="59"/>
      <c r="AK378" s="60" t="n">
        <v>0</v>
      </c>
      <c r="AL378" s="61" t="n">
        <v>0.412600000000006</v>
      </c>
      <c r="AM378" s="61" t="n">
        <v>0.525333333333348</v>
      </c>
      <c r="AN378" s="63"/>
      <c r="AO378" s="63"/>
      <c r="AP378" s="63"/>
      <c r="AQ378" s="63"/>
      <c r="AR378" s="63"/>
      <c r="AS378" s="63"/>
      <c r="AT378" s="63"/>
      <c r="AU378" s="63"/>
      <c r="AV378" s="63"/>
      <c r="AW378" s="63"/>
      <c r="AX378" s="63"/>
      <c r="AY378" s="63"/>
      <c r="AZ378" s="63"/>
      <c r="BA378" s="64"/>
      <c r="BB378" s="64"/>
      <c r="BC378" s="64"/>
      <c r="BD378" s="64"/>
      <c r="BE378" s="64"/>
      <c r="BF378" s="64"/>
      <c r="BG378" s="64"/>
      <c r="BH378" s="64"/>
      <c r="BI378" s="64"/>
      <c r="BJ378" s="64"/>
      <c r="BK378" s="64"/>
      <c r="BL378" s="64"/>
      <c r="BM378" s="64"/>
      <c r="BN378" s="64"/>
      <c r="BO378" s="64"/>
      <c r="BP378" s="64"/>
      <c r="BQ378" s="64"/>
      <c r="BR378" s="64"/>
      <c r="BS378" s="64"/>
      <c r="BT378" s="64"/>
      <c r="BU378" s="64"/>
      <c r="BV378" s="64"/>
    </row>
    <row r="379" s="65" customFormat="true" ht="12.75" hidden="false" customHeight="false" outlineLevel="0" collapsed="false">
      <c r="A379" s="51" t="n">
        <v>8816.67529190097</v>
      </c>
      <c r="B379" s="51" t="n">
        <v>0</v>
      </c>
      <c r="C379" s="51" t="n">
        <v>0</v>
      </c>
      <c r="D379" s="51" t="n">
        <v>11955.4201597404</v>
      </c>
      <c r="E379" s="51" t="n">
        <v>7871.90739296519</v>
      </c>
      <c r="F379" s="51" t="n">
        <v>0</v>
      </c>
      <c r="G379" s="51" t="n">
        <v>0</v>
      </c>
      <c r="H379" s="51" t="n">
        <v>0</v>
      </c>
      <c r="I379" s="51" t="n">
        <v>476.496</v>
      </c>
      <c r="J379" s="51" t="n">
        <v>0</v>
      </c>
      <c r="K379" s="51" t="n">
        <v>0</v>
      </c>
      <c r="L379" s="51" t="n">
        <v>25643.9191745795</v>
      </c>
      <c r="M379" s="77"/>
      <c r="N379" s="77"/>
      <c r="O379" s="76" t="n">
        <v>2.22</v>
      </c>
      <c r="P379" s="53" t="n">
        <v>222</v>
      </c>
      <c r="Q379" s="54" t="n">
        <v>37122.8433343199</v>
      </c>
      <c r="R379" s="54" t="n">
        <v>-7871.90739296519</v>
      </c>
      <c r="S379" s="54" t="n">
        <v>0</v>
      </c>
      <c r="T379" s="54" t="n">
        <v>-4083.51276677518</v>
      </c>
      <c r="U379" s="54" t="n">
        <v>-8816.67529190097</v>
      </c>
      <c r="V379" s="54" t="n">
        <v>0</v>
      </c>
      <c r="W379" s="54" t="n">
        <v>476.496</v>
      </c>
      <c r="X379" s="54" t="n">
        <v>25643.9191745795</v>
      </c>
      <c r="Y379" s="55" t="s">
        <v>54</v>
      </c>
      <c r="Z379" s="56" t="n">
        <v>45939.5186262208</v>
      </c>
      <c r="AA379" s="57" t="n">
        <v>0.309214573257867</v>
      </c>
      <c r="AB379" s="57" t="n">
        <v>0.212050227997694</v>
      </c>
      <c r="AC379" s="57" t="n">
        <v>0.441789554147772</v>
      </c>
      <c r="AD379" s="58" t="n">
        <v>0.171353719594096</v>
      </c>
      <c r="AE379" s="59" t="n">
        <v>0</v>
      </c>
      <c r="AF379" s="59" t="n">
        <v>-0.0103722462544053</v>
      </c>
      <c r="AG379" s="59" t="n">
        <v>0.0888888888888889</v>
      </c>
      <c r="AH379" s="59" t="n">
        <v>0.191919191919192</v>
      </c>
      <c r="AI379" s="59" t="n">
        <v>0.441789554147771</v>
      </c>
      <c r="AJ379" s="59"/>
      <c r="AK379" s="60" t="n">
        <v>0</v>
      </c>
      <c r="AL379" s="61" t="n">
        <v>0.412599999999984</v>
      </c>
      <c r="AM379" s="61" t="n">
        <v>0.525333333333331</v>
      </c>
      <c r="AN379" s="63"/>
      <c r="AO379" s="63"/>
      <c r="AP379" s="63"/>
      <c r="AQ379" s="63"/>
      <c r="AR379" s="63"/>
      <c r="AS379" s="63"/>
      <c r="AT379" s="63"/>
      <c r="AU379" s="63"/>
      <c r="AV379" s="63"/>
      <c r="AW379" s="63"/>
      <c r="AX379" s="63"/>
      <c r="AY379" s="63"/>
      <c r="AZ379" s="63"/>
      <c r="BA379" s="64"/>
      <c r="BB379" s="64"/>
      <c r="BC379" s="64"/>
      <c r="BD379" s="64"/>
      <c r="BE379" s="64"/>
      <c r="BF379" s="64"/>
      <c r="BG379" s="64"/>
      <c r="BH379" s="64"/>
      <c r="BI379" s="64"/>
      <c r="BJ379" s="64"/>
      <c r="BK379" s="64"/>
      <c r="BL379" s="64"/>
      <c r="BM379" s="64"/>
      <c r="BN379" s="64"/>
      <c r="BO379" s="64"/>
      <c r="BP379" s="64"/>
      <c r="BQ379" s="64"/>
      <c r="BR379" s="64"/>
      <c r="BS379" s="64"/>
      <c r="BT379" s="64"/>
      <c r="BU379" s="64"/>
      <c r="BV379" s="64"/>
    </row>
    <row r="380" s="65" customFormat="true" ht="12.75" hidden="false" customHeight="false" outlineLevel="0" collapsed="false">
      <c r="A380" s="51" t="n">
        <v>8856.39004546809</v>
      </c>
      <c r="B380" s="51" t="n">
        <v>0</v>
      </c>
      <c r="C380" s="51" t="n">
        <v>0</v>
      </c>
      <c r="D380" s="51" t="n">
        <v>12024.4151379374</v>
      </c>
      <c r="E380" s="51" t="n">
        <v>7922.50816951007</v>
      </c>
      <c r="F380" s="51" t="n">
        <v>0</v>
      </c>
      <c r="G380" s="51" t="n">
        <v>0</v>
      </c>
      <c r="H380" s="51" t="n">
        <v>0</v>
      </c>
      <c r="I380" s="51" t="n">
        <v>476.496</v>
      </c>
      <c r="J380" s="51" t="n">
        <v>0</v>
      </c>
      <c r="K380" s="51" t="n">
        <v>0</v>
      </c>
      <c r="L380" s="51" t="n">
        <v>25742.1442114019</v>
      </c>
      <c r="M380" s="77"/>
      <c r="N380" s="77"/>
      <c r="O380" s="76" t="n">
        <v>2.23</v>
      </c>
      <c r="P380" s="53" t="n">
        <v>223</v>
      </c>
      <c r="Q380" s="54" t="n">
        <v>37290.0633493393</v>
      </c>
      <c r="R380" s="54" t="n">
        <v>-7922.50816951007</v>
      </c>
      <c r="S380" s="54" t="n">
        <v>0</v>
      </c>
      <c r="T380" s="54" t="n">
        <v>-4101.90696842732</v>
      </c>
      <c r="U380" s="54" t="n">
        <v>-8856.39004546809</v>
      </c>
      <c r="V380" s="54" t="n">
        <v>0</v>
      </c>
      <c r="W380" s="54" t="n">
        <v>476.496</v>
      </c>
      <c r="X380" s="54" t="n">
        <v>25742.1442114019</v>
      </c>
      <c r="Y380" s="55" t="s">
        <v>54</v>
      </c>
      <c r="Z380" s="56" t="n">
        <v>46146.4533948074</v>
      </c>
      <c r="AA380" s="57" t="n">
        <v>0.30967818503698</v>
      </c>
      <c r="AB380" s="57" t="n">
        <v>0.212456280786942</v>
      </c>
      <c r="AC380" s="57" t="n">
        <v>0.442164189928873</v>
      </c>
      <c r="AD380" s="58" t="n">
        <v>0.171681843060155</v>
      </c>
      <c r="AE380" s="59" t="n">
        <v>0</v>
      </c>
      <c r="AF380" s="59" t="n">
        <v>-0.0103257339393631</v>
      </c>
      <c r="AG380" s="59" t="n">
        <v>0.0888888888888889</v>
      </c>
      <c r="AH380" s="59" t="n">
        <v>0.191919191919192</v>
      </c>
      <c r="AI380" s="59" t="n">
        <v>0.442164189928873</v>
      </c>
      <c r="AJ380" s="59"/>
      <c r="AK380" s="60" t="n">
        <v>0</v>
      </c>
      <c r="AL380" s="61" t="n">
        <v>0.412600000000006</v>
      </c>
      <c r="AM380" s="61" t="n">
        <v>0.525333333333313</v>
      </c>
      <c r="AN380" s="63"/>
      <c r="AO380" s="63"/>
      <c r="AP380" s="63"/>
      <c r="AQ380" s="63"/>
      <c r="AR380" s="63"/>
      <c r="AS380" s="63"/>
      <c r="AT380" s="63"/>
      <c r="AU380" s="63"/>
      <c r="AV380" s="63"/>
      <c r="AW380" s="63"/>
      <c r="AX380" s="63"/>
      <c r="AY380" s="63"/>
      <c r="AZ380" s="63"/>
      <c r="BA380" s="64"/>
      <c r="BB380" s="64"/>
      <c r="BC380" s="64"/>
      <c r="BD380" s="64"/>
      <c r="BE380" s="64"/>
      <c r="BF380" s="64"/>
      <c r="BG380" s="64"/>
      <c r="BH380" s="64"/>
      <c r="BI380" s="64"/>
      <c r="BJ380" s="64"/>
      <c r="BK380" s="64"/>
      <c r="BL380" s="64"/>
      <c r="BM380" s="64"/>
      <c r="BN380" s="64"/>
      <c r="BO380" s="64"/>
      <c r="BP380" s="64"/>
      <c r="BQ380" s="64"/>
      <c r="BR380" s="64"/>
      <c r="BS380" s="64"/>
      <c r="BT380" s="64"/>
      <c r="BU380" s="64"/>
      <c r="BV380" s="64"/>
    </row>
    <row r="381" s="65" customFormat="true" ht="12.75" hidden="false" customHeight="false" outlineLevel="0" collapsed="false">
      <c r="A381" s="51" t="n">
        <v>8896.10479903521</v>
      </c>
      <c r="B381" s="51" t="n">
        <v>0</v>
      </c>
      <c r="C381" s="51" t="n">
        <v>0</v>
      </c>
      <c r="D381" s="51" t="n">
        <v>12093.4101161344</v>
      </c>
      <c r="E381" s="51" t="n">
        <v>7973.10894605496</v>
      </c>
      <c r="F381" s="51" t="n">
        <v>0</v>
      </c>
      <c r="G381" s="51" t="n">
        <v>0</v>
      </c>
      <c r="H381" s="51" t="n">
        <v>0</v>
      </c>
      <c r="I381" s="51" t="n">
        <v>476.496</v>
      </c>
      <c r="J381" s="51" t="n">
        <v>0</v>
      </c>
      <c r="K381" s="51" t="n">
        <v>0</v>
      </c>
      <c r="L381" s="51" t="n">
        <v>25840.3692482243</v>
      </c>
      <c r="M381" s="77"/>
      <c r="N381" s="77"/>
      <c r="O381" s="76" t="n">
        <v>2.24</v>
      </c>
      <c r="P381" s="53" t="n">
        <v>224</v>
      </c>
      <c r="Q381" s="54" t="n">
        <v>37457.2833643588</v>
      </c>
      <c r="R381" s="54" t="n">
        <v>-7973.10894605496</v>
      </c>
      <c r="S381" s="54" t="n">
        <v>0</v>
      </c>
      <c r="T381" s="54" t="n">
        <v>-4120.30117007947</v>
      </c>
      <c r="U381" s="54" t="n">
        <v>-8896.10479903521</v>
      </c>
      <c r="V381" s="54" t="n">
        <v>0</v>
      </c>
      <c r="W381" s="54" t="n">
        <v>476.496</v>
      </c>
      <c r="X381" s="54" t="n">
        <v>25840.3692482243</v>
      </c>
      <c r="Y381" s="55" t="s">
        <v>54</v>
      </c>
      <c r="Z381" s="56" t="n">
        <v>46353.388163394</v>
      </c>
      <c r="AA381" s="57" t="n">
        <v>0.310137657425208</v>
      </c>
      <c r="AB381" s="57" t="n">
        <v>0.212858708104857</v>
      </c>
      <c r="AC381" s="57" t="n">
        <v>0.442535480747643</v>
      </c>
      <c r="AD381" s="58" t="n">
        <v>0.17200703685241</v>
      </c>
      <c r="AE381" s="59" t="n">
        <v>0</v>
      </c>
      <c r="AF381" s="59" t="n">
        <v>-0.0102796369128481</v>
      </c>
      <c r="AG381" s="59" t="n">
        <v>0.0888888888888889</v>
      </c>
      <c r="AH381" s="59" t="n">
        <v>0.191919191919192</v>
      </c>
      <c r="AI381" s="59" t="n">
        <v>0.442535480747643</v>
      </c>
      <c r="AJ381" s="59"/>
      <c r="AK381" s="60" t="n">
        <v>0</v>
      </c>
      <c r="AL381" s="61" t="n">
        <v>0.412600000000006</v>
      </c>
      <c r="AM381" s="61" t="n">
        <v>0.525333333333349</v>
      </c>
      <c r="AN381" s="63"/>
      <c r="AO381" s="63"/>
      <c r="AP381" s="63"/>
      <c r="AQ381" s="63"/>
      <c r="AR381" s="63"/>
      <c r="AS381" s="63"/>
      <c r="AT381" s="63"/>
      <c r="AU381" s="63"/>
      <c r="AV381" s="63"/>
      <c r="AW381" s="63"/>
      <c r="AX381" s="63"/>
      <c r="AY381" s="63"/>
      <c r="AZ381" s="63"/>
      <c r="BA381" s="64"/>
      <c r="BB381" s="64"/>
      <c r="BC381" s="64"/>
      <c r="BD381" s="64"/>
      <c r="BE381" s="64"/>
      <c r="BF381" s="64"/>
      <c r="BG381" s="64"/>
      <c r="BH381" s="64"/>
      <c r="BI381" s="64"/>
      <c r="BJ381" s="64"/>
      <c r="BK381" s="64"/>
      <c r="BL381" s="64"/>
      <c r="BM381" s="64"/>
      <c r="BN381" s="64"/>
      <c r="BO381" s="64"/>
      <c r="BP381" s="64"/>
      <c r="BQ381" s="64"/>
      <c r="BR381" s="64"/>
      <c r="BS381" s="64"/>
      <c r="BT381" s="64"/>
      <c r="BU381" s="64"/>
      <c r="BV381" s="64"/>
    </row>
    <row r="382" s="65" customFormat="true" ht="12.75" hidden="false" customHeight="false" outlineLevel="0" collapsed="false">
      <c r="A382" s="51" t="n">
        <v>8935.81955260233</v>
      </c>
      <c r="B382" s="51" t="n">
        <v>0</v>
      </c>
      <c r="C382" s="51" t="n">
        <v>0</v>
      </c>
      <c r="D382" s="51" t="n">
        <v>12162.4050943315</v>
      </c>
      <c r="E382" s="51" t="n">
        <v>8023.70972259985</v>
      </c>
      <c r="F382" s="51" t="n">
        <v>0</v>
      </c>
      <c r="G382" s="51" t="n">
        <v>0</v>
      </c>
      <c r="H382" s="51" t="n">
        <v>0</v>
      </c>
      <c r="I382" s="51" t="n">
        <v>476.496</v>
      </c>
      <c r="J382" s="51" t="n">
        <v>0</v>
      </c>
      <c r="K382" s="51" t="n">
        <v>0</v>
      </c>
      <c r="L382" s="51" t="n">
        <v>25938.5942850468</v>
      </c>
      <c r="M382" s="77"/>
      <c r="N382" s="77"/>
      <c r="O382" s="76" t="n">
        <v>2.25</v>
      </c>
      <c r="P382" s="53" t="n">
        <v>225</v>
      </c>
      <c r="Q382" s="54" t="n">
        <v>37624.5033793782</v>
      </c>
      <c r="R382" s="54" t="n">
        <v>-8023.70972259985</v>
      </c>
      <c r="S382" s="54" t="n">
        <v>0</v>
      </c>
      <c r="T382" s="54" t="n">
        <v>-4138.69537173161</v>
      </c>
      <c r="U382" s="54" t="n">
        <v>-8935.81955260233</v>
      </c>
      <c r="V382" s="54" t="n">
        <v>0</v>
      </c>
      <c r="W382" s="54" t="n">
        <v>476.496</v>
      </c>
      <c r="X382" s="54" t="n">
        <v>25938.5942850468</v>
      </c>
      <c r="Y382" s="55" t="s">
        <v>54</v>
      </c>
      <c r="Z382" s="56" t="n">
        <v>46560.3229319806</v>
      </c>
      <c r="AA382" s="57" t="n">
        <v>0.310593045614429</v>
      </c>
      <c r="AB382" s="57" t="n">
        <v>0.213257558291058</v>
      </c>
      <c r="AC382" s="57" t="n">
        <v>0.442903471203579</v>
      </c>
      <c r="AD382" s="58" t="n">
        <v>0.172329340033178</v>
      </c>
      <c r="AE382" s="59" t="n">
        <v>0</v>
      </c>
      <c r="AF382" s="59" t="n">
        <v>-0.0102339496376799</v>
      </c>
      <c r="AG382" s="59" t="n">
        <v>0.0888888888888889</v>
      </c>
      <c r="AH382" s="59" t="n">
        <v>0.191919191919192</v>
      </c>
      <c r="AI382" s="59" t="n">
        <v>0.442903471203579</v>
      </c>
      <c r="AJ382" s="59"/>
      <c r="AK382" s="60" t="n">
        <v>0</v>
      </c>
      <c r="AL382" s="61" t="n">
        <v>0.412599999999984</v>
      </c>
      <c r="AM382" s="61" t="n">
        <v>0.525333333333349</v>
      </c>
      <c r="AN382" s="63"/>
      <c r="AO382" s="63"/>
      <c r="AP382" s="63"/>
      <c r="AQ382" s="63"/>
      <c r="AR382" s="63"/>
      <c r="AS382" s="63"/>
      <c r="AT382" s="63"/>
      <c r="AU382" s="63"/>
      <c r="AV382" s="63"/>
      <c r="AW382" s="63"/>
      <c r="AX382" s="63"/>
      <c r="AY382" s="63"/>
      <c r="AZ382" s="63"/>
      <c r="BA382" s="64"/>
      <c r="BB382" s="64"/>
      <c r="BC382" s="64"/>
      <c r="BD382" s="64"/>
      <c r="BE382" s="64"/>
      <c r="BF382" s="64"/>
      <c r="BG382" s="64"/>
      <c r="BH382" s="64"/>
      <c r="BI382" s="64"/>
      <c r="BJ382" s="64"/>
      <c r="BK382" s="64"/>
      <c r="BL382" s="64"/>
      <c r="BM382" s="64"/>
      <c r="BN382" s="64"/>
      <c r="BO382" s="64"/>
      <c r="BP382" s="64"/>
      <c r="BQ382" s="64"/>
      <c r="BR382" s="64"/>
      <c r="BS382" s="64"/>
      <c r="BT382" s="64"/>
      <c r="BU382" s="64"/>
      <c r="BV382" s="64"/>
    </row>
    <row r="383" s="65" customFormat="true" ht="12.75" hidden="false" customHeight="false" outlineLevel="0" collapsed="false">
      <c r="A383" s="51" t="n">
        <v>8975.53430616945</v>
      </c>
      <c r="B383" s="51" t="n">
        <v>0</v>
      </c>
      <c r="C383" s="51" t="n">
        <v>0</v>
      </c>
      <c r="D383" s="51" t="n">
        <v>12231.4000725285</v>
      </c>
      <c r="E383" s="51" t="n">
        <v>8074.31049914474</v>
      </c>
      <c r="F383" s="51" t="n">
        <v>0</v>
      </c>
      <c r="G383" s="51" t="n">
        <v>0</v>
      </c>
      <c r="H383" s="51" t="n">
        <v>0</v>
      </c>
      <c r="I383" s="51" t="n">
        <v>476.496</v>
      </c>
      <c r="J383" s="51" t="n">
        <v>0</v>
      </c>
      <c r="K383" s="51" t="n">
        <v>0</v>
      </c>
      <c r="L383" s="51" t="n">
        <v>26036.8193218692</v>
      </c>
      <c r="M383" s="77"/>
      <c r="N383" s="77"/>
      <c r="O383" s="76" t="n">
        <v>2.26</v>
      </c>
      <c r="P383" s="53" t="n">
        <v>226</v>
      </c>
      <c r="Q383" s="54" t="n">
        <v>37791.7233943977</v>
      </c>
      <c r="R383" s="54" t="n">
        <v>-8074.31049914474</v>
      </c>
      <c r="S383" s="54" t="n">
        <v>0</v>
      </c>
      <c r="T383" s="54" t="n">
        <v>-4157.08957338374</v>
      </c>
      <c r="U383" s="54" t="n">
        <v>-8975.53430616945</v>
      </c>
      <c r="V383" s="54" t="n">
        <v>0</v>
      </c>
      <c r="W383" s="54" t="n">
        <v>476.496</v>
      </c>
      <c r="X383" s="54" t="n">
        <v>26036.8193218692</v>
      </c>
      <c r="Y383" s="55" t="s">
        <v>54</v>
      </c>
      <c r="Z383" s="56" t="n">
        <v>46767.2577005671</v>
      </c>
      <c r="AA383" s="57" t="n">
        <v>0.311044403819675</v>
      </c>
      <c r="AB383" s="57" t="n">
        <v>0.213652878829593</v>
      </c>
      <c r="AC383" s="57" t="n">
        <v>0.443268205106808</v>
      </c>
      <c r="AD383" s="58" t="n">
        <v>0.172648790973408</v>
      </c>
      <c r="AE383" s="59" t="n">
        <v>0</v>
      </c>
      <c r="AF383" s="59" t="n">
        <v>-0.0101886666746813</v>
      </c>
      <c r="AG383" s="59" t="n">
        <v>0.0888888888888889</v>
      </c>
      <c r="AH383" s="59" t="n">
        <v>0.191919191919192</v>
      </c>
      <c r="AI383" s="59" t="n">
        <v>0.443268205106808</v>
      </c>
      <c r="AJ383" s="59"/>
      <c r="AK383" s="60" t="n">
        <v>0</v>
      </c>
      <c r="AL383" s="61" t="n">
        <v>0.412600000000006</v>
      </c>
      <c r="AM383" s="61" t="n">
        <v>0.525333333333313</v>
      </c>
      <c r="AN383" s="63"/>
      <c r="AO383" s="63"/>
      <c r="AP383" s="63"/>
      <c r="AQ383" s="63"/>
      <c r="AR383" s="63"/>
      <c r="AS383" s="63"/>
      <c r="AT383" s="63"/>
      <c r="AU383" s="63"/>
      <c r="AV383" s="63"/>
      <c r="AW383" s="63"/>
      <c r="AX383" s="63"/>
      <c r="AY383" s="63"/>
      <c r="AZ383" s="63"/>
      <c r="BA383" s="64"/>
      <c r="BB383" s="64"/>
      <c r="BC383" s="64"/>
      <c r="BD383" s="64"/>
      <c r="BE383" s="64"/>
      <c r="BF383" s="64"/>
      <c r="BG383" s="64"/>
      <c r="BH383" s="64"/>
      <c r="BI383" s="64"/>
      <c r="BJ383" s="64"/>
      <c r="BK383" s="64"/>
      <c r="BL383" s="64"/>
      <c r="BM383" s="64"/>
      <c r="BN383" s="64"/>
      <c r="BO383" s="64"/>
      <c r="BP383" s="64"/>
      <c r="BQ383" s="64"/>
      <c r="BR383" s="64"/>
      <c r="BS383" s="64"/>
      <c r="BT383" s="64"/>
      <c r="BU383" s="64"/>
      <c r="BV383" s="64"/>
    </row>
    <row r="384" s="65" customFormat="true" ht="12.75" hidden="false" customHeight="false" outlineLevel="0" collapsed="false">
      <c r="A384" s="51" t="n">
        <v>9015.24905973657</v>
      </c>
      <c r="B384" s="51" t="n">
        <v>0</v>
      </c>
      <c r="C384" s="51" t="n">
        <v>0</v>
      </c>
      <c r="D384" s="51" t="n">
        <v>12300.3950507255</v>
      </c>
      <c r="E384" s="51" t="n">
        <v>8124.91127568962</v>
      </c>
      <c r="F384" s="51" t="n">
        <v>0</v>
      </c>
      <c r="G384" s="51" t="n">
        <v>0</v>
      </c>
      <c r="H384" s="51" t="n">
        <v>0</v>
      </c>
      <c r="I384" s="51" t="n">
        <v>476.496</v>
      </c>
      <c r="J384" s="51" t="n">
        <v>0</v>
      </c>
      <c r="K384" s="51" t="n">
        <v>0</v>
      </c>
      <c r="L384" s="51" t="n">
        <v>26135.0443586916</v>
      </c>
      <c r="M384" s="77"/>
      <c r="N384" s="77"/>
      <c r="O384" s="76" t="n">
        <v>2.27</v>
      </c>
      <c r="P384" s="53" t="n">
        <v>227</v>
      </c>
      <c r="Q384" s="54" t="n">
        <v>37958.9434094171</v>
      </c>
      <c r="R384" s="54" t="n">
        <v>-8124.91127568962</v>
      </c>
      <c r="S384" s="54" t="n">
        <v>0</v>
      </c>
      <c r="T384" s="54" t="n">
        <v>-4175.48377503588</v>
      </c>
      <c r="U384" s="54" t="n">
        <v>-9015.24905973657</v>
      </c>
      <c r="V384" s="54" t="n">
        <v>0</v>
      </c>
      <c r="W384" s="54" t="n">
        <v>476.496</v>
      </c>
      <c r="X384" s="54" t="n">
        <v>26135.0443586916</v>
      </c>
      <c r="Y384" s="55" t="s">
        <v>54</v>
      </c>
      <c r="Z384" s="56" t="n">
        <v>46974.1924691537</v>
      </c>
      <c r="AA384" s="57" t="n">
        <v>0.311491785300645</v>
      </c>
      <c r="AB384" s="57" t="n">
        <v>0.214044716367788</v>
      </c>
      <c r="AC384" s="57" t="n">
        <v>0.443629725495471</v>
      </c>
      <c r="AD384" s="58" t="n">
        <v>0.17296542736791</v>
      </c>
      <c r="AE384" s="59" t="n">
        <v>0</v>
      </c>
      <c r="AF384" s="59" t="n">
        <v>-0.0101437826805197</v>
      </c>
      <c r="AG384" s="59" t="n">
        <v>0.0888888888888889</v>
      </c>
      <c r="AH384" s="59" t="n">
        <v>0.191919191919192</v>
      </c>
      <c r="AI384" s="59" t="n">
        <v>0.443629725495471</v>
      </c>
      <c r="AJ384" s="59"/>
      <c r="AK384" s="60" t="n">
        <v>0</v>
      </c>
      <c r="AL384" s="61" t="n">
        <v>0.412600000000006</v>
      </c>
      <c r="AM384" s="61" t="n">
        <v>0.525333333333331</v>
      </c>
      <c r="AN384" s="63"/>
      <c r="AO384" s="63"/>
      <c r="AP384" s="63"/>
      <c r="AQ384" s="63"/>
      <c r="AR384" s="63"/>
      <c r="AS384" s="63"/>
      <c r="AT384" s="63"/>
      <c r="AU384" s="63"/>
      <c r="AV384" s="63"/>
      <c r="AW384" s="63"/>
      <c r="AX384" s="63"/>
      <c r="AY384" s="63"/>
      <c r="AZ384" s="63"/>
      <c r="BA384" s="64"/>
      <c r="BB384" s="64"/>
      <c r="BC384" s="64"/>
      <c r="BD384" s="64"/>
      <c r="BE384" s="64"/>
      <c r="BF384" s="64"/>
      <c r="BG384" s="64"/>
      <c r="BH384" s="64"/>
      <c r="BI384" s="64"/>
      <c r="BJ384" s="64"/>
      <c r="BK384" s="64"/>
      <c r="BL384" s="64"/>
      <c r="BM384" s="64"/>
      <c r="BN384" s="64"/>
      <c r="BO384" s="64"/>
      <c r="BP384" s="64"/>
      <c r="BQ384" s="64"/>
      <c r="BR384" s="64"/>
      <c r="BS384" s="64"/>
      <c r="BT384" s="64"/>
      <c r="BU384" s="64"/>
      <c r="BV384" s="64"/>
    </row>
    <row r="385" s="65" customFormat="true" ht="12.75" hidden="false" customHeight="false" outlineLevel="0" collapsed="false">
      <c r="A385" s="51" t="n">
        <v>9054.96381330369</v>
      </c>
      <c r="B385" s="51" t="n">
        <v>0</v>
      </c>
      <c r="C385" s="51" t="n">
        <v>0</v>
      </c>
      <c r="D385" s="51" t="n">
        <v>12369.3900289225</v>
      </c>
      <c r="E385" s="51" t="n">
        <v>8175.51205223451</v>
      </c>
      <c r="F385" s="51" t="n">
        <v>0</v>
      </c>
      <c r="G385" s="51" t="n">
        <v>0</v>
      </c>
      <c r="H385" s="51" t="n">
        <v>0</v>
      </c>
      <c r="I385" s="51" t="n">
        <v>476.496</v>
      </c>
      <c r="J385" s="51" t="n">
        <v>0</v>
      </c>
      <c r="K385" s="51" t="n">
        <v>0</v>
      </c>
      <c r="L385" s="51" t="n">
        <v>26233.2693955141</v>
      </c>
      <c r="M385" s="77"/>
      <c r="N385" s="77"/>
      <c r="O385" s="76" t="n">
        <v>2.28</v>
      </c>
      <c r="P385" s="53" t="n">
        <v>228</v>
      </c>
      <c r="Q385" s="54" t="n">
        <v>38126.1634244366</v>
      </c>
      <c r="R385" s="54" t="n">
        <v>-8175.51205223451</v>
      </c>
      <c r="S385" s="54" t="n">
        <v>0</v>
      </c>
      <c r="T385" s="54" t="n">
        <v>-4193.87797668802</v>
      </c>
      <c r="U385" s="54" t="n">
        <v>-9054.96381330369</v>
      </c>
      <c r="V385" s="54" t="n">
        <v>0</v>
      </c>
      <c r="W385" s="54" t="n">
        <v>476.496</v>
      </c>
      <c r="X385" s="54" t="n">
        <v>26233.2693955141</v>
      </c>
      <c r="Y385" s="55" t="s">
        <v>54</v>
      </c>
      <c r="Z385" s="56" t="n">
        <v>47181.1272377403</v>
      </c>
      <c r="AA385" s="57" t="n">
        <v>0.31193524238266</v>
      </c>
      <c r="AB385" s="57" t="n">
        <v>0.214433116734596</v>
      </c>
      <c r="AC385" s="57" t="n">
        <v>0.443988074652655</v>
      </c>
      <c r="AD385" s="58" t="n">
        <v>0.173279286250179</v>
      </c>
      <c r="AE385" s="59" t="n">
        <v>0</v>
      </c>
      <c r="AF385" s="59" t="n">
        <v>-0.0100992924056051</v>
      </c>
      <c r="AG385" s="59" t="n">
        <v>0.0888888888888889</v>
      </c>
      <c r="AH385" s="59" t="n">
        <v>0.191919191919192</v>
      </c>
      <c r="AI385" s="59" t="n">
        <v>0.443988074652655</v>
      </c>
      <c r="AJ385" s="59"/>
      <c r="AK385" s="60" t="n">
        <v>0</v>
      </c>
      <c r="AL385" s="61" t="n">
        <v>0.412599999999988</v>
      </c>
      <c r="AM385" s="61" t="n">
        <v>0.525333333333329</v>
      </c>
      <c r="AN385" s="63"/>
      <c r="AO385" s="63"/>
      <c r="AP385" s="63"/>
      <c r="AQ385" s="63"/>
      <c r="AR385" s="63"/>
      <c r="AS385" s="63"/>
      <c r="AT385" s="63"/>
      <c r="AU385" s="63"/>
      <c r="AV385" s="63"/>
      <c r="AW385" s="63"/>
      <c r="AX385" s="63"/>
      <c r="AY385" s="63"/>
      <c r="AZ385" s="63"/>
      <c r="BA385" s="64"/>
      <c r="BB385" s="64"/>
      <c r="BC385" s="64"/>
      <c r="BD385" s="64"/>
      <c r="BE385" s="64"/>
      <c r="BF385" s="64"/>
      <c r="BG385" s="64"/>
      <c r="BH385" s="64"/>
      <c r="BI385" s="64"/>
      <c r="BJ385" s="64"/>
      <c r="BK385" s="64"/>
      <c r="BL385" s="64"/>
      <c r="BM385" s="64"/>
      <c r="BN385" s="64"/>
      <c r="BO385" s="64"/>
      <c r="BP385" s="64"/>
      <c r="BQ385" s="64"/>
      <c r="BR385" s="64"/>
      <c r="BS385" s="64"/>
      <c r="BT385" s="64"/>
      <c r="BU385" s="64"/>
      <c r="BV385" s="64"/>
    </row>
    <row r="386" s="65" customFormat="true" ht="12.75" hidden="false" customHeight="false" outlineLevel="0" collapsed="false">
      <c r="A386" s="51" t="n">
        <v>9094.67856687081</v>
      </c>
      <c r="B386" s="51" t="n">
        <v>0</v>
      </c>
      <c r="C386" s="51" t="n">
        <v>0</v>
      </c>
      <c r="D386" s="51" t="n">
        <v>12438.3850071196</v>
      </c>
      <c r="E386" s="51" t="n">
        <v>8226.1128287794</v>
      </c>
      <c r="F386" s="51" t="n">
        <v>0</v>
      </c>
      <c r="G386" s="51" t="n">
        <v>0</v>
      </c>
      <c r="H386" s="51" t="n">
        <v>0</v>
      </c>
      <c r="I386" s="51" t="n">
        <v>476.496</v>
      </c>
      <c r="J386" s="51" t="n">
        <v>0</v>
      </c>
      <c r="K386" s="51" t="n">
        <v>0</v>
      </c>
      <c r="L386" s="51" t="n">
        <v>26331.4944323365</v>
      </c>
      <c r="M386" s="77"/>
      <c r="N386" s="77"/>
      <c r="O386" s="76" t="n">
        <v>2.29</v>
      </c>
      <c r="P386" s="53" t="n">
        <v>229</v>
      </c>
      <c r="Q386" s="54" t="n">
        <v>38293.3834394561</v>
      </c>
      <c r="R386" s="54" t="n">
        <v>-8226.1128287794</v>
      </c>
      <c r="S386" s="54" t="n">
        <v>0</v>
      </c>
      <c r="T386" s="54" t="n">
        <v>-4212.27217834017</v>
      </c>
      <c r="U386" s="54" t="n">
        <v>-9094.67856687081</v>
      </c>
      <c r="V386" s="54" t="n">
        <v>0</v>
      </c>
      <c r="W386" s="54" t="n">
        <v>476.496</v>
      </c>
      <c r="X386" s="54" t="n">
        <v>26331.4944323365</v>
      </c>
      <c r="Y386" s="55" t="s">
        <v>54</v>
      </c>
      <c r="Z386" s="56" t="n">
        <v>47388.0620063269</v>
      </c>
      <c r="AA386" s="57" t="n">
        <v>0.312374826477059</v>
      </c>
      <c r="AB386" s="57" t="n">
        <v>0.214818124958463</v>
      </c>
      <c r="AC386" s="57" t="n">
        <v>0.444343294122876</v>
      </c>
      <c r="AD386" s="58" t="n">
        <v>0.173590404006839</v>
      </c>
      <c r="AE386" s="59" t="n">
        <v>0</v>
      </c>
      <c r="AF386" s="59" t="n">
        <v>-0.0100551906920435</v>
      </c>
      <c r="AG386" s="59" t="n">
        <v>0.0888888888888889</v>
      </c>
      <c r="AH386" s="59" t="n">
        <v>0.191919191919192</v>
      </c>
      <c r="AI386" s="59" t="n">
        <v>0.444343294122876</v>
      </c>
      <c r="AJ386" s="59"/>
      <c r="AK386" s="60" t="n">
        <v>0</v>
      </c>
      <c r="AL386" s="61" t="n">
        <v>0.412600000000006</v>
      </c>
      <c r="AM386" s="61" t="n">
        <v>0.52533333333333</v>
      </c>
      <c r="AN386" s="63"/>
      <c r="AO386" s="63"/>
      <c r="AP386" s="63"/>
      <c r="AQ386" s="63"/>
      <c r="AR386" s="63"/>
      <c r="AS386" s="63"/>
      <c r="AT386" s="63"/>
      <c r="AU386" s="63"/>
      <c r="AV386" s="63"/>
      <c r="AW386" s="63"/>
      <c r="AX386" s="63"/>
      <c r="AY386" s="63"/>
      <c r="AZ386" s="63"/>
      <c r="BA386" s="64"/>
      <c r="BB386" s="64"/>
      <c r="BC386" s="64"/>
      <c r="BD386" s="64"/>
      <c r="BE386" s="64"/>
      <c r="BF386" s="64"/>
      <c r="BG386" s="64"/>
      <c r="BH386" s="64"/>
      <c r="BI386" s="64"/>
      <c r="BJ386" s="64"/>
      <c r="BK386" s="64"/>
      <c r="BL386" s="64"/>
      <c r="BM386" s="64"/>
      <c r="BN386" s="64"/>
      <c r="BO386" s="64"/>
      <c r="BP386" s="64"/>
      <c r="BQ386" s="64"/>
      <c r="BR386" s="64"/>
      <c r="BS386" s="64"/>
      <c r="BT386" s="64"/>
      <c r="BU386" s="64"/>
      <c r="BV386" s="64"/>
    </row>
    <row r="387" s="65" customFormat="true" ht="12.75" hidden="false" customHeight="false" outlineLevel="0" collapsed="false">
      <c r="A387" s="51" t="n">
        <v>9134.39332043793</v>
      </c>
      <c r="B387" s="51" t="n">
        <v>0</v>
      </c>
      <c r="C387" s="51" t="n">
        <v>0</v>
      </c>
      <c r="D387" s="51" t="n">
        <v>12507.3799853166</v>
      </c>
      <c r="E387" s="51" t="n">
        <v>8276.71360532429</v>
      </c>
      <c r="F387" s="51" t="n">
        <v>0</v>
      </c>
      <c r="G387" s="51" t="n">
        <v>0</v>
      </c>
      <c r="H387" s="51" t="n">
        <v>0</v>
      </c>
      <c r="I387" s="51" t="n">
        <v>476.496</v>
      </c>
      <c r="J387" s="51" t="n">
        <v>0</v>
      </c>
      <c r="K387" s="51" t="n">
        <v>0</v>
      </c>
      <c r="L387" s="51" t="n">
        <v>26429.7194691589</v>
      </c>
      <c r="M387" s="77"/>
      <c r="N387" s="77"/>
      <c r="O387" s="76" t="n">
        <v>2.3</v>
      </c>
      <c r="P387" s="53" t="n">
        <v>230</v>
      </c>
      <c r="Q387" s="54" t="n">
        <v>38460.6034544755</v>
      </c>
      <c r="R387" s="54" t="n">
        <v>-8276.71360532429</v>
      </c>
      <c r="S387" s="54" t="n">
        <v>0</v>
      </c>
      <c r="T387" s="54" t="n">
        <v>-4230.6663799923</v>
      </c>
      <c r="U387" s="54" t="n">
        <v>-9134.39332043793</v>
      </c>
      <c r="V387" s="54" t="n">
        <v>0</v>
      </c>
      <c r="W387" s="54" t="n">
        <v>476.496</v>
      </c>
      <c r="X387" s="54" t="n">
        <v>26429.7194691589</v>
      </c>
      <c r="Y387" s="55" t="s">
        <v>54</v>
      </c>
      <c r="Z387" s="56" t="n">
        <v>47594.9967749134</v>
      </c>
      <c r="AA387" s="57" t="n">
        <v>0.312810588101072</v>
      </c>
      <c r="AB387" s="57" t="n">
        <v>0.21519978528473</v>
      </c>
      <c r="AC387" s="57" t="n">
        <v>0.444695424728139</v>
      </c>
      <c r="AD387" s="58" t="n">
        <v>0.173898816391701</v>
      </c>
      <c r="AE387" s="59" t="n">
        <v>0</v>
      </c>
      <c r="AF387" s="59" t="n">
        <v>-0.0100114724716434</v>
      </c>
      <c r="AG387" s="59" t="n">
        <v>0.0888888888888889</v>
      </c>
      <c r="AH387" s="59" t="n">
        <v>0.191919191919192</v>
      </c>
      <c r="AI387" s="59" t="n">
        <v>0.444695424728139</v>
      </c>
      <c r="AJ387" s="59"/>
      <c r="AK387" s="60" t="n">
        <v>0</v>
      </c>
      <c r="AL387" s="61" t="n">
        <v>0.412600000000006</v>
      </c>
      <c r="AM387" s="61" t="n">
        <v>0.525333333333349</v>
      </c>
      <c r="AN387" s="63"/>
      <c r="AO387" s="63"/>
      <c r="AP387" s="63"/>
      <c r="AQ387" s="63"/>
      <c r="AR387" s="63"/>
      <c r="AS387" s="63"/>
      <c r="AT387" s="63"/>
      <c r="AU387" s="63"/>
      <c r="AV387" s="63"/>
      <c r="AW387" s="63"/>
      <c r="AX387" s="63"/>
      <c r="AY387" s="63"/>
      <c r="AZ387" s="63"/>
      <c r="BA387" s="64"/>
      <c r="BB387" s="64"/>
      <c r="BC387" s="64"/>
      <c r="BD387" s="64"/>
      <c r="BE387" s="64"/>
      <c r="BF387" s="64"/>
      <c r="BG387" s="64"/>
      <c r="BH387" s="64"/>
      <c r="BI387" s="64"/>
      <c r="BJ387" s="64"/>
      <c r="BK387" s="64"/>
      <c r="BL387" s="64"/>
      <c r="BM387" s="64"/>
      <c r="BN387" s="64"/>
      <c r="BO387" s="64"/>
      <c r="BP387" s="64"/>
      <c r="BQ387" s="64"/>
      <c r="BR387" s="64"/>
      <c r="BS387" s="64"/>
      <c r="BT387" s="64"/>
      <c r="BU387" s="64"/>
      <c r="BV387" s="64"/>
    </row>
    <row r="388" s="65" customFormat="true" ht="12.75" hidden="false" customHeight="false" outlineLevel="0" collapsed="false">
      <c r="A388" s="51" t="n">
        <v>9174.10807400505</v>
      </c>
      <c r="B388" s="51" t="n">
        <v>0</v>
      </c>
      <c r="C388" s="51" t="n">
        <v>0</v>
      </c>
      <c r="D388" s="51" t="n">
        <v>12576.3749635136</v>
      </c>
      <c r="E388" s="51" t="n">
        <v>8327.31438186917</v>
      </c>
      <c r="F388" s="51" t="n">
        <v>0</v>
      </c>
      <c r="G388" s="51" t="n">
        <v>0</v>
      </c>
      <c r="H388" s="51" t="n">
        <v>0</v>
      </c>
      <c r="I388" s="51" t="n">
        <v>476.496</v>
      </c>
      <c r="J388" s="51" t="n">
        <v>0</v>
      </c>
      <c r="K388" s="51" t="n">
        <v>0</v>
      </c>
      <c r="L388" s="51" t="n">
        <v>26527.9445059813</v>
      </c>
      <c r="M388" s="77"/>
      <c r="N388" s="77"/>
      <c r="O388" s="76" t="n">
        <v>2.30999999999999</v>
      </c>
      <c r="P388" s="53" t="n">
        <v>230.999999999999</v>
      </c>
      <c r="Q388" s="54" t="n">
        <v>38627.823469495</v>
      </c>
      <c r="R388" s="54" t="n">
        <v>-8327.31438186917</v>
      </c>
      <c r="S388" s="54" t="n">
        <v>0</v>
      </c>
      <c r="T388" s="54" t="n">
        <v>-4249.06058164445</v>
      </c>
      <c r="U388" s="54" t="n">
        <v>-9174.10807400505</v>
      </c>
      <c r="V388" s="54" t="n">
        <v>0</v>
      </c>
      <c r="W388" s="54" t="n">
        <v>476.496</v>
      </c>
      <c r="X388" s="54" t="n">
        <v>26527.9445059813</v>
      </c>
      <c r="Y388" s="55" t="s">
        <v>54</v>
      </c>
      <c r="Z388" s="56" t="n">
        <v>47801.9315435</v>
      </c>
      <c r="AA388" s="57" t="n">
        <v>0.313242576897171</v>
      </c>
      <c r="AB388" s="57" t="n">
        <v>0.215578141192589</v>
      </c>
      <c r="AC388" s="57" t="n">
        <v>0.445044506583573</v>
      </c>
      <c r="AD388" s="58" t="n">
        <v>0.174204558539466</v>
      </c>
      <c r="AE388" s="59" t="n">
        <v>0</v>
      </c>
      <c r="AF388" s="59" t="n">
        <v>-0.0099681327639739</v>
      </c>
      <c r="AG388" s="59" t="n">
        <v>0.0888888888888889</v>
      </c>
      <c r="AH388" s="59" t="n">
        <v>0.191919191919192</v>
      </c>
      <c r="AI388" s="59" t="n">
        <v>0.445044506583573</v>
      </c>
      <c r="AJ388" s="59"/>
      <c r="AK388" s="60" t="n">
        <v>0</v>
      </c>
      <c r="AL388" s="61" t="n">
        <v>0.412600000000006</v>
      </c>
      <c r="AM388" s="61" t="n">
        <v>0.525333333333331</v>
      </c>
      <c r="AN388" s="63"/>
      <c r="AO388" s="63"/>
      <c r="AP388" s="63"/>
      <c r="AQ388" s="63"/>
      <c r="AR388" s="63"/>
      <c r="AS388" s="63"/>
      <c r="AT388" s="63"/>
      <c r="AU388" s="63"/>
      <c r="AV388" s="63"/>
      <c r="AW388" s="63"/>
      <c r="AX388" s="63"/>
      <c r="AY388" s="63"/>
      <c r="AZ388" s="63"/>
      <c r="BA388" s="64"/>
      <c r="BB388" s="64"/>
      <c r="BC388" s="64"/>
      <c r="BD388" s="64"/>
      <c r="BE388" s="64"/>
      <c r="BF388" s="64"/>
      <c r="BG388" s="64"/>
      <c r="BH388" s="64"/>
      <c r="BI388" s="64"/>
      <c r="BJ388" s="64"/>
      <c r="BK388" s="64"/>
      <c r="BL388" s="64"/>
      <c r="BM388" s="64"/>
      <c r="BN388" s="64"/>
      <c r="BO388" s="64"/>
      <c r="BP388" s="64"/>
      <c r="BQ388" s="64"/>
      <c r="BR388" s="64"/>
      <c r="BS388" s="64"/>
      <c r="BT388" s="64"/>
      <c r="BU388" s="64"/>
      <c r="BV388" s="64"/>
    </row>
    <row r="389" s="65" customFormat="true" ht="12.75" hidden="false" customHeight="false" outlineLevel="0" collapsed="false">
      <c r="A389" s="51" t="n">
        <v>9213.82282757217</v>
      </c>
      <c r="B389" s="51" t="n">
        <v>0</v>
      </c>
      <c r="C389" s="51" t="n">
        <v>0</v>
      </c>
      <c r="D389" s="51" t="n">
        <v>12645.3699417106</v>
      </c>
      <c r="E389" s="51" t="n">
        <v>8377.91515841406</v>
      </c>
      <c r="F389" s="51" t="n">
        <v>0</v>
      </c>
      <c r="G389" s="51" t="n">
        <v>0</v>
      </c>
      <c r="H389" s="51" t="n">
        <v>0</v>
      </c>
      <c r="I389" s="51" t="n">
        <v>476.496</v>
      </c>
      <c r="J389" s="51" t="n">
        <v>0</v>
      </c>
      <c r="K389" s="51" t="n">
        <v>0</v>
      </c>
      <c r="L389" s="51" t="n">
        <v>26626.1695428038</v>
      </c>
      <c r="M389" s="77"/>
      <c r="N389" s="77"/>
      <c r="O389" s="76" t="n">
        <v>2.31999999999999</v>
      </c>
      <c r="P389" s="53" t="n">
        <v>231.999999999999</v>
      </c>
      <c r="Q389" s="54" t="n">
        <v>38795.0434845144</v>
      </c>
      <c r="R389" s="54" t="n">
        <v>-8377.91515841406</v>
      </c>
      <c r="S389" s="54" t="n">
        <v>0</v>
      </c>
      <c r="T389" s="54" t="n">
        <v>-4267.45478329659</v>
      </c>
      <c r="U389" s="54" t="n">
        <v>-9213.82282757217</v>
      </c>
      <c r="V389" s="54" t="n">
        <v>0</v>
      </c>
      <c r="W389" s="54" t="n">
        <v>476.496</v>
      </c>
      <c r="X389" s="54" t="n">
        <v>26626.1695428038</v>
      </c>
      <c r="Y389" s="55" t="s">
        <v>54</v>
      </c>
      <c r="Z389" s="56" t="n">
        <v>48008.8663120866</v>
      </c>
      <c r="AA389" s="57" t="n">
        <v>0.313670841651925</v>
      </c>
      <c r="AB389" s="57" t="n">
        <v>0.215953235411586</v>
      </c>
      <c r="AC389" s="57" t="n">
        <v>0.445390579112666</v>
      </c>
      <c r="AD389" s="58" t="n">
        <v>0.17450766497906</v>
      </c>
      <c r="AE389" s="59" t="n">
        <v>0</v>
      </c>
      <c r="AF389" s="59" t="n">
        <v>-0.00992516667447401</v>
      </c>
      <c r="AG389" s="59" t="n">
        <v>0.0888888888888889</v>
      </c>
      <c r="AH389" s="59" t="n">
        <v>0.191919191919192</v>
      </c>
      <c r="AI389" s="59" t="n">
        <v>0.445390579112666</v>
      </c>
      <c r="AJ389" s="59"/>
      <c r="AK389" s="60" t="n">
        <v>0</v>
      </c>
      <c r="AL389" s="61" t="n">
        <v>0.412600000000006</v>
      </c>
      <c r="AM389" s="61" t="n">
        <v>0.52533333333333</v>
      </c>
      <c r="AN389" s="63"/>
      <c r="AO389" s="63"/>
      <c r="AP389" s="63"/>
      <c r="AQ389" s="63"/>
      <c r="AR389" s="63"/>
      <c r="AS389" s="63"/>
      <c r="AT389" s="63"/>
      <c r="AU389" s="63"/>
      <c r="AV389" s="63"/>
      <c r="AW389" s="63"/>
      <c r="AX389" s="63"/>
      <c r="AY389" s="63"/>
      <c r="AZ389" s="63"/>
      <c r="BA389" s="64"/>
      <c r="BB389" s="64"/>
      <c r="BC389" s="64"/>
      <c r="BD389" s="64"/>
      <c r="BE389" s="64"/>
      <c r="BF389" s="64"/>
      <c r="BG389" s="64"/>
      <c r="BH389" s="64"/>
      <c r="BI389" s="64"/>
      <c r="BJ389" s="64"/>
      <c r="BK389" s="64"/>
      <c r="BL389" s="64"/>
      <c r="BM389" s="64"/>
      <c r="BN389" s="64"/>
      <c r="BO389" s="64"/>
      <c r="BP389" s="64"/>
      <c r="BQ389" s="64"/>
      <c r="BR389" s="64"/>
      <c r="BS389" s="64"/>
      <c r="BT389" s="64"/>
      <c r="BU389" s="64"/>
      <c r="BV389" s="64"/>
    </row>
    <row r="390" s="65" customFormat="true" ht="12.75" hidden="false" customHeight="false" outlineLevel="0" collapsed="false">
      <c r="A390" s="51" t="n">
        <v>9253.53758113929</v>
      </c>
      <c r="B390" s="51" t="n">
        <v>0</v>
      </c>
      <c r="C390" s="51" t="n">
        <v>0</v>
      </c>
      <c r="D390" s="51" t="n">
        <v>12714.3649199077</v>
      </c>
      <c r="E390" s="51" t="n">
        <v>8428.51593495895</v>
      </c>
      <c r="F390" s="51" t="n">
        <v>0</v>
      </c>
      <c r="G390" s="51" t="n">
        <v>0</v>
      </c>
      <c r="H390" s="51" t="n">
        <v>0</v>
      </c>
      <c r="I390" s="51" t="n">
        <v>476.496</v>
      </c>
      <c r="J390" s="51" t="n">
        <v>0</v>
      </c>
      <c r="K390" s="51" t="n">
        <v>0</v>
      </c>
      <c r="L390" s="51" t="n">
        <v>26724.3945796262</v>
      </c>
      <c r="M390" s="77"/>
      <c r="N390" s="77"/>
      <c r="O390" s="76" t="n">
        <v>2.32999999999999</v>
      </c>
      <c r="P390" s="53" t="n">
        <v>232.999999999999</v>
      </c>
      <c r="Q390" s="54" t="n">
        <v>38962.2634995339</v>
      </c>
      <c r="R390" s="54" t="n">
        <v>-8428.51593495895</v>
      </c>
      <c r="S390" s="54" t="n">
        <v>0</v>
      </c>
      <c r="T390" s="54" t="n">
        <v>-4285.84898494873</v>
      </c>
      <c r="U390" s="54" t="n">
        <v>-9253.53758113929</v>
      </c>
      <c r="V390" s="54" t="n">
        <v>0</v>
      </c>
      <c r="W390" s="54" t="n">
        <v>476.496</v>
      </c>
      <c r="X390" s="54" t="n">
        <v>26724.3945796262</v>
      </c>
      <c r="Y390" s="55" t="s">
        <v>54</v>
      </c>
      <c r="Z390" s="56" t="n">
        <v>48215.8010806732</v>
      </c>
      <c r="AA390" s="57" t="n">
        <v>0.314095430314363</v>
      </c>
      <c r="AB390" s="57" t="n">
        <v>0.216325109937717</v>
      </c>
      <c r="AC390" s="57" t="n">
        <v>0.445733681062111</v>
      </c>
      <c r="AD390" s="58" t="n">
        <v>0.17480816964664</v>
      </c>
      <c r="AE390" s="59" t="n">
        <v>0</v>
      </c>
      <c r="AF390" s="59" t="n">
        <v>-0.00988256939260932</v>
      </c>
      <c r="AG390" s="59" t="n">
        <v>0.0888888888888889</v>
      </c>
      <c r="AH390" s="59" t="n">
        <v>0.191919191919192</v>
      </c>
      <c r="AI390" s="59" t="n">
        <v>0.445733681062111</v>
      </c>
      <c r="AJ390" s="59"/>
      <c r="AK390" s="60" t="n">
        <v>0</v>
      </c>
      <c r="AL390" s="61" t="n">
        <v>0.412599999999984</v>
      </c>
      <c r="AM390" s="61" t="n">
        <v>0.525333333333349</v>
      </c>
      <c r="AN390" s="63"/>
      <c r="AO390" s="63"/>
      <c r="AP390" s="63"/>
      <c r="AQ390" s="63"/>
      <c r="AR390" s="63"/>
      <c r="AS390" s="63"/>
      <c r="AT390" s="63"/>
      <c r="AU390" s="63"/>
      <c r="AV390" s="63"/>
      <c r="AW390" s="63"/>
      <c r="AX390" s="63"/>
      <c r="AY390" s="63"/>
      <c r="AZ390" s="63"/>
      <c r="BA390" s="64"/>
      <c r="BB390" s="64"/>
      <c r="BC390" s="64"/>
      <c r="BD390" s="64"/>
      <c r="BE390" s="64"/>
      <c r="BF390" s="64"/>
      <c r="BG390" s="64"/>
      <c r="BH390" s="64"/>
      <c r="BI390" s="64"/>
      <c r="BJ390" s="64"/>
      <c r="BK390" s="64"/>
      <c r="BL390" s="64"/>
      <c r="BM390" s="64"/>
      <c r="BN390" s="64"/>
      <c r="BO390" s="64"/>
      <c r="BP390" s="64"/>
      <c r="BQ390" s="64"/>
      <c r="BR390" s="64"/>
      <c r="BS390" s="64"/>
      <c r="BT390" s="64"/>
      <c r="BU390" s="64"/>
      <c r="BV390" s="64"/>
    </row>
    <row r="391" s="65" customFormat="true" ht="12.75" hidden="false" customHeight="false" outlineLevel="0" collapsed="false">
      <c r="A391" s="51" t="n">
        <v>9293.25233470641</v>
      </c>
      <c r="B391" s="51" t="n">
        <v>0</v>
      </c>
      <c r="C391" s="51" t="n">
        <v>0</v>
      </c>
      <c r="D391" s="51" t="n">
        <v>12783.3598981047</v>
      </c>
      <c r="E391" s="51" t="n">
        <v>8479.11671150384</v>
      </c>
      <c r="F391" s="51" t="n">
        <v>0</v>
      </c>
      <c r="G391" s="51" t="n">
        <v>0</v>
      </c>
      <c r="H391" s="51" t="n">
        <v>0</v>
      </c>
      <c r="I391" s="51" t="n">
        <v>476.496</v>
      </c>
      <c r="J391" s="51" t="n">
        <v>0</v>
      </c>
      <c r="K391" s="51" t="n">
        <v>0</v>
      </c>
      <c r="L391" s="51" t="n">
        <v>26822.6196164486</v>
      </c>
      <c r="M391" s="77"/>
      <c r="N391" s="77"/>
      <c r="O391" s="76" t="n">
        <v>2.33999999999999</v>
      </c>
      <c r="P391" s="53" t="n">
        <v>233.999999999999</v>
      </c>
      <c r="Q391" s="54" t="n">
        <v>39129.4835145533</v>
      </c>
      <c r="R391" s="54" t="n">
        <v>-8479.11671150384</v>
      </c>
      <c r="S391" s="54" t="n">
        <v>0</v>
      </c>
      <c r="T391" s="54" t="n">
        <v>-4304.24318660087</v>
      </c>
      <c r="U391" s="54" t="n">
        <v>-9293.25233470641</v>
      </c>
      <c r="V391" s="54" t="n">
        <v>0</v>
      </c>
      <c r="W391" s="54" t="n">
        <v>476.496</v>
      </c>
      <c r="X391" s="54" t="n">
        <v>26822.6196164486</v>
      </c>
      <c r="Y391" s="55" t="s">
        <v>54</v>
      </c>
      <c r="Z391" s="56" t="n">
        <v>48422.7358492597</v>
      </c>
      <c r="AA391" s="57" t="n">
        <v>0.314516390013874</v>
      </c>
      <c r="AB391" s="57" t="n">
        <v>0.216693806049094</v>
      </c>
      <c r="AC391" s="57" t="n">
        <v>0.446073850516262</v>
      </c>
      <c r="AD391" s="58" t="n">
        <v>0.175106105898258</v>
      </c>
      <c r="AE391" s="59" t="n">
        <v>0</v>
      </c>
      <c r="AF391" s="59" t="n">
        <v>-0.0098403361900768</v>
      </c>
      <c r="AG391" s="59" t="n">
        <v>0.0888888888888889</v>
      </c>
      <c r="AH391" s="59" t="n">
        <v>0.191919191919192</v>
      </c>
      <c r="AI391" s="59" t="n">
        <v>0.446073850516262</v>
      </c>
      <c r="AJ391" s="59"/>
      <c r="AK391" s="60" t="n">
        <v>0</v>
      </c>
      <c r="AL391" s="61" t="n">
        <v>0.412600000000006</v>
      </c>
      <c r="AM391" s="61" t="n">
        <v>0.525333333333331</v>
      </c>
      <c r="AN391" s="63"/>
      <c r="AO391" s="63"/>
      <c r="AP391" s="63"/>
      <c r="AQ391" s="63"/>
      <c r="AR391" s="63"/>
      <c r="AS391" s="63"/>
      <c r="AT391" s="63"/>
      <c r="AU391" s="63"/>
      <c r="AV391" s="63"/>
      <c r="AW391" s="63"/>
      <c r="AX391" s="63"/>
      <c r="AY391" s="63"/>
      <c r="AZ391" s="63"/>
      <c r="BA391" s="64"/>
      <c r="BB391" s="64"/>
      <c r="BC391" s="64"/>
      <c r="BD391" s="64"/>
      <c r="BE391" s="64"/>
      <c r="BF391" s="64"/>
      <c r="BG391" s="64"/>
      <c r="BH391" s="64"/>
      <c r="BI391" s="64"/>
      <c r="BJ391" s="64"/>
      <c r="BK391" s="64"/>
      <c r="BL391" s="64"/>
      <c r="BM391" s="64"/>
      <c r="BN391" s="64"/>
      <c r="BO391" s="64"/>
      <c r="BP391" s="64"/>
      <c r="BQ391" s="64"/>
      <c r="BR391" s="64"/>
      <c r="BS391" s="64"/>
      <c r="BT391" s="64"/>
      <c r="BU391" s="64"/>
      <c r="BV391" s="64"/>
    </row>
    <row r="392" s="65" customFormat="true" ht="12.75" hidden="false" customHeight="false" outlineLevel="0" collapsed="false">
      <c r="A392" s="51" t="n">
        <v>9332.96708827353</v>
      </c>
      <c r="B392" s="51" t="n">
        <v>0</v>
      </c>
      <c r="C392" s="51" t="n">
        <v>0</v>
      </c>
      <c r="D392" s="51" t="n">
        <v>12852.3548763017</v>
      </c>
      <c r="E392" s="51" t="n">
        <v>8529.71748804872</v>
      </c>
      <c r="F392" s="51" t="n">
        <v>0</v>
      </c>
      <c r="G392" s="51" t="n">
        <v>0</v>
      </c>
      <c r="H392" s="51" t="n">
        <v>0</v>
      </c>
      <c r="I392" s="51" t="n">
        <v>476.496</v>
      </c>
      <c r="J392" s="51" t="n">
        <v>0</v>
      </c>
      <c r="K392" s="51" t="n">
        <v>0</v>
      </c>
      <c r="L392" s="51" t="n">
        <v>26920.844653271</v>
      </c>
      <c r="M392" s="77"/>
      <c r="N392" s="77"/>
      <c r="O392" s="76" t="n">
        <v>2.34999999999999</v>
      </c>
      <c r="P392" s="53" t="n">
        <v>234.999999999999</v>
      </c>
      <c r="Q392" s="54" t="n">
        <v>39296.7035295728</v>
      </c>
      <c r="R392" s="54" t="n">
        <v>-8529.71748804872</v>
      </c>
      <c r="S392" s="54" t="n">
        <v>0</v>
      </c>
      <c r="T392" s="54" t="n">
        <v>-4322.637388253</v>
      </c>
      <c r="U392" s="54" t="n">
        <v>-9332.96708827353</v>
      </c>
      <c r="V392" s="54" t="n">
        <v>0</v>
      </c>
      <c r="W392" s="54" t="n">
        <v>476.496</v>
      </c>
      <c r="X392" s="54" t="n">
        <v>26920.844653271</v>
      </c>
      <c r="Y392" s="55" t="s">
        <v>54</v>
      </c>
      <c r="Z392" s="56" t="n">
        <v>48629.6706178463</v>
      </c>
      <c r="AA392" s="57" t="n">
        <v>0.314933767077645</v>
      </c>
      <c r="AB392" s="57" t="n">
        <v>0.217059364321225</v>
      </c>
      <c r="AC392" s="57" t="n">
        <v>0.446411124911228</v>
      </c>
      <c r="AD392" s="58" t="n">
        <v>0.175401506522202</v>
      </c>
      <c r="AE392" s="59" t="n">
        <v>0</v>
      </c>
      <c r="AF392" s="59" t="n">
        <v>-0.0097984624190552</v>
      </c>
      <c r="AG392" s="59" t="n">
        <v>0.0888888888888889</v>
      </c>
      <c r="AH392" s="59" t="n">
        <v>0.191919191919192</v>
      </c>
      <c r="AI392" s="59" t="n">
        <v>0.446411124911228</v>
      </c>
      <c r="AJ392" s="59"/>
      <c r="AK392" s="60" t="n">
        <v>0</v>
      </c>
      <c r="AL392" s="61" t="n">
        <v>0.412600000000006</v>
      </c>
      <c r="AM392" s="61" t="n">
        <v>0.52533333333333</v>
      </c>
      <c r="AN392" s="63"/>
      <c r="AO392" s="63"/>
      <c r="AP392" s="63"/>
      <c r="AQ392" s="63"/>
      <c r="AR392" s="63"/>
      <c r="AS392" s="63"/>
      <c r="AT392" s="63"/>
      <c r="AU392" s="63"/>
      <c r="AV392" s="63"/>
      <c r="AW392" s="63"/>
      <c r="AX392" s="63"/>
      <c r="AY392" s="63"/>
      <c r="AZ392" s="63"/>
      <c r="BA392" s="64"/>
      <c r="BB392" s="64"/>
      <c r="BC392" s="64"/>
      <c r="BD392" s="64"/>
      <c r="BE392" s="64"/>
      <c r="BF392" s="64"/>
      <c r="BG392" s="64"/>
      <c r="BH392" s="64"/>
      <c r="BI392" s="64"/>
      <c r="BJ392" s="64"/>
      <c r="BK392" s="64"/>
      <c r="BL392" s="64"/>
      <c r="BM392" s="64"/>
      <c r="BN392" s="64"/>
      <c r="BO392" s="64"/>
      <c r="BP392" s="64"/>
      <c r="BQ392" s="64"/>
      <c r="BR392" s="64"/>
      <c r="BS392" s="64"/>
      <c r="BT392" s="64"/>
      <c r="BU392" s="64"/>
      <c r="BV392" s="64"/>
    </row>
    <row r="393" s="65" customFormat="true" ht="12.75" hidden="false" customHeight="false" outlineLevel="0" collapsed="false">
      <c r="A393" s="51" t="n">
        <v>9372.68184184066</v>
      </c>
      <c r="B393" s="51" t="n">
        <v>0</v>
      </c>
      <c r="C393" s="51" t="n">
        <v>0</v>
      </c>
      <c r="D393" s="51" t="n">
        <v>12921.3498544988</v>
      </c>
      <c r="E393" s="51" t="n">
        <v>8580.31826459361</v>
      </c>
      <c r="F393" s="51" t="n">
        <v>0</v>
      </c>
      <c r="G393" s="51" t="n">
        <v>0</v>
      </c>
      <c r="H393" s="51" t="n">
        <v>0</v>
      </c>
      <c r="I393" s="51" t="n">
        <v>476.496</v>
      </c>
      <c r="J393" s="51" t="n">
        <v>0</v>
      </c>
      <c r="K393" s="51" t="n">
        <v>0</v>
      </c>
      <c r="L393" s="51" t="n">
        <v>27019.0696900935</v>
      </c>
      <c r="M393" s="77"/>
      <c r="N393" s="77"/>
      <c r="O393" s="76" t="n">
        <v>2.35999999999999</v>
      </c>
      <c r="P393" s="53" t="n">
        <v>235.999999999999</v>
      </c>
      <c r="Q393" s="54" t="n">
        <v>39463.9235445922</v>
      </c>
      <c r="R393" s="54" t="n">
        <v>-8580.31826459361</v>
      </c>
      <c r="S393" s="54" t="n">
        <v>0</v>
      </c>
      <c r="T393" s="54" t="n">
        <v>-4341.03158990515</v>
      </c>
      <c r="U393" s="54" t="n">
        <v>-9372.68184184066</v>
      </c>
      <c r="V393" s="54" t="n">
        <v>0</v>
      </c>
      <c r="W393" s="54" t="n">
        <v>476.496</v>
      </c>
      <c r="X393" s="54" t="n">
        <v>27019.0696900935</v>
      </c>
      <c r="Y393" s="55" t="s">
        <v>54</v>
      </c>
      <c r="Z393" s="56" t="n">
        <v>48836.6053864329</v>
      </c>
      <c r="AA393" s="57" t="n">
        <v>0.315347607047655</v>
      </c>
      <c r="AB393" s="57" t="n">
        <v>0.217421824641898</v>
      </c>
      <c r="AC393" s="57" t="n">
        <v>0.44674554104861</v>
      </c>
      <c r="AD393" s="58" t="n">
        <v>0.175694403751029</v>
      </c>
      <c r="AE393" s="59" t="n">
        <v>0</v>
      </c>
      <c r="AF393" s="59" t="n">
        <v>-0.00975694351049988</v>
      </c>
      <c r="AG393" s="59" t="n">
        <v>0.0888888888888889</v>
      </c>
      <c r="AH393" s="59" t="n">
        <v>0.191919191919192</v>
      </c>
      <c r="AI393" s="59" t="n">
        <v>0.44674554104861</v>
      </c>
      <c r="AJ393" s="59"/>
      <c r="AK393" s="60" t="n">
        <v>0</v>
      </c>
      <c r="AL393" s="61" t="n">
        <v>0.412599999999984</v>
      </c>
      <c r="AM393" s="61" t="n">
        <v>0.525333333333313</v>
      </c>
      <c r="AN393" s="63"/>
      <c r="AO393" s="63"/>
      <c r="AP393" s="63"/>
      <c r="AQ393" s="63"/>
      <c r="AR393" s="63"/>
      <c r="AS393" s="63"/>
      <c r="AT393" s="63"/>
      <c r="AU393" s="63"/>
      <c r="AV393" s="63"/>
      <c r="AW393" s="63"/>
      <c r="AX393" s="63"/>
      <c r="AY393" s="63"/>
      <c r="AZ393" s="63"/>
      <c r="BA393" s="64"/>
      <c r="BB393" s="64"/>
      <c r="BC393" s="64"/>
      <c r="BD393" s="64"/>
      <c r="BE393" s="64"/>
      <c r="BF393" s="64"/>
      <c r="BG393" s="64"/>
      <c r="BH393" s="64"/>
      <c r="BI393" s="64"/>
      <c r="BJ393" s="64"/>
      <c r="BK393" s="64"/>
      <c r="BL393" s="64"/>
      <c r="BM393" s="64"/>
      <c r="BN393" s="64"/>
      <c r="BO393" s="64"/>
      <c r="BP393" s="64"/>
      <c r="BQ393" s="64"/>
      <c r="BR393" s="64"/>
      <c r="BS393" s="64"/>
      <c r="BT393" s="64"/>
      <c r="BU393" s="64"/>
      <c r="BV393" s="64"/>
    </row>
    <row r="394" s="65" customFormat="true" ht="12.75" hidden="false" customHeight="false" outlineLevel="0" collapsed="false">
      <c r="A394" s="51" t="n">
        <v>9412.39659540778</v>
      </c>
      <c r="B394" s="51" t="n">
        <v>0</v>
      </c>
      <c r="C394" s="51" t="n">
        <v>0</v>
      </c>
      <c r="D394" s="51" t="n">
        <v>12990.3448326958</v>
      </c>
      <c r="E394" s="51" t="n">
        <v>8630.9190411385</v>
      </c>
      <c r="F394" s="51" t="n">
        <v>0</v>
      </c>
      <c r="G394" s="51" t="n">
        <v>0</v>
      </c>
      <c r="H394" s="51" t="n">
        <v>0</v>
      </c>
      <c r="I394" s="51" t="n">
        <v>476.496</v>
      </c>
      <c r="J394" s="51" t="n">
        <v>0</v>
      </c>
      <c r="K394" s="51" t="n">
        <v>0</v>
      </c>
      <c r="L394" s="51" t="n">
        <v>27117.2947269159</v>
      </c>
      <c r="M394" s="77"/>
      <c r="N394" s="77"/>
      <c r="O394" s="76" t="n">
        <v>2.36999999999999</v>
      </c>
      <c r="P394" s="53" t="n">
        <v>236.999999999999</v>
      </c>
      <c r="Q394" s="54" t="n">
        <v>39631.1435596117</v>
      </c>
      <c r="R394" s="54" t="n">
        <v>-8630.9190411385</v>
      </c>
      <c r="S394" s="54" t="n">
        <v>0</v>
      </c>
      <c r="T394" s="54" t="n">
        <v>-4359.42579155729</v>
      </c>
      <c r="U394" s="54" t="n">
        <v>-9412.39659540778</v>
      </c>
      <c r="V394" s="54" t="n">
        <v>0</v>
      </c>
      <c r="W394" s="54" t="n">
        <v>476.496</v>
      </c>
      <c r="X394" s="54" t="n">
        <v>27117.2947269159</v>
      </c>
      <c r="Y394" s="55" t="s">
        <v>54</v>
      </c>
      <c r="Z394" s="56" t="n">
        <v>49043.5401550195</v>
      </c>
      <c r="AA394" s="57" t="n">
        <v>0.315757954697243</v>
      </c>
      <c r="AB394" s="57" t="n">
        <v>0.217781226225688</v>
      </c>
      <c r="AC394" s="57" t="n">
        <v>0.447077135108883</v>
      </c>
      <c r="AD394" s="58" t="n">
        <v>0.175984829273283</v>
      </c>
      <c r="AE394" s="59" t="n">
        <v>0</v>
      </c>
      <c r="AF394" s="59" t="n">
        <v>-0.00971577497248089</v>
      </c>
      <c r="AG394" s="59" t="n">
        <v>0.0888888888888889</v>
      </c>
      <c r="AH394" s="59" t="n">
        <v>0.191919191919192</v>
      </c>
      <c r="AI394" s="59" t="n">
        <v>0.447077135108883</v>
      </c>
      <c r="AJ394" s="59"/>
      <c r="AK394" s="60" t="n">
        <v>0</v>
      </c>
      <c r="AL394" s="61" t="n">
        <v>0.412600000000006</v>
      </c>
      <c r="AM394" s="61" t="n">
        <v>0.525333333333349</v>
      </c>
      <c r="AN394" s="63"/>
      <c r="AO394" s="63"/>
      <c r="AP394" s="63"/>
      <c r="AQ394" s="63"/>
      <c r="AR394" s="63"/>
      <c r="AS394" s="63"/>
      <c r="AT394" s="63"/>
      <c r="AU394" s="63"/>
      <c r="AV394" s="63"/>
      <c r="AW394" s="63"/>
      <c r="AX394" s="63"/>
      <c r="AY394" s="63"/>
      <c r="AZ394" s="63"/>
      <c r="BA394" s="64"/>
      <c r="BB394" s="64"/>
      <c r="BC394" s="64"/>
      <c r="BD394" s="64"/>
      <c r="BE394" s="64"/>
      <c r="BF394" s="64"/>
      <c r="BG394" s="64"/>
      <c r="BH394" s="64"/>
      <c r="BI394" s="64"/>
      <c r="BJ394" s="64"/>
      <c r="BK394" s="64"/>
      <c r="BL394" s="64"/>
      <c r="BM394" s="64"/>
      <c r="BN394" s="64"/>
      <c r="BO394" s="64"/>
      <c r="BP394" s="64"/>
      <c r="BQ394" s="64"/>
      <c r="BR394" s="64"/>
      <c r="BS394" s="64"/>
      <c r="BT394" s="64"/>
      <c r="BU394" s="64"/>
      <c r="BV394" s="64"/>
    </row>
    <row r="395" s="65" customFormat="true" ht="12.75" hidden="false" customHeight="false" outlineLevel="0" collapsed="false">
      <c r="A395" s="51" t="n">
        <v>9452.1113489749</v>
      </c>
      <c r="B395" s="51" t="n">
        <v>0</v>
      </c>
      <c r="C395" s="51" t="n">
        <v>0</v>
      </c>
      <c r="D395" s="51" t="n">
        <v>13059.3398108928</v>
      </c>
      <c r="E395" s="51" t="n">
        <v>8681.51981768338</v>
      </c>
      <c r="F395" s="51" t="n">
        <v>0</v>
      </c>
      <c r="G395" s="51" t="n">
        <v>0</v>
      </c>
      <c r="H395" s="51" t="n">
        <v>0</v>
      </c>
      <c r="I395" s="51" t="n">
        <v>476.496</v>
      </c>
      <c r="J395" s="51" t="n">
        <v>0</v>
      </c>
      <c r="K395" s="51" t="n">
        <v>0</v>
      </c>
      <c r="L395" s="51" t="n">
        <v>27215.5197637383</v>
      </c>
      <c r="M395" s="77"/>
      <c r="N395" s="77"/>
      <c r="O395" s="76" t="n">
        <v>2.37999999999999</v>
      </c>
      <c r="P395" s="53" t="n">
        <v>237.999999999999</v>
      </c>
      <c r="Q395" s="54" t="n">
        <v>39798.3635746311</v>
      </c>
      <c r="R395" s="54" t="n">
        <v>-8681.51981768338</v>
      </c>
      <c r="S395" s="54" t="n">
        <v>0</v>
      </c>
      <c r="T395" s="54" t="n">
        <v>-4377.81999320943</v>
      </c>
      <c r="U395" s="54" t="n">
        <v>-9452.1113489749</v>
      </c>
      <c r="V395" s="54" t="n">
        <v>0</v>
      </c>
      <c r="W395" s="54" t="n">
        <v>476.496</v>
      </c>
      <c r="X395" s="54" t="n">
        <v>27215.5197637383</v>
      </c>
      <c r="Y395" s="55" t="s">
        <v>54</v>
      </c>
      <c r="Z395" s="56" t="n">
        <v>49250.474923606</v>
      </c>
      <c r="AA395" s="57" t="n">
        <v>0.316164854047254</v>
      </c>
      <c r="AB395" s="57" t="n">
        <v>0.218137607628101</v>
      </c>
      <c r="AC395" s="57" t="n">
        <v>0.447405942664448</v>
      </c>
      <c r="AD395" s="58" t="n">
        <v>0.17627281424493</v>
      </c>
      <c r="AE395" s="59" t="n">
        <v>0</v>
      </c>
      <c r="AF395" s="59" t="n">
        <v>-0.00967495238856291</v>
      </c>
      <c r="AG395" s="59" t="n">
        <v>0.0888888888888889</v>
      </c>
      <c r="AH395" s="59" t="n">
        <v>0.191919191919192</v>
      </c>
      <c r="AI395" s="59" t="n">
        <v>0.447405942664448</v>
      </c>
      <c r="AJ395" s="59"/>
      <c r="AK395" s="60" t="n">
        <v>0</v>
      </c>
      <c r="AL395" s="61" t="n">
        <v>0.412599999999984</v>
      </c>
      <c r="AM395" s="61" t="n">
        <v>0.525333333333331</v>
      </c>
      <c r="AN395" s="63"/>
      <c r="AO395" s="63"/>
      <c r="AP395" s="63"/>
      <c r="AQ395" s="63"/>
      <c r="AR395" s="63"/>
      <c r="AS395" s="63"/>
      <c r="AT395" s="63"/>
      <c r="AU395" s="63"/>
      <c r="AV395" s="63"/>
      <c r="AW395" s="63"/>
      <c r="AX395" s="63"/>
      <c r="AY395" s="63"/>
      <c r="AZ395" s="63"/>
      <c r="BA395" s="64"/>
      <c r="BB395" s="64"/>
      <c r="BC395" s="64"/>
      <c r="BD395" s="64"/>
      <c r="BE395" s="64"/>
      <c r="BF395" s="64"/>
      <c r="BG395" s="64"/>
      <c r="BH395" s="64"/>
      <c r="BI395" s="64"/>
      <c r="BJ395" s="64"/>
      <c r="BK395" s="64"/>
      <c r="BL395" s="64"/>
      <c r="BM395" s="64"/>
      <c r="BN395" s="64"/>
      <c r="BO395" s="64"/>
      <c r="BP395" s="64"/>
      <c r="BQ395" s="64"/>
      <c r="BR395" s="64"/>
      <c r="BS395" s="64"/>
      <c r="BT395" s="64"/>
      <c r="BU395" s="64"/>
      <c r="BV395" s="64"/>
    </row>
    <row r="396" s="65" customFormat="true" ht="12.75" hidden="false" customHeight="false" outlineLevel="0" collapsed="false">
      <c r="A396" s="51" t="n">
        <v>9491.82610254202</v>
      </c>
      <c r="B396" s="51" t="n">
        <v>0</v>
      </c>
      <c r="C396" s="51" t="n">
        <v>0</v>
      </c>
      <c r="D396" s="51" t="n">
        <v>13128.3347890898</v>
      </c>
      <c r="E396" s="51" t="n">
        <v>8732.12059422827</v>
      </c>
      <c r="F396" s="51" t="n">
        <v>0</v>
      </c>
      <c r="G396" s="51" t="n">
        <v>0</v>
      </c>
      <c r="H396" s="51" t="n">
        <v>0</v>
      </c>
      <c r="I396" s="51" t="n">
        <v>476.496</v>
      </c>
      <c r="J396" s="51" t="n">
        <v>0</v>
      </c>
      <c r="K396" s="51" t="n">
        <v>0</v>
      </c>
      <c r="L396" s="51" t="n">
        <v>27313.7448005608</v>
      </c>
      <c r="M396" s="77"/>
      <c r="N396" s="77"/>
      <c r="O396" s="76" t="n">
        <v>2.38999999999999</v>
      </c>
      <c r="P396" s="53" t="n">
        <v>238.999999999999</v>
      </c>
      <c r="Q396" s="54" t="n">
        <v>39965.5835896506</v>
      </c>
      <c r="R396" s="54" t="n">
        <v>-8732.12059422827</v>
      </c>
      <c r="S396" s="54" t="n">
        <v>0</v>
      </c>
      <c r="T396" s="54" t="n">
        <v>-4396.21419486156</v>
      </c>
      <c r="U396" s="54" t="n">
        <v>-9491.82610254202</v>
      </c>
      <c r="V396" s="54" t="n">
        <v>0</v>
      </c>
      <c r="W396" s="54" t="n">
        <v>476.496</v>
      </c>
      <c r="X396" s="54" t="n">
        <v>27313.7448005608</v>
      </c>
      <c r="Y396" s="55" t="s">
        <v>54</v>
      </c>
      <c r="Z396" s="56" t="n">
        <v>49457.4096921926</v>
      </c>
      <c r="AA396" s="57" t="n">
        <v>0.316568348381784</v>
      </c>
      <c r="AB396" s="57" t="n">
        <v>0.218491006759364</v>
      </c>
      <c r="AC396" s="57" t="n">
        <v>0.447731998692351</v>
      </c>
      <c r="AD396" s="58" t="n">
        <v>0.176558389300496</v>
      </c>
      <c r="AE396" s="59" t="n">
        <v>0</v>
      </c>
      <c r="AF396" s="59" t="n">
        <v>-0.00963447141622583</v>
      </c>
      <c r="AG396" s="59" t="n">
        <v>0.0888888888888889</v>
      </c>
      <c r="AH396" s="59" t="n">
        <v>0.191919191919192</v>
      </c>
      <c r="AI396" s="59" t="n">
        <v>0.447731998692351</v>
      </c>
      <c r="AJ396" s="59"/>
      <c r="AK396" s="60" t="n">
        <v>0</v>
      </c>
      <c r="AL396" s="61" t="n">
        <v>0.412600000000028</v>
      </c>
      <c r="AM396" s="61" t="n">
        <v>0.52533333333333</v>
      </c>
      <c r="AN396" s="63"/>
      <c r="AO396" s="63"/>
      <c r="AP396" s="63"/>
      <c r="AQ396" s="63"/>
      <c r="AR396" s="63"/>
      <c r="AS396" s="63"/>
      <c r="AT396" s="63"/>
      <c r="AU396" s="63"/>
      <c r="AV396" s="63"/>
      <c r="AW396" s="63"/>
      <c r="AX396" s="63"/>
      <c r="AY396" s="63"/>
      <c r="AZ396" s="63"/>
      <c r="BA396" s="64"/>
      <c r="BB396" s="64"/>
      <c r="BC396" s="64"/>
      <c r="BD396" s="64"/>
      <c r="BE396" s="64"/>
      <c r="BF396" s="64"/>
      <c r="BG396" s="64"/>
      <c r="BH396" s="64"/>
      <c r="BI396" s="64"/>
      <c r="BJ396" s="64"/>
      <c r="BK396" s="64"/>
      <c r="BL396" s="64"/>
      <c r="BM396" s="64"/>
      <c r="BN396" s="64"/>
      <c r="BO396" s="64"/>
      <c r="BP396" s="64"/>
      <c r="BQ396" s="64"/>
      <c r="BR396" s="64"/>
      <c r="BS396" s="64"/>
      <c r="BT396" s="64"/>
      <c r="BU396" s="64"/>
      <c r="BV396" s="64"/>
    </row>
    <row r="397" s="65" customFormat="true" ht="12.75" hidden="false" customHeight="false" outlineLevel="0" collapsed="false">
      <c r="A397" s="51" t="n">
        <v>9531.54085610914</v>
      </c>
      <c r="B397" s="51" t="n">
        <v>0</v>
      </c>
      <c r="C397" s="51" t="n">
        <v>0</v>
      </c>
      <c r="D397" s="51" t="n">
        <v>13197.3297672869</v>
      </c>
      <c r="E397" s="51" t="n">
        <v>8782.72137077316</v>
      </c>
      <c r="F397" s="51" t="n">
        <v>0</v>
      </c>
      <c r="G397" s="51" t="n">
        <v>0</v>
      </c>
      <c r="H397" s="51" t="n">
        <v>0</v>
      </c>
      <c r="I397" s="51" t="n">
        <v>476.496</v>
      </c>
      <c r="J397" s="51" t="n">
        <v>0</v>
      </c>
      <c r="K397" s="51" t="n">
        <v>0</v>
      </c>
      <c r="L397" s="51" t="n">
        <v>27411.9698373832</v>
      </c>
      <c r="M397" s="77"/>
      <c r="N397" s="77"/>
      <c r="O397" s="76" t="n">
        <v>2.39999999999999</v>
      </c>
      <c r="P397" s="53" t="n">
        <v>239.999999999999</v>
      </c>
      <c r="Q397" s="54" t="n">
        <v>40132.8036046701</v>
      </c>
      <c r="R397" s="54" t="n">
        <v>-8782.72137077316</v>
      </c>
      <c r="S397" s="54" t="n">
        <v>0</v>
      </c>
      <c r="T397" s="54" t="n">
        <v>-4414.60839651371</v>
      </c>
      <c r="U397" s="54" t="n">
        <v>-9531.54085610914</v>
      </c>
      <c r="V397" s="54" t="n">
        <v>0</v>
      </c>
      <c r="W397" s="54" t="n">
        <v>476.496</v>
      </c>
      <c r="X397" s="54" t="n">
        <v>27411.9698373832</v>
      </c>
      <c r="Y397" s="55" t="s">
        <v>54</v>
      </c>
      <c r="Z397" s="56" t="n">
        <v>49664.3444607792</v>
      </c>
      <c r="AA397" s="57" t="n">
        <v>0.316968480263527</v>
      </c>
      <c r="AB397" s="57" t="n">
        <v>0.218841460897867</v>
      </c>
      <c r="AC397" s="57" t="n">
        <v>0.448055337586689</v>
      </c>
      <c r="AD397" s="58" t="n">
        <v>0.176841584563933</v>
      </c>
      <c r="AE397" s="59" t="n">
        <v>0</v>
      </c>
      <c r="AF397" s="59" t="n">
        <v>-0.00959432778532489</v>
      </c>
      <c r="AG397" s="59" t="n">
        <v>0.0888888888888889</v>
      </c>
      <c r="AH397" s="59" t="n">
        <v>0.191919191919192</v>
      </c>
      <c r="AI397" s="59" t="n">
        <v>0.448055337586689</v>
      </c>
      <c r="AJ397" s="59"/>
      <c r="AK397" s="60" t="n">
        <v>0</v>
      </c>
      <c r="AL397" s="61" t="n">
        <v>0.412599999999988</v>
      </c>
      <c r="AM397" s="61" t="n">
        <v>0.52533333333333</v>
      </c>
      <c r="AN397" s="63"/>
      <c r="AO397" s="63"/>
      <c r="AP397" s="63"/>
      <c r="AQ397" s="63"/>
      <c r="AR397" s="63"/>
      <c r="AS397" s="63"/>
      <c r="AT397" s="63"/>
      <c r="AU397" s="63"/>
      <c r="AV397" s="63"/>
      <c r="AW397" s="63"/>
      <c r="AX397" s="63"/>
      <c r="AY397" s="63"/>
      <c r="AZ397" s="63"/>
      <c r="BA397" s="64"/>
      <c r="BB397" s="64"/>
      <c r="BC397" s="64"/>
      <c r="BD397" s="64"/>
      <c r="BE397" s="64"/>
      <c r="BF397" s="64"/>
      <c r="BG397" s="64"/>
      <c r="BH397" s="64"/>
      <c r="BI397" s="64"/>
      <c r="BJ397" s="64"/>
      <c r="BK397" s="64"/>
      <c r="BL397" s="64"/>
      <c r="BM397" s="64"/>
      <c r="BN397" s="64"/>
      <c r="BO397" s="64"/>
      <c r="BP397" s="64"/>
      <c r="BQ397" s="64"/>
      <c r="BR397" s="64"/>
      <c r="BS397" s="64"/>
      <c r="BT397" s="64"/>
      <c r="BU397" s="64"/>
      <c r="BV397" s="64"/>
    </row>
    <row r="398" s="65" customFormat="true" ht="12.75" hidden="false" customHeight="false" outlineLevel="0" collapsed="false">
      <c r="A398" s="51" t="n">
        <v>9571.25560967626</v>
      </c>
      <c r="B398" s="51" t="n">
        <v>0</v>
      </c>
      <c r="C398" s="51" t="n">
        <v>0</v>
      </c>
      <c r="D398" s="51" t="n">
        <v>13266.3247454839</v>
      </c>
      <c r="E398" s="51" t="n">
        <v>8833.32214731805</v>
      </c>
      <c r="F398" s="51" t="n">
        <v>0</v>
      </c>
      <c r="G398" s="51" t="n">
        <v>0</v>
      </c>
      <c r="H398" s="51" t="n">
        <v>0</v>
      </c>
      <c r="I398" s="51" t="n">
        <v>476.496</v>
      </c>
      <c r="J398" s="51" t="n">
        <v>0</v>
      </c>
      <c r="K398" s="51" t="n">
        <v>0</v>
      </c>
      <c r="L398" s="51" t="n">
        <v>27510.1948742056</v>
      </c>
      <c r="M398" s="77"/>
      <c r="N398" s="77"/>
      <c r="O398" s="76" t="n">
        <v>2.40999999999999</v>
      </c>
      <c r="P398" s="53" t="n">
        <v>240.999999999999</v>
      </c>
      <c r="Q398" s="54" t="n">
        <v>40300.0236196895</v>
      </c>
      <c r="R398" s="54" t="n">
        <v>-8833.32214731805</v>
      </c>
      <c r="S398" s="54" t="n">
        <v>0</v>
      </c>
      <c r="T398" s="54" t="n">
        <v>-4433.00259816585</v>
      </c>
      <c r="U398" s="54" t="n">
        <v>-9571.25560967626</v>
      </c>
      <c r="V398" s="54" t="n">
        <v>0</v>
      </c>
      <c r="W398" s="54" t="n">
        <v>476.496</v>
      </c>
      <c r="X398" s="54" t="n">
        <v>27510.1948742056</v>
      </c>
      <c r="Y398" s="55" t="s">
        <v>54</v>
      </c>
      <c r="Z398" s="56" t="n">
        <v>49871.2792293658</v>
      </c>
      <c r="AA398" s="57" t="n">
        <v>0.317365291548741</v>
      </c>
      <c r="AB398" s="57" t="n">
        <v>0.21918900670327</v>
      </c>
      <c r="AC398" s="57" t="n">
        <v>0.448375993170699</v>
      </c>
      <c r="AD398" s="58" t="n">
        <v>0.177122429659208</v>
      </c>
      <c r="AE398" s="59" t="n">
        <v>0</v>
      </c>
      <c r="AF398" s="59" t="n">
        <v>-0.0095545172965891</v>
      </c>
      <c r="AG398" s="59" t="n">
        <v>0.0888888888888889</v>
      </c>
      <c r="AH398" s="59" t="n">
        <v>0.191919191919192</v>
      </c>
      <c r="AI398" s="59" t="n">
        <v>0.448375993170699</v>
      </c>
      <c r="AJ398" s="59"/>
      <c r="AK398" s="60" t="n">
        <v>0</v>
      </c>
      <c r="AL398" s="61" t="n">
        <v>0.412600000000006</v>
      </c>
      <c r="AM398" s="61" t="n">
        <v>0.52533333333333</v>
      </c>
      <c r="AN398" s="63"/>
      <c r="AO398" s="63"/>
      <c r="AP398" s="63"/>
      <c r="AQ398" s="63"/>
      <c r="AR398" s="63"/>
      <c r="AS398" s="63"/>
      <c r="AT398" s="63"/>
      <c r="AU398" s="63"/>
      <c r="AV398" s="63"/>
      <c r="AW398" s="63"/>
      <c r="AX398" s="63"/>
      <c r="AY398" s="63"/>
      <c r="AZ398" s="63"/>
      <c r="BA398" s="64"/>
      <c r="BB398" s="64"/>
      <c r="BC398" s="64"/>
      <c r="BD398" s="64"/>
      <c r="BE398" s="64"/>
      <c r="BF398" s="64"/>
      <c r="BG398" s="64"/>
      <c r="BH398" s="64"/>
      <c r="BI398" s="64"/>
      <c r="BJ398" s="64"/>
      <c r="BK398" s="64"/>
      <c r="BL398" s="64"/>
      <c r="BM398" s="64"/>
      <c r="BN398" s="64"/>
      <c r="BO398" s="64"/>
      <c r="BP398" s="64"/>
      <c r="BQ398" s="64"/>
      <c r="BR398" s="64"/>
      <c r="BS398" s="64"/>
      <c r="BT398" s="64"/>
      <c r="BU398" s="64"/>
      <c r="BV398" s="64"/>
    </row>
    <row r="399" s="65" customFormat="true" ht="12.75" hidden="false" customHeight="false" outlineLevel="0" collapsed="false">
      <c r="A399" s="51" t="n">
        <v>9610.97036324338</v>
      </c>
      <c r="B399" s="51" t="n">
        <v>0</v>
      </c>
      <c r="C399" s="51" t="n">
        <v>0</v>
      </c>
      <c r="D399" s="51" t="n">
        <v>13335.3197236809</v>
      </c>
      <c r="E399" s="51" t="n">
        <v>8883.92292386293</v>
      </c>
      <c r="F399" s="51" t="n">
        <v>0</v>
      </c>
      <c r="G399" s="51" t="n">
        <v>0</v>
      </c>
      <c r="H399" s="51" t="n">
        <v>0</v>
      </c>
      <c r="I399" s="51" t="n">
        <v>476.496</v>
      </c>
      <c r="J399" s="51" t="n">
        <v>0</v>
      </c>
      <c r="K399" s="51" t="n">
        <v>0</v>
      </c>
      <c r="L399" s="51" t="n">
        <v>27608.419911028</v>
      </c>
      <c r="M399" s="77"/>
      <c r="N399" s="77"/>
      <c r="O399" s="76" t="n">
        <v>2.41999999999999</v>
      </c>
      <c r="P399" s="53" t="n">
        <v>241.999999999999</v>
      </c>
      <c r="Q399" s="54" t="n">
        <v>40467.243634709</v>
      </c>
      <c r="R399" s="54" t="n">
        <v>-8883.92292386293</v>
      </c>
      <c r="S399" s="54" t="n">
        <v>0</v>
      </c>
      <c r="T399" s="54" t="n">
        <v>-4451.39679981799</v>
      </c>
      <c r="U399" s="54" t="n">
        <v>-9610.97036324338</v>
      </c>
      <c r="V399" s="54" t="n">
        <v>0</v>
      </c>
      <c r="W399" s="54" t="n">
        <v>476.496</v>
      </c>
      <c r="X399" s="54" t="n">
        <v>27608.419911028</v>
      </c>
      <c r="Y399" s="55" t="s">
        <v>54</v>
      </c>
      <c r="Z399" s="56" t="n">
        <v>50078.2139979524</v>
      </c>
      <c r="AA399" s="57" t="n">
        <v>0.317758823401845</v>
      </c>
      <c r="AB399" s="57" t="n">
        <v>0.219533680229289</v>
      </c>
      <c r="AC399" s="57" t="n">
        <v>0.448693998708562</v>
      </c>
      <c r="AD399" s="58" t="n">
        <v>0.177400953720638</v>
      </c>
      <c r="AE399" s="59" t="n">
        <v>0</v>
      </c>
      <c r="AF399" s="59" t="n">
        <v>-0.00951503582015691</v>
      </c>
      <c r="AG399" s="59" t="n">
        <v>0.0888888888888889</v>
      </c>
      <c r="AH399" s="59" t="n">
        <v>0.191919191919192</v>
      </c>
      <c r="AI399" s="59" t="n">
        <v>0.448693998708562</v>
      </c>
      <c r="AJ399" s="59"/>
      <c r="AK399" s="60" t="n">
        <v>0</v>
      </c>
      <c r="AL399" s="61" t="n">
        <v>0.412600000000006</v>
      </c>
      <c r="AM399" s="61" t="n">
        <v>0.525333333333349</v>
      </c>
      <c r="AN399" s="63"/>
      <c r="AO399" s="63"/>
      <c r="AP399" s="63"/>
      <c r="AQ399" s="63"/>
      <c r="AR399" s="63"/>
      <c r="AS399" s="63"/>
      <c r="AT399" s="63"/>
      <c r="AU399" s="63"/>
      <c r="AV399" s="63"/>
      <c r="AW399" s="63"/>
      <c r="AX399" s="63"/>
      <c r="AY399" s="63"/>
      <c r="AZ399" s="63"/>
      <c r="BA399" s="64"/>
      <c r="BB399" s="64"/>
      <c r="BC399" s="64"/>
      <c r="BD399" s="64"/>
      <c r="BE399" s="64"/>
      <c r="BF399" s="64"/>
      <c r="BG399" s="64"/>
      <c r="BH399" s="64"/>
      <c r="BI399" s="64"/>
      <c r="BJ399" s="64"/>
      <c r="BK399" s="64"/>
      <c r="BL399" s="64"/>
      <c r="BM399" s="64"/>
      <c r="BN399" s="64"/>
      <c r="BO399" s="64"/>
      <c r="BP399" s="64"/>
      <c r="BQ399" s="64"/>
      <c r="BR399" s="64"/>
      <c r="BS399" s="64"/>
      <c r="BT399" s="64"/>
      <c r="BU399" s="64"/>
      <c r="BV399" s="64"/>
    </row>
    <row r="400" s="65" customFormat="true" ht="12.75" hidden="false" customHeight="false" outlineLevel="0" collapsed="false">
      <c r="A400" s="51" t="n">
        <v>9650.6851168105</v>
      </c>
      <c r="B400" s="51" t="n">
        <v>0</v>
      </c>
      <c r="C400" s="51" t="n">
        <v>0</v>
      </c>
      <c r="D400" s="51" t="n">
        <v>13404.3147018779</v>
      </c>
      <c r="E400" s="51" t="n">
        <v>8934.52370040782</v>
      </c>
      <c r="F400" s="51" t="n">
        <v>0</v>
      </c>
      <c r="G400" s="51" t="n">
        <v>0</v>
      </c>
      <c r="H400" s="51" t="n">
        <v>0</v>
      </c>
      <c r="I400" s="51" t="n">
        <v>476.496</v>
      </c>
      <c r="J400" s="51" t="n">
        <v>0</v>
      </c>
      <c r="K400" s="51" t="n">
        <v>0</v>
      </c>
      <c r="L400" s="51" t="n">
        <v>27706.6449478505</v>
      </c>
      <c r="M400" s="77"/>
      <c r="N400" s="77"/>
      <c r="O400" s="76" t="n">
        <v>2.42999999999999</v>
      </c>
      <c r="P400" s="53" t="n">
        <v>242.999999999999</v>
      </c>
      <c r="Q400" s="54" t="n">
        <v>40634.4636497284</v>
      </c>
      <c r="R400" s="54" t="n">
        <v>-8934.52370040782</v>
      </c>
      <c r="S400" s="54" t="n">
        <v>0</v>
      </c>
      <c r="T400" s="54" t="n">
        <v>-4469.79100147013</v>
      </c>
      <c r="U400" s="54" t="n">
        <v>-9650.6851168105</v>
      </c>
      <c r="V400" s="54" t="n">
        <v>0</v>
      </c>
      <c r="W400" s="54" t="n">
        <v>476.496</v>
      </c>
      <c r="X400" s="54" t="n">
        <v>27706.6449478505</v>
      </c>
      <c r="Y400" s="55" t="s">
        <v>54</v>
      </c>
      <c r="Z400" s="56" t="n">
        <v>50285.1487665389</v>
      </c>
      <c r="AA400" s="57" t="n">
        <v>0.318149116309656</v>
      </c>
      <c r="AB400" s="57" t="n">
        <v>0.219875516936164</v>
      </c>
      <c r="AC400" s="57" t="n">
        <v>0.449009386916894</v>
      </c>
      <c r="AD400" s="58" t="n">
        <v>0.177677185402961</v>
      </c>
      <c r="AE400" s="59" t="n">
        <v>0</v>
      </c>
      <c r="AF400" s="59" t="n">
        <v>-0.00947587929414804</v>
      </c>
      <c r="AG400" s="59" t="n">
        <v>0.0888888888888889</v>
      </c>
      <c r="AH400" s="59" t="n">
        <v>0.191919191919192</v>
      </c>
      <c r="AI400" s="59" t="n">
        <v>0.449009386916894</v>
      </c>
      <c r="AJ400" s="59"/>
      <c r="AK400" s="60" t="n">
        <v>0</v>
      </c>
      <c r="AL400" s="61" t="n">
        <v>0.412600000000006</v>
      </c>
      <c r="AM400" s="61" t="n">
        <v>0.525333333333349</v>
      </c>
      <c r="AN400" s="63"/>
      <c r="AO400" s="63"/>
      <c r="AP400" s="63"/>
      <c r="AQ400" s="63"/>
      <c r="AR400" s="63"/>
      <c r="AS400" s="63"/>
      <c r="AT400" s="63"/>
      <c r="AU400" s="63"/>
      <c r="AV400" s="63"/>
      <c r="AW400" s="63"/>
      <c r="AX400" s="63"/>
      <c r="AY400" s="63"/>
      <c r="AZ400" s="63"/>
      <c r="BA400" s="64"/>
      <c r="BB400" s="64"/>
      <c r="BC400" s="64"/>
      <c r="BD400" s="64"/>
      <c r="BE400" s="64"/>
      <c r="BF400" s="64"/>
      <c r="BG400" s="64"/>
      <c r="BH400" s="64"/>
      <c r="BI400" s="64"/>
      <c r="BJ400" s="64"/>
      <c r="BK400" s="64"/>
      <c r="BL400" s="64"/>
      <c r="BM400" s="64"/>
      <c r="BN400" s="64"/>
      <c r="BO400" s="64"/>
      <c r="BP400" s="64"/>
      <c r="BQ400" s="64"/>
      <c r="BR400" s="64"/>
      <c r="BS400" s="64"/>
      <c r="BT400" s="64"/>
      <c r="BU400" s="64"/>
      <c r="BV400" s="64"/>
    </row>
    <row r="401" s="65" customFormat="true" ht="12.75" hidden="false" customHeight="false" outlineLevel="0" collapsed="false">
      <c r="A401" s="51" t="n">
        <v>9690.39987037762</v>
      </c>
      <c r="B401" s="51" t="n">
        <v>0</v>
      </c>
      <c r="C401" s="51" t="n">
        <v>0</v>
      </c>
      <c r="D401" s="51" t="n">
        <v>13473.309680075</v>
      </c>
      <c r="E401" s="51" t="n">
        <v>8985.12447695271</v>
      </c>
      <c r="F401" s="51" t="n">
        <v>0</v>
      </c>
      <c r="G401" s="51" t="n">
        <v>0</v>
      </c>
      <c r="H401" s="51" t="n">
        <v>0</v>
      </c>
      <c r="I401" s="51" t="n">
        <v>476.496</v>
      </c>
      <c r="J401" s="51" t="n">
        <v>0</v>
      </c>
      <c r="K401" s="51" t="n">
        <v>0</v>
      </c>
      <c r="L401" s="51" t="n">
        <v>27804.8699846729</v>
      </c>
      <c r="M401" s="77"/>
      <c r="N401" s="77"/>
      <c r="O401" s="76" t="n">
        <v>2.43999999999999</v>
      </c>
      <c r="P401" s="53" t="n">
        <v>243.999999999999</v>
      </c>
      <c r="Q401" s="54" t="n">
        <v>40801.6836647479</v>
      </c>
      <c r="R401" s="54" t="n">
        <v>-8985.12447695271</v>
      </c>
      <c r="S401" s="54" t="n">
        <v>0</v>
      </c>
      <c r="T401" s="54" t="n">
        <v>-4488.18520312227</v>
      </c>
      <c r="U401" s="54" t="n">
        <v>-9690.39987037762</v>
      </c>
      <c r="V401" s="54" t="n">
        <v>0</v>
      </c>
      <c r="W401" s="54" t="n">
        <v>476.496</v>
      </c>
      <c r="X401" s="54" t="n">
        <v>27804.8699846729</v>
      </c>
      <c r="Y401" s="55" t="s">
        <v>54</v>
      </c>
      <c r="Z401" s="56" t="n">
        <v>50492.0835351255</v>
      </c>
      <c r="AA401" s="57" t="n">
        <v>0.318536210095273</v>
      </c>
      <c r="AB401" s="57" t="n">
        <v>0.22021455170282</v>
      </c>
      <c r="AC401" s="57" t="n">
        <v>0.449322189975978</v>
      </c>
      <c r="AD401" s="58" t="n">
        <v>0.177951152891167</v>
      </c>
      <c r="AE401" s="59" t="n">
        <v>0</v>
      </c>
      <c r="AF401" s="59" t="n">
        <v>-0.00943704372327038</v>
      </c>
      <c r="AG401" s="59" t="n">
        <v>0.0888888888888889</v>
      </c>
      <c r="AH401" s="59" t="n">
        <v>0.191919191919192</v>
      </c>
      <c r="AI401" s="59" t="n">
        <v>0.449322189975978</v>
      </c>
      <c r="AJ401" s="59"/>
      <c r="AK401" s="60" t="n">
        <v>0</v>
      </c>
      <c r="AL401" s="61" t="n">
        <v>0.412599999999984</v>
      </c>
      <c r="AM401" s="61" t="n">
        <v>0.525333333333313</v>
      </c>
      <c r="AN401" s="63"/>
      <c r="AO401" s="63"/>
      <c r="AP401" s="63"/>
      <c r="AQ401" s="63"/>
      <c r="AR401" s="63"/>
      <c r="AS401" s="63"/>
      <c r="AT401" s="63"/>
      <c r="AU401" s="63"/>
      <c r="AV401" s="63"/>
      <c r="AW401" s="63"/>
      <c r="AX401" s="63"/>
      <c r="AY401" s="63"/>
      <c r="AZ401" s="63"/>
      <c r="BA401" s="64"/>
      <c r="BB401" s="64"/>
      <c r="BC401" s="64"/>
      <c r="BD401" s="64"/>
      <c r="BE401" s="64"/>
      <c r="BF401" s="64"/>
      <c r="BG401" s="64"/>
      <c r="BH401" s="64"/>
      <c r="BI401" s="64"/>
      <c r="BJ401" s="64"/>
      <c r="BK401" s="64"/>
      <c r="BL401" s="64"/>
      <c r="BM401" s="64"/>
      <c r="BN401" s="64"/>
      <c r="BO401" s="64"/>
      <c r="BP401" s="64"/>
      <c r="BQ401" s="64"/>
      <c r="BR401" s="64"/>
      <c r="BS401" s="64"/>
      <c r="BT401" s="64"/>
      <c r="BU401" s="64"/>
      <c r="BV401" s="64"/>
    </row>
    <row r="402" s="65" customFormat="true" ht="12.75" hidden="false" customHeight="false" outlineLevel="0" collapsed="false">
      <c r="A402" s="51" t="n">
        <v>9730.11462394474</v>
      </c>
      <c r="B402" s="51" t="n">
        <v>0</v>
      </c>
      <c r="C402" s="51" t="n">
        <v>0</v>
      </c>
      <c r="D402" s="51" t="n">
        <v>13542.304658272</v>
      </c>
      <c r="E402" s="51" t="n">
        <v>9035.72525349759</v>
      </c>
      <c r="F402" s="51" t="n">
        <v>0</v>
      </c>
      <c r="G402" s="51" t="n">
        <v>0</v>
      </c>
      <c r="H402" s="51" t="n">
        <v>0</v>
      </c>
      <c r="I402" s="51" t="n">
        <v>476.496</v>
      </c>
      <c r="J402" s="51" t="n">
        <v>0</v>
      </c>
      <c r="K402" s="51" t="n">
        <v>0</v>
      </c>
      <c r="L402" s="51" t="n">
        <v>27903.0950214953</v>
      </c>
      <c r="M402" s="77"/>
      <c r="N402" s="77"/>
      <c r="O402" s="76" t="n">
        <v>2.44999999999999</v>
      </c>
      <c r="P402" s="53" t="n">
        <v>244.999999999999</v>
      </c>
      <c r="Q402" s="54" t="n">
        <v>40968.9036797673</v>
      </c>
      <c r="R402" s="54" t="n">
        <v>-9035.72525349759</v>
      </c>
      <c r="S402" s="54" t="n">
        <v>0</v>
      </c>
      <c r="T402" s="54" t="n">
        <v>-4506.57940477441</v>
      </c>
      <c r="U402" s="54" t="n">
        <v>-9730.11462394474</v>
      </c>
      <c r="V402" s="54" t="n">
        <v>0</v>
      </c>
      <c r="W402" s="54" t="n">
        <v>476.496</v>
      </c>
      <c r="X402" s="54" t="n">
        <v>27903.0950214953</v>
      </c>
      <c r="Y402" s="55" t="s">
        <v>54</v>
      </c>
      <c r="Z402" s="56" t="n">
        <v>50699.0183037121</v>
      </c>
      <c r="AA402" s="57" t="n">
        <v>0.318920143931618</v>
      </c>
      <c r="AB402" s="57" t="n">
        <v>0.220550818838726</v>
      </c>
      <c r="AC402" s="57" t="n">
        <v>0.449632439540702</v>
      </c>
      <c r="AD402" s="58" t="n">
        <v>0.178222883910082</v>
      </c>
      <c r="AE402" s="59" t="n">
        <v>0</v>
      </c>
      <c r="AF402" s="59" t="n">
        <v>-0.00939852517746112</v>
      </c>
      <c r="AG402" s="59" t="n">
        <v>0.0888888888888889</v>
      </c>
      <c r="AH402" s="59" t="n">
        <v>0.191919191919192</v>
      </c>
      <c r="AI402" s="59" t="n">
        <v>0.449632439540702</v>
      </c>
      <c r="AJ402" s="59"/>
      <c r="AK402" s="60" t="n">
        <v>0</v>
      </c>
      <c r="AL402" s="61" t="n">
        <v>0.412600000000006</v>
      </c>
      <c r="AM402" s="61" t="n">
        <v>0.52533333333333</v>
      </c>
      <c r="AN402" s="63"/>
      <c r="AO402" s="63"/>
      <c r="AP402" s="63"/>
      <c r="AQ402" s="63"/>
      <c r="AR402" s="63"/>
      <c r="AS402" s="63"/>
      <c r="AT402" s="63"/>
      <c r="AU402" s="63"/>
      <c r="AV402" s="63"/>
      <c r="AW402" s="63"/>
      <c r="AX402" s="63"/>
      <c r="AY402" s="63"/>
      <c r="AZ402" s="63"/>
      <c r="BA402" s="64"/>
      <c r="BB402" s="64"/>
      <c r="BC402" s="64"/>
      <c r="BD402" s="64"/>
      <c r="BE402" s="64"/>
      <c r="BF402" s="64"/>
      <c r="BG402" s="64"/>
      <c r="BH402" s="64"/>
      <c r="BI402" s="64"/>
      <c r="BJ402" s="64"/>
      <c r="BK402" s="64"/>
      <c r="BL402" s="64"/>
      <c r="BM402" s="64"/>
      <c r="BN402" s="64"/>
      <c r="BO402" s="64"/>
      <c r="BP402" s="64"/>
      <c r="BQ402" s="64"/>
      <c r="BR402" s="64"/>
      <c r="BS402" s="64"/>
      <c r="BT402" s="64"/>
      <c r="BU402" s="64"/>
      <c r="BV402" s="64"/>
    </row>
    <row r="403" s="65" customFormat="true" ht="12.75" hidden="false" customHeight="false" outlineLevel="0" collapsed="false">
      <c r="A403" s="51" t="n">
        <v>9769.82937751186</v>
      </c>
      <c r="B403" s="51" t="n">
        <v>0</v>
      </c>
      <c r="C403" s="51" t="n">
        <v>0</v>
      </c>
      <c r="D403" s="51" t="n">
        <v>13611.299636469</v>
      </c>
      <c r="E403" s="51" t="n">
        <v>9086.32603004248</v>
      </c>
      <c r="F403" s="51" t="n">
        <v>0</v>
      </c>
      <c r="G403" s="51" t="n">
        <v>0</v>
      </c>
      <c r="H403" s="51" t="n">
        <v>0</v>
      </c>
      <c r="I403" s="51" t="n">
        <v>476.496</v>
      </c>
      <c r="J403" s="51" t="n">
        <v>0</v>
      </c>
      <c r="K403" s="51" t="n">
        <v>0</v>
      </c>
      <c r="L403" s="51" t="n">
        <v>28001.3200583178</v>
      </c>
      <c r="M403" s="77"/>
      <c r="N403" s="77"/>
      <c r="O403" s="76" t="n">
        <v>2.45999999999999</v>
      </c>
      <c r="P403" s="53" t="n">
        <v>245.999999999999</v>
      </c>
      <c r="Q403" s="54" t="n">
        <v>41136.1236947868</v>
      </c>
      <c r="R403" s="54" t="n">
        <v>-9086.32603004248</v>
      </c>
      <c r="S403" s="54" t="n">
        <v>0</v>
      </c>
      <c r="T403" s="54" t="n">
        <v>-4524.97360642655</v>
      </c>
      <c r="U403" s="54" t="n">
        <v>-9769.82937751186</v>
      </c>
      <c r="V403" s="54" t="n">
        <v>0</v>
      </c>
      <c r="W403" s="54" t="n">
        <v>476.496</v>
      </c>
      <c r="X403" s="54" t="n">
        <v>28001.3200583178</v>
      </c>
      <c r="Y403" s="55" t="s">
        <v>54</v>
      </c>
      <c r="Z403" s="56" t="n">
        <v>50905.9530722987</v>
      </c>
      <c r="AA403" s="57" t="n">
        <v>0.319300956354661</v>
      </c>
      <c r="AB403" s="57" t="n">
        <v>0.22088435209548</v>
      </c>
      <c r="AC403" s="57" t="n">
        <v>0.449940166751241</v>
      </c>
      <c r="AD403" s="58" t="n">
        <v>0.178492405733721</v>
      </c>
      <c r="AE403" s="59" t="n">
        <v>0</v>
      </c>
      <c r="AF403" s="59" t="n">
        <v>-0.00936031979056087</v>
      </c>
      <c r="AG403" s="59" t="n">
        <v>0.0888888888888889</v>
      </c>
      <c r="AH403" s="59" t="n">
        <v>0.191919191919192</v>
      </c>
      <c r="AI403" s="59" t="n">
        <v>0.449940166751241</v>
      </c>
      <c r="AJ403" s="59"/>
      <c r="AK403" s="60" t="n">
        <v>0</v>
      </c>
      <c r="AL403" s="61" t="n">
        <v>0.412600000000006</v>
      </c>
      <c r="AM403" s="61" t="n">
        <v>0.525333333333349</v>
      </c>
      <c r="AN403" s="63"/>
      <c r="AO403" s="63"/>
      <c r="AP403" s="63"/>
      <c r="AQ403" s="63"/>
      <c r="AR403" s="63"/>
      <c r="AS403" s="63"/>
      <c r="AT403" s="63"/>
      <c r="AU403" s="63"/>
      <c r="AV403" s="63"/>
      <c r="AW403" s="63"/>
      <c r="AX403" s="63"/>
      <c r="AY403" s="63"/>
      <c r="AZ403" s="63"/>
      <c r="BA403" s="64"/>
      <c r="BB403" s="64"/>
      <c r="BC403" s="64"/>
      <c r="BD403" s="64"/>
      <c r="BE403" s="64"/>
      <c r="BF403" s="64"/>
      <c r="BG403" s="64"/>
      <c r="BH403" s="64"/>
      <c r="BI403" s="64"/>
      <c r="BJ403" s="64"/>
      <c r="BK403" s="64"/>
      <c r="BL403" s="64"/>
      <c r="BM403" s="64"/>
      <c r="BN403" s="64"/>
      <c r="BO403" s="64"/>
      <c r="BP403" s="64"/>
      <c r="BQ403" s="64"/>
      <c r="BR403" s="64"/>
      <c r="BS403" s="64"/>
      <c r="BT403" s="64"/>
      <c r="BU403" s="64"/>
      <c r="BV403" s="64"/>
    </row>
    <row r="404" s="65" customFormat="true" ht="12.75" hidden="false" customHeight="false" outlineLevel="0" collapsed="false">
      <c r="A404" s="51" t="n">
        <v>9809.54413107898</v>
      </c>
      <c r="B404" s="51" t="n">
        <v>0</v>
      </c>
      <c r="C404" s="51" t="n">
        <v>0</v>
      </c>
      <c r="D404" s="51" t="n">
        <v>13680.2946146661</v>
      </c>
      <c r="E404" s="51" t="n">
        <v>9136.92680658737</v>
      </c>
      <c r="F404" s="51" t="n">
        <v>0</v>
      </c>
      <c r="G404" s="51" t="n">
        <v>0</v>
      </c>
      <c r="H404" s="51" t="n">
        <v>0</v>
      </c>
      <c r="I404" s="51" t="n">
        <v>476.496</v>
      </c>
      <c r="J404" s="51" t="n">
        <v>0</v>
      </c>
      <c r="K404" s="51" t="n">
        <v>0</v>
      </c>
      <c r="L404" s="51" t="n">
        <v>28099.5450951402</v>
      </c>
      <c r="M404" s="77"/>
      <c r="N404" s="77"/>
      <c r="O404" s="76" t="n">
        <v>2.46999999999999</v>
      </c>
      <c r="P404" s="53" t="n">
        <v>246.999999999999</v>
      </c>
      <c r="Q404" s="54" t="n">
        <v>41303.3437098062</v>
      </c>
      <c r="R404" s="54" t="n">
        <v>-9136.92680658737</v>
      </c>
      <c r="S404" s="54" t="n">
        <v>0</v>
      </c>
      <c r="T404" s="54" t="n">
        <v>-4543.36780807869</v>
      </c>
      <c r="U404" s="54" t="n">
        <v>-9809.54413107898</v>
      </c>
      <c r="V404" s="54" t="n">
        <v>0</v>
      </c>
      <c r="W404" s="54" t="n">
        <v>476.496</v>
      </c>
      <c r="X404" s="54" t="n">
        <v>28099.5450951402</v>
      </c>
      <c r="Y404" s="55" t="s">
        <v>54</v>
      </c>
      <c r="Z404" s="56" t="n">
        <v>51112.8878408852</v>
      </c>
      <c r="AA404" s="57" t="n">
        <v>0.319678685276302</v>
      </c>
      <c r="AB404" s="57" t="n">
        <v>0.221215184678089</v>
      </c>
      <c r="AC404" s="57" t="n">
        <v>0.450245402243476</v>
      </c>
      <c r="AD404" s="58" t="n">
        <v>0.178759745194415</v>
      </c>
      <c r="AE404" s="59" t="n">
        <v>0</v>
      </c>
      <c r="AF404" s="59" t="n">
        <v>-0.00932242375902014</v>
      </c>
      <c r="AG404" s="59" t="n">
        <v>0.0888888888888889</v>
      </c>
      <c r="AH404" s="59" t="n">
        <v>0.191919191919192</v>
      </c>
      <c r="AI404" s="59" t="n">
        <v>0.450245402243476</v>
      </c>
      <c r="AJ404" s="59"/>
      <c r="AK404" s="60" t="n">
        <v>0</v>
      </c>
      <c r="AL404" s="61" t="n">
        <v>0.412599999999984</v>
      </c>
      <c r="AM404" s="61" t="n">
        <v>0.525333333333314</v>
      </c>
      <c r="AN404" s="63"/>
      <c r="AO404" s="63"/>
      <c r="AP404" s="63"/>
      <c r="AQ404" s="63"/>
      <c r="AR404" s="63"/>
      <c r="AS404" s="63"/>
      <c r="AT404" s="63"/>
      <c r="AU404" s="63"/>
      <c r="AV404" s="63"/>
      <c r="AW404" s="63"/>
      <c r="AX404" s="63"/>
      <c r="AY404" s="63"/>
      <c r="AZ404" s="63"/>
      <c r="BA404" s="64"/>
      <c r="BB404" s="64"/>
      <c r="BC404" s="64"/>
      <c r="BD404" s="64"/>
      <c r="BE404" s="64"/>
      <c r="BF404" s="64"/>
      <c r="BG404" s="64"/>
      <c r="BH404" s="64"/>
      <c r="BI404" s="64"/>
      <c r="BJ404" s="64"/>
      <c r="BK404" s="64"/>
      <c r="BL404" s="64"/>
      <c r="BM404" s="64"/>
      <c r="BN404" s="64"/>
      <c r="BO404" s="64"/>
      <c r="BP404" s="64"/>
      <c r="BQ404" s="64"/>
      <c r="BR404" s="64"/>
      <c r="BS404" s="64"/>
      <c r="BT404" s="64"/>
      <c r="BU404" s="64"/>
      <c r="BV404" s="64"/>
    </row>
    <row r="405" s="65" customFormat="true" ht="12.75" hidden="false" customHeight="false" outlineLevel="0" collapsed="false">
      <c r="A405" s="51" t="n">
        <v>9849.2588846461</v>
      </c>
      <c r="B405" s="51" t="n">
        <v>0</v>
      </c>
      <c r="C405" s="51" t="n">
        <v>0</v>
      </c>
      <c r="D405" s="51" t="n">
        <v>13749.2895928631</v>
      </c>
      <c r="E405" s="51" t="n">
        <v>9187.52758313226</v>
      </c>
      <c r="F405" s="51" t="n">
        <v>0</v>
      </c>
      <c r="G405" s="51" t="n">
        <v>0</v>
      </c>
      <c r="H405" s="51" t="n">
        <v>0</v>
      </c>
      <c r="I405" s="51" t="n">
        <v>476.496</v>
      </c>
      <c r="J405" s="51" t="n">
        <v>0</v>
      </c>
      <c r="K405" s="51" t="n">
        <v>0</v>
      </c>
      <c r="L405" s="51" t="n">
        <v>28197.7701319626</v>
      </c>
      <c r="M405" s="77"/>
      <c r="N405" s="77"/>
      <c r="O405" s="76" t="n">
        <v>2.47999999999999</v>
      </c>
      <c r="P405" s="53" t="n">
        <v>247.999999999999</v>
      </c>
      <c r="Q405" s="54" t="n">
        <v>41470.5637248257</v>
      </c>
      <c r="R405" s="54" t="n">
        <v>-9187.52758313226</v>
      </c>
      <c r="S405" s="54" t="n">
        <v>0</v>
      </c>
      <c r="T405" s="54" t="n">
        <v>-4561.76200973083</v>
      </c>
      <c r="U405" s="54" t="n">
        <v>-9849.2588846461</v>
      </c>
      <c r="V405" s="54" t="n">
        <v>0</v>
      </c>
      <c r="W405" s="54" t="n">
        <v>476.496</v>
      </c>
      <c r="X405" s="54" t="n">
        <v>28197.7701319626</v>
      </c>
      <c r="Y405" s="55" t="s">
        <v>54</v>
      </c>
      <c r="Z405" s="56" t="n">
        <v>51319.8226094718</v>
      </c>
      <c r="AA405" s="57" t="n">
        <v>0.320053367996962</v>
      </c>
      <c r="AB405" s="57" t="n">
        <v>0.221543349256</v>
      </c>
      <c r="AC405" s="57" t="n">
        <v>0.450548176159161</v>
      </c>
      <c r="AD405" s="58" t="n">
        <v>0.179024928691717</v>
      </c>
      <c r="AE405" s="59" t="n">
        <v>0</v>
      </c>
      <c r="AF405" s="59" t="n">
        <v>-0.00928483334063699</v>
      </c>
      <c r="AG405" s="59" t="n">
        <v>0.0888888888888889</v>
      </c>
      <c r="AH405" s="59" t="n">
        <v>0.191919191919192</v>
      </c>
      <c r="AI405" s="59" t="n">
        <v>0.450548176159161</v>
      </c>
      <c r="AJ405" s="59"/>
      <c r="AK405" s="60" t="n">
        <v>0</v>
      </c>
      <c r="AL405" s="61" t="n">
        <v>0.412600000000006</v>
      </c>
      <c r="AM405" s="61" t="n">
        <v>0.525333333333348</v>
      </c>
      <c r="AN405" s="63"/>
      <c r="AO405" s="63"/>
      <c r="AP405" s="63"/>
      <c r="AQ405" s="63"/>
      <c r="AR405" s="63"/>
      <c r="AS405" s="63"/>
      <c r="AT405" s="63"/>
      <c r="AU405" s="63"/>
      <c r="AV405" s="63"/>
      <c r="AW405" s="63"/>
      <c r="AX405" s="63"/>
      <c r="AY405" s="63"/>
      <c r="AZ405" s="63"/>
      <c r="BA405" s="64"/>
      <c r="BB405" s="64"/>
      <c r="BC405" s="64"/>
      <c r="BD405" s="64"/>
      <c r="BE405" s="64"/>
      <c r="BF405" s="64"/>
      <c r="BG405" s="64"/>
      <c r="BH405" s="64"/>
      <c r="BI405" s="64"/>
      <c r="BJ405" s="64"/>
      <c r="BK405" s="64"/>
      <c r="BL405" s="64"/>
      <c r="BM405" s="64"/>
      <c r="BN405" s="64"/>
      <c r="BO405" s="64"/>
      <c r="BP405" s="64"/>
      <c r="BQ405" s="64"/>
      <c r="BR405" s="64"/>
      <c r="BS405" s="64"/>
      <c r="BT405" s="64"/>
      <c r="BU405" s="64"/>
      <c r="BV405" s="64"/>
    </row>
    <row r="406" s="65" customFormat="true" ht="12.75" hidden="false" customHeight="false" outlineLevel="0" collapsed="false">
      <c r="A406" s="51" t="n">
        <v>9888.97363821322</v>
      </c>
      <c r="B406" s="51" t="n">
        <v>0</v>
      </c>
      <c r="C406" s="51" t="n">
        <v>0</v>
      </c>
      <c r="D406" s="51" t="n">
        <v>13818.2845710601</v>
      </c>
      <c r="E406" s="51" t="n">
        <v>9238.12835967715</v>
      </c>
      <c r="F406" s="51" t="n">
        <v>0</v>
      </c>
      <c r="G406" s="51" t="n">
        <v>0</v>
      </c>
      <c r="H406" s="51" t="n">
        <v>0</v>
      </c>
      <c r="I406" s="51" t="n">
        <v>476.496</v>
      </c>
      <c r="J406" s="51" t="n">
        <v>0</v>
      </c>
      <c r="K406" s="51" t="n">
        <v>0</v>
      </c>
      <c r="L406" s="51" t="n">
        <v>28295.995168785</v>
      </c>
      <c r="M406" s="77"/>
      <c r="N406" s="77"/>
      <c r="O406" s="76" t="n">
        <v>2.48999999999999</v>
      </c>
      <c r="P406" s="53" t="n">
        <v>248.999999999999</v>
      </c>
      <c r="Q406" s="54" t="n">
        <v>41637.7837398452</v>
      </c>
      <c r="R406" s="54" t="n">
        <v>-9238.12835967715</v>
      </c>
      <c r="S406" s="54" t="n">
        <v>0</v>
      </c>
      <c r="T406" s="54" t="n">
        <v>-4580.15621138297</v>
      </c>
      <c r="U406" s="54" t="n">
        <v>-9888.97363821322</v>
      </c>
      <c r="V406" s="54" t="n">
        <v>0</v>
      </c>
      <c r="W406" s="54" t="n">
        <v>476.496</v>
      </c>
      <c r="X406" s="54" t="n">
        <v>28295.995168785</v>
      </c>
      <c r="Y406" s="55" t="s">
        <v>54</v>
      </c>
      <c r="Z406" s="56" t="n">
        <v>51526.7573780584</v>
      </c>
      <c r="AA406" s="57" t="n">
        <v>0.320425041217857</v>
      </c>
      <c r="AB406" s="57" t="n">
        <v>0.221868877973847</v>
      </c>
      <c r="AC406" s="57" t="n">
        <v>0.450848518155844</v>
      </c>
      <c r="AD406" s="58" t="n">
        <v>0.179287982201089</v>
      </c>
      <c r="AE406" s="59" t="n">
        <v>0</v>
      </c>
      <c r="AF406" s="59" t="n">
        <v>-0.0092475448533252</v>
      </c>
      <c r="AG406" s="59" t="n">
        <v>0.0888888888888889</v>
      </c>
      <c r="AH406" s="59" t="n">
        <v>0.191919191919192</v>
      </c>
      <c r="AI406" s="59" t="n">
        <v>0.450848518155844</v>
      </c>
      <c r="AJ406" s="59"/>
      <c r="AK406" s="60" t="n">
        <v>0</v>
      </c>
      <c r="AL406" s="61" t="n">
        <v>0.412600000000006</v>
      </c>
      <c r="AM406" s="61" t="n">
        <v>0.525333333333331</v>
      </c>
      <c r="AN406" s="63"/>
      <c r="AO406" s="63"/>
      <c r="AP406" s="63"/>
      <c r="AQ406" s="63"/>
      <c r="AR406" s="63"/>
      <c r="AS406" s="63"/>
      <c r="AT406" s="63"/>
      <c r="AU406" s="63"/>
      <c r="AV406" s="63"/>
      <c r="AW406" s="63"/>
      <c r="AX406" s="63"/>
      <c r="AY406" s="63"/>
      <c r="AZ406" s="63"/>
      <c r="BA406" s="64"/>
      <c r="BB406" s="64"/>
      <c r="BC406" s="64"/>
      <c r="BD406" s="64"/>
      <c r="BE406" s="64"/>
      <c r="BF406" s="64"/>
      <c r="BG406" s="64"/>
      <c r="BH406" s="64"/>
      <c r="BI406" s="64"/>
      <c r="BJ406" s="64"/>
      <c r="BK406" s="64"/>
      <c r="BL406" s="64"/>
      <c r="BM406" s="64"/>
      <c r="BN406" s="64"/>
      <c r="BO406" s="64"/>
      <c r="BP406" s="64"/>
      <c r="BQ406" s="64"/>
      <c r="BR406" s="64"/>
      <c r="BS406" s="64"/>
      <c r="BT406" s="64"/>
      <c r="BU406" s="64"/>
      <c r="BV406" s="64"/>
    </row>
    <row r="407" s="65" customFormat="true" ht="12.75" hidden="false" customHeight="false" outlineLevel="0" collapsed="false">
      <c r="A407" s="51" t="n">
        <v>9928.68839178034</v>
      </c>
      <c r="B407" s="51" t="n">
        <v>0</v>
      </c>
      <c r="C407" s="51" t="n">
        <v>0</v>
      </c>
      <c r="D407" s="51" t="n">
        <v>13887.2795492571</v>
      </c>
      <c r="E407" s="51" t="n">
        <v>9288.72913622203</v>
      </c>
      <c r="F407" s="51" t="n">
        <v>0</v>
      </c>
      <c r="G407" s="51" t="n">
        <v>0</v>
      </c>
      <c r="H407" s="51" t="n">
        <v>0</v>
      </c>
      <c r="I407" s="51" t="n">
        <v>476.496</v>
      </c>
      <c r="J407" s="51" t="n">
        <v>0</v>
      </c>
      <c r="K407" s="51" t="n">
        <v>0</v>
      </c>
      <c r="L407" s="51" t="n">
        <v>28394.2202056075</v>
      </c>
      <c r="M407" s="77"/>
      <c r="N407" s="77"/>
      <c r="O407" s="76" t="n">
        <v>2.49999999999999</v>
      </c>
      <c r="P407" s="53" t="n">
        <v>249.999999999999</v>
      </c>
      <c r="Q407" s="54" t="n">
        <v>41805.0037548646</v>
      </c>
      <c r="R407" s="54" t="n">
        <v>-9288.72913622203</v>
      </c>
      <c r="S407" s="54" t="n">
        <v>0</v>
      </c>
      <c r="T407" s="54" t="n">
        <v>-4598.55041303511</v>
      </c>
      <c r="U407" s="54" t="n">
        <v>-9928.68839178034</v>
      </c>
      <c r="V407" s="54" t="n">
        <v>0</v>
      </c>
      <c r="W407" s="54" t="n">
        <v>476.496</v>
      </c>
      <c r="X407" s="54" t="n">
        <v>28394.2202056075</v>
      </c>
      <c r="Y407" s="55" t="s">
        <v>54</v>
      </c>
      <c r="Z407" s="56" t="n">
        <v>51733.692146645</v>
      </c>
      <c r="AA407" s="57" t="n">
        <v>0.320793741052986</v>
      </c>
      <c r="AB407" s="57" t="n">
        <v>0.222191802461952</v>
      </c>
      <c r="AC407" s="57" t="n">
        <v>0.451146457416554</v>
      </c>
      <c r="AD407" s="58" t="n">
        <v>0.179548931282385</v>
      </c>
      <c r="AE407" s="59" t="n">
        <v>0</v>
      </c>
      <c r="AF407" s="59" t="n">
        <v>-0.0092105546739119</v>
      </c>
      <c r="AG407" s="59" t="n">
        <v>0.0888888888888889</v>
      </c>
      <c r="AH407" s="59" t="n">
        <v>0.191919191919192</v>
      </c>
      <c r="AI407" s="59" t="n">
        <v>0.451146457416554</v>
      </c>
      <c r="AJ407" s="59"/>
      <c r="AK407" s="60" t="n">
        <v>0</v>
      </c>
      <c r="AL407" s="61"/>
      <c r="AM407" s="61"/>
      <c r="AN407" s="63"/>
      <c r="AO407" s="63"/>
      <c r="AP407" s="63"/>
      <c r="AQ407" s="63"/>
      <c r="AR407" s="63"/>
      <c r="AS407" s="63"/>
      <c r="AT407" s="63"/>
      <c r="AU407" s="63"/>
      <c r="AV407" s="63"/>
      <c r="AW407" s="63"/>
      <c r="AX407" s="63"/>
      <c r="AY407" s="63"/>
      <c r="AZ407" s="63"/>
      <c r="BA407" s="64"/>
      <c r="BB407" s="64"/>
      <c r="BC407" s="64"/>
      <c r="BD407" s="64"/>
      <c r="BE407" s="64"/>
      <c r="BF407" s="64"/>
      <c r="BG407" s="64"/>
      <c r="BH407" s="64"/>
      <c r="BI407" s="64"/>
      <c r="BJ407" s="64"/>
      <c r="BK407" s="64"/>
      <c r="BL407" s="64"/>
      <c r="BM407" s="64"/>
      <c r="BN407" s="64"/>
      <c r="BO407" s="64"/>
      <c r="BP407" s="64"/>
      <c r="BQ407" s="64"/>
      <c r="BR407" s="64"/>
      <c r="BS407" s="64"/>
      <c r="BT407" s="64"/>
      <c r="BU407" s="64"/>
      <c r="BV407" s="64"/>
    </row>
    <row r="408" s="81" customFormat="true" ht="12.75" hidden="false" customHeight="false" outlineLevel="0" collapsed="false">
      <c r="A408" s="78" t="n">
        <v>1985.73767835608</v>
      </c>
      <c r="B408" s="78" t="n">
        <v>0</v>
      </c>
      <c r="C408" s="78" t="n">
        <v>0</v>
      </c>
      <c r="D408" s="78" t="n">
        <v>919.710082607025</v>
      </c>
      <c r="E408" s="78" t="n">
        <v>0</v>
      </c>
      <c r="F408" s="78" t="n">
        <v>0</v>
      </c>
      <c r="G408" s="78" t="n">
        <v>0</v>
      </c>
      <c r="H408" s="78" t="n">
        <v>0</v>
      </c>
      <c r="I408" s="78" t="n">
        <v>1103.7</v>
      </c>
      <c r="J408" s="78" t="n">
        <v>0</v>
      </c>
      <c r="K408" s="78" t="n">
        <v>0</v>
      </c>
      <c r="L408" s="78" t="n">
        <v>8544.99066836593</v>
      </c>
      <c r="M408" s="35" t="s">
        <v>52</v>
      </c>
      <c r="N408" s="35" t="s">
        <v>59</v>
      </c>
      <c r="O408" s="36" t="n">
        <v>0.5</v>
      </c>
      <c r="P408" s="36" t="n">
        <v>50</v>
      </c>
      <c r="Q408" s="37" t="n">
        <v>8361.00075097295</v>
      </c>
      <c r="R408" s="37" t="n">
        <v>0</v>
      </c>
      <c r="S408" s="37" t="n">
        <v>0</v>
      </c>
      <c r="T408" s="37" t="n">
        <v>-919.710082607025</v>
      </c>
      <c r="U408" s="37" t="n">
        <v>-1985.73767835608</v>
      </c>
      <c r="V408" s="37" t="n">
        <v>0</v>
      </c>
      <c r="W408" s="37" t="n">
        <v>1103.7</v>
      </c>
      <c r="X408" s="37" t="n">
        <v>8544.99066836593</v>
      </c>
      <c r="Y408" s="38" t="s">
        <v>54</v>
      </c>
      <c r="Z408" s="37" t="n">
        <v>10346.738429329</v>
      </c>
      <c r="AA408" s="39" t="n">
        <v>-0.0220057290835149</v>
      </c>
      <c r="AB408" s="39" t="n">
        <v>0</v>
      </c>
      <c r="AC408" s="39" t="n">
        <v>0.174136784578978</v>
      </c>
      <c r="AD408" s="40" t="n">
        <v>0</v>
      </c>
      <c r="AE408" s="41" t="n">
        <v>0</v>
      </c>
      <c r="AF408" s="41" t="n">
        <v>-0.106671296229103</v>
      </c>
      <c r="AG408" s="41" t="n">
        <v>0.0888888888888889</v>
      </c>
      <c r="AH408" s="41" t="n">
        <v>0.191919191919192</v>
      </c>
      <c r="AI408" s="41" t="n">
        <v>0.174136784578978</v>
      </c>
      <c r="AJ408" s="41"/>
      <c r="AK408" s="42" t="n">
        <v>0</v>
      </c>
      <c r="AL408" s="39" t="n">
        <v>0.109999999999995</v>
      </c>
      <c r="AM408" s="39" t="n">
        <v>0.28080808080808</v>
      </c>
      <c r="AN408" s="7"/>
      <c r="AO408" s="7"/>
      <c r="AP408" s="7"/>
      <c r="AQ408" s="7"/>
      <c r="AR408" s="7"/>
      <c r="AS408" s="7"/>
      <c r="AT408" s="79"/>
      <c r="AU408" s="79"/>
      <c r="AV408" s="79"/>
      <c r="AW408" s="79"/>
      <c r="AX408" s="79"/>
      <c r="AY408" s="79"/>
      <c r="AZ408" s="79"/>
      <c r="BA408" s="80"/>
      <c r="BB408" s="80"/>
      <c r="BC408" s="80"/>
      <c r="BD408" s="80"/>
      <c r="BE408" s="80"/>
      <c r="BF408" s="80"/>
      <c r="BG408" s="80"/>
      <c r="BH408" s="80"/>
      <c r="BI408" s="80"/>
      <c r="BJ408" s="80"/>
      <c r="BK408" s="80"/>
      <c r="BL408" s="80"/>
      <c r="BM408" s="80"/>
      <c r="BN408" s="80"/>
      <c r="BO408" s="80"/>
      <c r="BP408" s="80"/>
      <c r="BQ408" s="80"/>
      <c r="BR408" s="80"/>
      <c r="BS408" s="80"/>
      <c r="BT408" s="80"/>
      <c r="BU408" s="80"/>
      <c r="BV408" s="80"/>
    </row>
    <row r="409" customFormat="false" ht="12.75" hidden="false" customHeight="false" outlineLevel="0" collapsed="false">
      <c r="A409" s="1" t="n">
        <v>2025.4524319232</v>
      </c>
      <c r="B409" s="1" t="n">
        <v>0</v>
      </c>
      <c r="C409" s="1" t="n">
        <v>0</v>
      </c>
      <c r="D409" s="1" t="n">
        <v>938.104284259165</v>
      </c>
      <c r="E409" s="1" t="n">
        <v>0</v>
      </c>
      <c r="F409" s="1" t="n">
        <v>0</v>
      </c>
      <c r="G409" s="1" t="n">
        <v>0</v>
      </c>
      <c r="H409" s="1" t="n">
        <v>0</v>
      </c>
      <c r="I409" s="1" t="n">
        <v>1103.7</v>
      </c>
      <c r="J409" s="1" t="n">
        <v>0</v>
      </c>
      <c r="K409" s="1" t="n">
        <v>0</v>
      </c>
      <c r="L409" s="1" t="n">
        <v>8693.81648173325</v>
      </c>
      <c r="M409" s="52" t="s">
        <v>55</v>
      </c>
      <c r="N409" s="52" t="n">
        <v>16722.0015019459</v>
      </c>
      <c r="O409" s="76" t="n">
        <v>0.51</v>
      </c>
      <c r="P409" s="53" t="n">
        <v>51</v>
      </c>
      <c r="Q409" s="54" t="n">
        <v>8528.22076599241</v>
      </c>
      <c r="R409" s="54" t="n">
        <v>0</v>
      </c>
      <c r="S409" s="54" t="n">
        <v>0</v>
      </c>
      <c r="T409" s="54" t="n">
        <v>-938.104284259165</v>
      </c>
      <c r="U409" s="54" t="n">
        <v>-2025.4524319232</v>
      </c>
      <c r="V409" s="54" t="n">
        <v>0</v>
      </c>
      <c r="W409" s="54" t="n">
        <v>1103.7</v>
      </c>
      <c r="X409" s="54" t="n">
        <v>8693.81648173325</v>
      </c>
      <c r="Y409" s="55" t="s">
        <v>54</v>
      </c>
      <c r="Z409" s="56" t="n">
        <v>10553.6731979156</v>
      </c>
      <c r="AA409" s="57" t="n">
        <v>-0.0194173814544264</v>
      </c>
      <c r="AB409" s="57" t="n">
        <v>0</v>
      </c>
      <c r="AC409" s="57" t="n">
        <v>0.176228378622686</v>
      </c>
      <c r="AD409" s="58" t="n">
        <v>0</v>
      </c>
      <c r="AE409" s="59" t="n">
        <v>0</v>
      </c>
      <c r="AF409" s="59" t="n">
        <v>-0.104579702185395</v>
      </c>
      <c r="AG409" s="59" t="n">
        <v>0.0888888888888889</v>
      </c>
      <c r="AH409" s="59" t="n">
        <v>0.191919191919192</v>
      </c>
      <c r="AI409" s="59" t="n">
        <v>0.176228378622686</v>
      </c>
      <c r="AJ409" s="59"/>
      <c r="AK409" s="60" t="n">
        <v>0</v>
      </c>
      <c r="AL409" s="61" t="n">
        <v>1.65682440358529</v>
      </c>
      <c r="AM409" s="61" t="n">
        <v>1.53076719481639</v>
      </c>
    </row>
    <row r="410" customFormat="false" ht="12.75" hidden="false" customHeight="false" outlineLevel="0" collapsed="false">
      <c r="A410" s="1" t="n">
        <v>2065.16718549032</v>
      </c>
      <c r="B410" s="1" t="n">
        <v>0</v>
      </c>
      <c r="C410" s="1" t="n">
        <v>0</v>
      </c>
      <c r="D410" s="1" t="n">
        <v>956.498485911306</v>
      </c>
      <c r="E410" s="1" t="n">
        <v>0</v>
      </c>
      <c r="F410" s="1" t="n">
        <v>0</v>
      </c>
      <c r="G410" s="1" t="n">
        <v>0</v>
      </c>
      <c r="H410" s="1" t="n">
        <v>0</v>
      </c>
      <c r="I410" s="1" t="n">
        <v>845.04</v>
      </c>
      <c r="J410" s="1" t="n">
        <v>0</v>
      </c>
      <c r="K410" s="1" t="n">
        <v>0</v>
      </c>
      <c r="L410" s="1" t="n">
        <v>8583.98229510057</v>
      </c>
      <c r="M410" s="82"/>
      <c r="N410" s="82"/>
      <c r="O410" s="76" t="n">
        <v>0.52</v>
      </c>
      <c r="P410" s="53" t="n">
        <v>52</v>
      </c>
      <c r="Q410" s="54" t="n">
        <v>8695.44078101187</v>
      </c>
      <c r="R410" s="54" t="n">
        <v>0</v>
      </c>
      <c r="S410" s="54" t="n">
        <v>0</v>
      </c>
      <c r="T410" s="54" t="n">
        <v>-956.498485911306</v>
      </c>
      <c r="U410" s="54" t="n">
        <v>-2065.16718549032</v>
      </c>
      <c r="V410" s="54" t="n">
        <v>0</v>
      </c>
      <c r="W410" s="54" t="n">
        <v>845.04</v>
      </c>
      <c r="X410" s="54" t="n">
        <v>8583.98229510057</v>
      </c>
      <c r="Y410" s="55" t="s">
        <v>54</v>
      </c>
      <c r="Z410" s="56" t="n">
        <v>10760.6079665022</v>
      </c>
      <c r="AA410" s="57" t="n">
        <v>0.0128180374886454</v>
      </c>
      <c r="AB410" s="57" t="n">
        <v>0</v>
      </c>
      <c r="AC410" s="57" t="n">
        <v>0.202277202011027</v>
      </c>
      <c r="AD410" s="58" t="n">
        <v>0</v>
      </c>
      <c r="AE410" s="59" t="n">
        <v>0</v>
      </c>
      <c r="AF410" s="59" t="n">
        <v>-0.0785308787970542</v>
      </c>
      <c r="AG410" s="59" t="n">
        <v>0.0888888888888889</v>
      </c>
      <c r="AH410" s="59" t="n">
        <v>0.191919191919192</v>
      </c>
      <c r="AI410" s="59" t="n">
        <v>0.202277202011027</v>
      </c>
      <c r="AJ410" s="59"/>
      <c r="AK410" s="60" t="n">
        <v>0</v>
      </c>
      <c r="AL410" s="61" t="n">
        <v>0.109999999999995</v>
      </c>
      <c r="AM410" s="61" t="n">
        <v>0.28080808080808</v>
      </c>
    </row>
    <row r="411" customFormat="false" ht="12.75" hidden="false" customHeight="false" outlineLevel="0" collapsed="false">
      <c r="A411" s="1" t="n">
        <v>2104.88193905744</v>
      </c>
      <c r="B411" s="1" t="n">
        <v>0</v>
      </c>
      <c r="C411" s="1" t="n">
        <v>0</v>
      </c>
      <c r="D411" s="1" t="n">
        <v>974.892687563446</v>
      </c>
      <c r="E411" s="1" t="n">
        <v>0</v>
      </c>
      <c r="F411" s="1" t="n">
        <v>0</v>
      </c>
      <c r="G411" s="1" t="n">
        <v>0</v>
      </c>
      <c r="H411" s="1" t="n">
        <v>0</v>
      </c>
      <c r="I411" s="1" t="n">
        <v>845.04</v>
      </c>
      <c r="J411" s="1" t="n">
        <v>0</v>
      </c>
      <c r="K411" s="1" t="n">
        <v>0</v>
      </c>
      <c r="L411" s="1" t="n">
        <v>8732.80810846789</v>
      </c>
      <c r="M411" s="82"/>
      <c r="N411" s="82"/>
      <c r="O411" s="76" t="n">
        <v>0.53</v>
      </c>
      <c r="P411" s="53" t="n">
        <v>53</v>
      </c>
      <c r="Q411" s="54" t="n">
        <v>8862.66079603133</v>
      </c>
      <c r="R411" s="54" t="n">
        <v>0</v>
      </c>
      <c r="S411" s="54" t="n">
        <v>0</v>
      </c>
      <c r="T411" s="54" t="n">
        <v>-974.892687563446</v>
      </c>
      <c r="U411" s="54" t="n">
        <v>-2104.88193905744</v>
      </c>
      <c r="V411" s="54" t="n">
        <v>0</v>
      </c>
      <c r="W411" s="54" t="n">
        <v>845.04</v>
      </c>
      <c r="X411" s="54" t="n">
        <v>8732.80810846789</v>
      </c>
      <c r="Y411" s="55" t="s">
        <v>54</v>
      </c>
      <c r="Z411" s="56" t="n">
        <v>10967.5427350888</v>
      </c>
      <c r="AA411" s="57" t="n">
        <v>0.0146516594228219</v>
      </c>
      <c r="AB411" s="57" t="n">
        <v>0</v>
      </c>
      <c r="AC411" s="57" t="n">
        <v>0.203758916705311</v>
      </c>
      <c r="AD411" s="58" t="n">
        <v>0</v>
      </c>
      <c r="AE411" s="59" t="n">
        <v>0</v>
      </c>
      <c r="AF411" s="59" t="n">
        <v>-0.0770491641027702</v>
      </c>
      <c r="AG411" s="59" t="n">
        <v>0.0888888888888889</v>
      </c>
      <c r="AH411" s="59" t="n">
        <v>0.191919191919192</v>
      </c>
      <c r="AI411" s="59" t="n">
        <v>0.203758916705311</v>
      </c>
      <c r="AJ411" s="59"/>
      <c r="AK411" s="60" t="n">
        <v>0</v>
      </c>
      <c r="AL411" s="61" t="n">
        <v>0.110000000000005</v>
      </c>
      <c r="AM411" s="61" t="n">
        <v>0.280808080808084</v>
      </c>
    </row>
    <row r="412" customFormat="false" ht="12.75" hidden="false" customHeight="false" outlineLevel="0" collapsed="false">
      <c r="A412" s="1" t="n">
        <v>2144.59669262456</v>
      </c>
      <c r="B412" s="1" t="n">
        <v>0</v>
      </c>
      <c r="C412" s="1" t="n">
        <v>0</v>
      </c>
      <c r="D412" s="1" t="n">
        <v>993.286889215587</v>
      </c>
      <c r="E412" s="1" t="n">
        <v>0</v>
      </c>
      <c r="F412" s="1" t="n">
        <v>0</v>
      </c>
      <c r="G412" s="1" t="n">
        <v>0</v>
      </c>
      <c r="H412" s="1" t="n">
        <v>0</v>
      </c>
      <c r="I412" s="1" t="n">
        <v>845.04</v>
      </c>
      <c r="J412" s="1" t="n">
        <v>0</v>
      </c>
      <c r="K412" s="1" t="n">
        <v>0</v>
      </c>
      <c r="L412" s="1" t="n">
        <v>8881.6339218352</v>
      </c>
      <c r="M412" s="82"/>
      <c r="N412" s="82"/>
      <c r="O412" s="76" t="n">
        <v>0.54</v>
      </c>
      <c r="P412" s="53" t="n">
        <v>54</v>
      </c>
      <c r="Q412" s="54" t="n">
        <v>9029.88081105079</v>
      </c>
      <c r="R412" s="54" t="n">
        <v>0</v>
      </c>
      <c r="S412" s="54" t="n">
        <v>0</v>
      </c>
      <c r="T412" s="54" t="n">
        <v>-993.286889215587</v>
      </c>
      <c r="U412" s="54" t="n">
        <v>-2144.59669262456</v>
      </c>
      <c r="V412" s="54" t="n">
        <v>0</v>
      </c>
      <c r="W412" s="54" t="n">
        <v>845.04</v>
      </c>
      <c r="X412" s="54" t="n">
        <v>8881.6339218352</v>
      </c>
      <c r="Y412" s="55" t="s">
        <v>54</v>
      </c>
      <c r="Z412" s="56" t="n">
        <v>11174.4775036754</v>
      </c>
      <c r="AA412" s="57" t="n">
        <v>0.0164173694335104</v>
      </c>
      <c r="AB412" s="57" t="n">
        <v>0</v>
      </c>
      <c r="AC412" s="57" t="n">
        <v>0.205185753077584</v>
      </c>
      <c r="AD412" s="58" t="n">
        <v>0</v>
      </c>
      <c r="AE412" s="59" t="n">
        <v>0</v>
      </c>
      <c r="AF412" s="59" t="n">
        <v>-0.0756223277304967</v>
      </c>
      <c r="AG412" s="59" t="n">
        <v>0.0888888888888889</v>
      </c>
      <c r="AH412" s="59" t="n">
        <v>0.191919191919192</v>
      </c>
      <c r="AI412" s="59" t="n">
        <v>0.205185753077584</v>
      </c>
      <c r="AJ412" s="59"/>
      <c r="AK412" s="60" t="n">
        <v>0</v>
      </c>
      <c r="AL412" s="61" t="n">
        <v>0.109999999999995</v>
      </c>
      <c r="AM412" s="61" t="n">
        <v>0.28080808080808</v>
      </c>
    </row>
    <row r="413" customFormat="false" ht="12.75" hidden="false" customHeight="false" outlineLevel="0" collapsed="false">
      <c r="A413" s="1" t="n">
        <v>2184.31144619168</v>
      </c>
      <c r="B413" s="1" t="n">
        <v>0</v>
      </c>
      <c r="C413" s="1" t="n">
        <v>0</v>
      </c>
      <c r="D413" s="1" t="n">
        <v>1011.68109086773</v>
      </c>
      <c r="E413" s="1" t="n">
        <v>0</v>
      </c>
      <c r="F413" s="1" t="n">
        <v>0</v>
      </c>
      <c r="G413" s="1" t="n">
        <v>0</v>
      </c>
      <c r="H413" s="1" t="n">
        <v>0</v>
      </c>
      <c r="I413" s="1" t="n">
        <v>845.04</v>
      </c>
      <c r="J413" s="1" t="n">
        <v>0</v>
      </c>
      <c r="K413" s="1" t="n">
        <v>0</v>
      </c>
      <c r="L413" s="1" t="n">
        <v>9030.45973520252</v>
      </c>
      <c r="M413" s="82"/>
      <c r="N413" s="82"/>
      <c r="O413" s="76" t="n">
        <v>0.55</v>
      </c>
      <c r="P413" s="53" t="n">
        <v>55</v>
      </c>
      <c r="Q413" s="54" t="n">
        <v>9197.10082607025</v>
      </c>
      <c r="R413" s="54" t="n">
        <v>0</v>
      </c>
      <c r="S413" s="54" t="n">
        <v>0</v>
      </c>
      <c r="T413" s="54" t="n">
        <v>-1011.68109086773</v>
      </c>
      <c r="U413" s="54" t="n">
        <v>-2184.31144619168</v>
      </c>
      <c r="V413" s="54" t="n">
        <v>0</v>
      </c>
      <c r="W413" s="54" t="n">
        <v>845.04</v>
      </c>
      <c r="X413" s="54" t="n">
        <v>9030.45973520252</v>
      </c>
      <c r="Y413" s="55" t="s">
        <v>54</v>
      </c>
      <c r="Z413" s="56" t="n">
        <v>11381.4122722619</v>
      </c>
      <c r="AA413" s="57" t="n">
        <v>0.0181188718074465</v>
      </c>
      <c r="AB413" s="57" t="n">
        <v>0</v>
      </c>
      <c r="AC413" s="57" t="n">
        <v>0.206560704490866</v>
      </c>
      <c r="AD413" s="58" t="n">
        <v>0</v>
      </c>
      <c r="AE413" s="59" t="n">
        <v>0</v>
      </c>
      <c r="AF413" s="59" t="n">
        <v>-0.0742473763172149</v>
      </c>
      <c r="AG413" s="59" t="n">
        <v>0.0888888888888889</v>
      </c>
      <c r="AH413" s="59" t="n">
        <v>0.191919191919192</v>
      </c>
      <c r="AI413" s="59" t="n">
        <v>0.206560704490866</v>
      </c>
      <c r="AJ413" s="59"/>
      <c r="AK413" s="60" t="n">
        <v>0</v>
      </c>
      <c r="AL413" s="61" t="n">
        <v>0.110000000000017</v>
      </c>
      <c r="AM413" s="61" t="n">
        <v>0.28080808080808</v>
      </c>
    </row>
    <row r="414" customFormat="false" ht="12.75" hidden="false" customHeight="false" outlineLevel="0" collapsed="false">
      <c r="A414" s="1" t="n">
        <v>2224.02619975881</v>
      </c>
      <c r="B414" s="1" t="n">
        <v>0</v>
      </c>
      <c r="C414" s="1" t="n">
        <v>0</v>
      </c>
      <c r="D414" s="1" t="n">
        <v>1030.07529251987</v>
      </c>
      <c r="E414" s="1" t="n">
        <v>0</v>
      </c>
      <c r="F414" s="1" t="n">
        <v>0</v>
      </c>
      <c r="G414" s="1" t="n">
        <v>0</v>
      </c>
      <c r="H414" s="1" t="n">
        <v>0</v>
      </c>
      <c r="I414" s="1" t="n">
        <v>845.04</v>
      </c>
      <c r="J414" s="1" t="n">
        <v>0</v>
      </c>
      <c r="K414" s="1" t="n">
        <v>0</v>
      </c>
      <c r="L414" s="1" t="n">
        <v>9179.28554856984</v>
      </c>
      <c r="M414" s="82"/>
      <c r="N414" s="82"/>
      <c r="O414" s="76" t="n">
        <v>0.56</v>
      </c>
      <c r="P414" s="53" t="n">
        <v>56</v>
      </c>
      <c r="Q414" s="54" t="n">
        <v>9364.32084108971</v>
      </c>
      <c r="R414" s="54" t="n">
        <v>0</v>
      </c>
      <c r="S414" s="54" t="n">
        <v>0</v>
      </c>
      <c r="T414" s="54" t="n">
        <v>-1030.07529251987</v>
      </c>
      <c r="U414" s="54" t="n">
        <v>-2224.02619975881</v>
      </c>
      <c r="V414" s="54" t="n">
        <v>0</v>
      </c>
      <c r="W414" s="54" t="n">
        <v>845.04</v>
      </c>
      <c r="X414" s="54" t="n">
        <v>9179.28554856984</v>
      </c>
      <c r="Y414" s="55" t="s">
        <v>54</v>
      </c>
      <c r="Z414" s="56" t="n">
        <v>11588.3470408485</v>
      </c>
      <c r="AA414" s="57" t="n">
        <v>0.0197596062394564</v>
      </c>
      <c r="AB414" s="57" t="n">
        <v>0</v>
      </c>
      <c r="AC414" s="57" t="n">
        <v>0.20788655049653</v>
      </c>
      <c r="AD414" s="58" t="n">
        <v>0</v>
      </c>
      <c r="AE414" s="59" t="n">
        <v>0</v>
      </c>
      <c r="AF414" s="59" t="n">
        <v>-0.0729215303115504</v>
      </c>
      <c r="AG414" s="59" t="n">
        <v>0.0888888888888889</v>
      </c>
      <c r="AH414" s="59" t="n">
        <v>0.191919191919192</v>
      </c>
      <c r="AI414" s="59" t="n">
        <v>0.20788655049653</v>
      </c>
      <c r="AJ414" s="59"/>
      <c r="AK414" s="60" t="n">
        <v>0</v>
      </c>
      <c r="AL414" s="61" t="n">
        <v>0.109999999999983</v>
      </c>
      <c r="AM414" s="61" t="n">
        <v>0.280808080808082</v>
      </c>
    </row>
    <row r="415" customFormat="false" ht="12.75" hidden="false" customHeight="false" outlineLevel="0" collapsed="false">
      <c r="A415" s="1" t="n">
        <v>2263.74095332593</v>
      </c>
      <c r="B415" s="1" t="n">
        <v>0</v>
      </c>
      <c r="C415" s="1" t="n">
        <v>0</v>
      </c>
      <c r="D415" s="1" t="n">
        <v>1048.46949417201</v>
      </c>
      <c r="E415" s="1" t="n">
        <v>0</v>
      </c>
      <c r="F415" s="1" t="n">
        <v>0</v>
      </c>
      <c r="G415" s="1" t="n">
        <v>0</v>
      </c>
      <c r="H415" s="1" t="n">
        <v>0</v>
      </c>
      <c r="I415" s="1" t="n">
        <v>845.04</v>
      </c>
      <c r="J415" s="1" t="n">
        <v>0</v>
      </c>
      <c r="K415" s="1" t="n">
        <v>0</v>
      </c>
      <c r="L415" s="1" t="n">
        <v>9328.11136193716</v>
      </c>
      <c r="M415" s="82"/>
      <c r="N415" s="82"/>
      <c r="O415" s="76" t="n">
        <v>0.57</v>
      </c>
      <c r="P415" s="53" t="n">
        <v>57</v>
      </c>
      <c r="Q415" s="54" t="n">
        <v>9531.54085610917</v>
      </c>
      <c r="R415" s="54" t="n">
        <v>0</v>
      </c>
      <c r="S415" s="54" t="n">
        <v>0</v>
      </c>
      <c r="T415" s="54" t="n">
        <v>-1048.46949417201</v>
      </c>
      <c r="U415" s="54" t="n">
        <v>-2263.74095332593</v>
      </c>
      <c r="V415" s="54" t="n">
        <v>0</v>
      </c>
      <c r="W415" s="54" t="n">
        <v>845.04</v>
      </c>
      <c r="X415" s="54" t="n">
        <v>9328.11136193716</v>
      </c>
      <c r="Y415" s="55" t="s">
        <v>54</v>
      </c>
      <c r="Z415" s="56" t="n">
        <v>11795.2818094351</v>
      </c>
      <c r="AA415" s="57" t="n">
        <v>0.021342771042273</v>
      </c>
      <c r="AB415" s="57" t="n">
        <v>0</v>
      </c>
      <c r="AC415" s="57" t="n">
        <v>0.209165875589716</v>
      </c>
      <c r="AD415" s="58" t="n">
        <v>0</v>
      </c>
      <c r="AE415" s="59" t="n">
        <v>0</v>
      </c>
      <c r="AF415" s="59" t="n">
        <v>-0.0716422052183653</v>
      </c>
      <c r="AG415" s="59" t="n">
        <v>0.0888888888888889</v>
      </c>
      <c r="AH415" s="59" t="n">
        <v>0.191919191919192</v>
      </c>
      <c r="AI415" s="59" t="n">
        <v>0.209165875589716</v>
      </c>
      <c r="AJ415" s="59"/>
      <c r="AK415" s="60" t="n">
        <v>0</v>
      </c>
      <c r="AL415" s="61" t="n">
        <v>0.110000000000017</v>
      </c>
      <c r="AM415" s="61" t="n">
        <v>0.28080808080808</v>
      </c>
    </row>
    <row r="416" customFormat="false" ht="12.75" hidden="false" customHeight="false" outlineLevel="0" collapsed="false">
      <c r="A416" s="1" t="n">
        <v>2303.45570689305</v>
      </c>
      <c r="B416" s="1" t="n">
        <v>0</v>
      </c>
      <c r="C416" s="1" t="n">
        <v>0</v>
      </c>
      <c r="D416" s="1" t="n">
        <v>1066.86369582415</v>
      </c>
      <c r="E416" s="1" t="n">
        <v>0</v>
      </c>
      <c r="F416" s="1" t="n">
        <v>0</v>
      </c>
      <c r="G416" s="1" t="n">
        <v>0</v>
      </c>
      <c r="H416" s="1" t="n">
        <v>0</v>
      </c>
      <c r="I416" s="1" t="n">
        <v>845.04</v>
      </c>
      <c r="J416" s="1" t="n">
        <v>0</v>
      </c>
      <c r="K416" s="1" t="n">
        <v>0</v>
      </c>
      <c r="L416" s="1" t="n">
        <v>9476.93717530448</v>
      </c>
      <c r="M416" s="82"/>
      <c r="N416" s="82"/>
      <c r="O416" s="76" t="n">
        <v>0.58</v>
      </c>
      <c r="P416" s="53" t="n">
        <v>58</v>
      </c>
      <c r="Q416" s="54" t="n">
        <v>9698.76087112863</v>
      </c>
      <c r="R416" s="54" t="n">
        <v>0</v>
      </c>
      <c r="S416" s="54" t="n">
        <v>0</v>
      </c>
      <c r="T416" s="54" t="n">
        <v>-1066.86369582415</v>
      </c>
      <c r="U416" s="54" t="n">
        <v>-2303.45570689305</v>
      </c>
      <c r="V416" s="54" t="n">
        <v>0</v>
      </c>
      <c r="W416" s="54" t="n">
        <v>845.04</v>
      </c>
      <c r="X416" s="54" t="n">
        <v>9476.93717530448</v>
      </c>
      <c r="Y416" s="55" t="s">
        <v>54</v>
      </c>
      <c r="Z416" s="56" t="n">
        <v>12002.2165780217</v>
      </c>
      <c r="AA416" s="57" t="n">
        <v>0.0228713439553372</v>
      </c>
      <c r="AB416" s="57" t="n">
        <v>0</v>
      </c>
      <c r="AC416" s="57" t="n">
        <v>0.210401086024515</v>
      </c>
      <c r="AD416" s="58" t="n">
        <v>0</v>
      </c>
      <c r="AE416" s="59" t="n">
        <v>0</v>
      </c>
      <c r="AF416" s="59" t="n">
        <v>-0.0704069947835659</v>
      </c>
      <c r="AG416" s="59" t="n">
        <v>0.0888888888888889</v>
      </c>
      <c r="AH416" s="59" t="n">
        <v>0.191919191919192</v>
      </c>
      <c r="AI416" s="59" t="n">
        <v>0.210401086024515</v>
      </c>
      <c r="AJ416" s="59"/>
      <c r="AK416" s="60" t="n">
        <v>0</v>
      </c>
      <c r="AL416" s="61" t="n">
        <v>0.109999999999995</v>
      </c>
      <c r="AM416" s="61" t="n">
        <v>0.28080808080808</v>
      </c>
    </row>
    <row r="417" customFormat="false" ht="12.75" hidden="false" customHeight="false" outlineLevel="0" collapsed="false">
      <c r="A417" s="1" t="n">
        <v>2343.17046046017</v>
      </c>
      <c r="B417" s="1" t="n">
        <v>0</v>
      </c>
      <c r="C417" s="1" t="n">
        <v>0</v>
      </c>
      <c r="D417" s="1" t="n">
        <v>1085.25789747629</v>
      </c>
      <c r="E417" s="1" t="n">
        <v>0</v>
      </c>
      <c r="F417" s="1" t="n">
        <v>0</v>
      </c>
      <c r="G417" s="1" t="n">
        <v>0</v>
      </c>
      <c r="H417" s="1" t="n">
        <v>0</v>
      </c>
      <c r="I417" s="1" t="n">
        <v>845.04</v>
      </c>
      <c r="J417" s="1" t="n">
        <v>0</v>
      </c>
      <c r="K417" s="1" t="n">
        <v>0</v>
      </c>
      <c r="L417" s="1" t="n">
        <v>9625.7629886718</v>
      </c>
      <c r="M417" s="82"/>
      <c r="N417" s="82"/>
      <c r="O417" s="76" t="n">
        <v>0.59</v>
      </c>
      <c r="P417" s="53" t="n">
        <v>59</v>
      </c>
      <c r="Q417" s="54" t="n">
        <v>9865.98088614809</v>
      </c>
      <c r="R417" s="54" t="n">
        <v>0</v>
      </c>
      <c r="S417" s="54" t="n">
        <v>0</v>
      </c>
      <c r="T417" s="54" t="n">
        <v>-1085.25789747629</v>
      </c>
      <c r="U417" s="54" t="n">
        <v>-2343.17046046017</v>
      </c>
      <c r="V417" s="54" t="n">
        <v>0</v>
      </c>
      <c r="W417" s="54" t="n">
        <v>845.04</v>
      </c>
      <c r="X417" s="54" t="n">
        <v>9625.7629886718</v>
      </c>
      <c r="Y417" s="55" t="s">
        <v>54</v>
      </c>
      <c r="Z417" s="56" t="n">
        <v>12209.1513466083</v>
      </c>
      <c r="AA417" s="57" t="n">
        <v>0.0243481008374502</v>
      </c>
      <c r="AB417" s="57" t="n">
        <v>0</v>
      </c>
      <c r="AC417" s="57" t="n">
        <v>0.211594424919152</v>
      </c>
      <c r="AD417" s="58" t="n">
        <v>0</v>
      </c>
      <c r="AE417" s="59" t="n">
        <v>0</v>
      </c>
      <c r="AF417" s="59" t="n">
        <v>-0.0692136558889292</v>
      </c>
      <c r="AG417" s="59" t="n">
        <v>0.0888888888888889</v>
      </c>
      <c r="AH417" s="59" t="n">
        <v>0.191919191919192</v>
      </c>
      <c r="AI417" s="59" t="n">
        <v>0.211594424919152</v>
      </c>
      <c r="AJ417" s="59"/>
      <c r="AK417" s="60" t="n">
        <v>0</v>
      </c>
      <c r="AL417" s="61" t="n">
        <v>0.110000000000005</v>
      </c>
      <c r="AM417" s="61" t="n">
        <v>0.280808080808082</v>
      </c>
    </row>
    <row r="418" customFormat="false" ht="12.75" hidden="false" customHeight="false" outlineLevel="0" collapsed="false">
      <c r="A418" s="1" t="n">
        <v>2382.88521402729</v>
      </c>
      <c r="B418" s="1" t="n">
        <v>0</v>
      </c>
      <c r="C418" s="1" t="n">
        <v>0</v>
      </c>
      <c r="D418" s="1" t="n">
        <v>1103.65209912843</v>
      </c>
      <c r="E418" s="1" t="n">
        <v>0</v>
      </c>
      <c r="F418" s="1" t="n">
        <v>0</v>
      </c>
      <c r="G418" s="1" t="n">
        <v>0</v>
      </c>
      <c r="H418" s="1" t="n">
        <v>0</v>
      </c>
      <c r="I418" s="1" t="n">
        <v>845.04</v>
      </c>
      <c r="J418" s="1" t="n">
        <v>0</v>
      </c>
      <c r="K418" s="1" t="n">
        <v>0</v>
      </c>
      <c r="L418" s="1" t="n">
        <v>9774.58880203911</v>
      </c>
      <c r="M418" s="82"/>
      <c r="N418" s="82"/>
      <c r="O418" s="76" t="n">
        <v>0.6</v>
      </c>
      <c r="P418" s="53" t="n">
        <v>60</v>
      </c>
      <c r="Q418" s="54" t="n">
        <v>10033.2009011675</v>
      </c>
      <c r="R418" s="54" t="n">
        <v>0</v>
      </c>
      <c r="S418" s="54" t="n">
        <v>0</v>
      </c>
      <c r="T418" s="54" t="n">
        <v>-1103.65209912843</v>
      </c>
      <c r="U418" s="54" t="n">
        <v>-2382.88521402729</v>
      </c>
      <c r="V418" s="54" t="n">
        <v>0</v>
      </c>
      <c r="W418" s="54" t="n">
        <v>845.04</v>
      </c>
      <c r="X418" s="54" t="n">
        <v>9774.58880203911</v>
      </c>
      <c r="Y418" s="55" t="s">
        <v>54</v>
      </c>
      <c r="Z418" s="56" t="n">
        <v>12416.0861151948</v>
      </c>
      <c r="AA418" s="57" t="n">
        <v>0.0257756324901593</v>
      </c>
      <c r="AB418" s="57" t="n">
        <v>0</v>
      </c>
      <c r="AC418" s="57" t="n">
        <v>0.212747985850634</v>
      </c>
      <c r="AD418" s="58" t="n">
        <v>0</v>
      </c>
      <c r="AE418" s="59" t="n">
        <v>0</v>
      </c>
      <c r="AF418" s="59" t="n">
        <v>-0.068060094957447</v>
      </c>
      <c r="AG418" s="59" t="n">
        <v>0.0888888888888889</v>
      </c>
      <c r="AH418" s="59" t="n">
        <v>0.191919191919192</v>
      </c>
      <c r="AI418" s="59" t="n">
        <v>0.212747985850634</v>
      </c>
      <c r="AJ418" s="59"/>
      <c r="AK418" s="60" t="n">
        <v>0</v>
      </c>
      <c r="AL418" s="61" t="n">
        <v>0.109999999999995</v>
      </c>
      <c r="AM418" s="61" t="n">
        <v>0.280808080808082</v>
      </c>
    </row>
    <row r="419" customFormat="false" ht="12.75" hidden="false" customHeight="false" outlineLevel="0" collapsed="false">
      <c r="A419" s="1" t="n">
        <v>2422.59996759441</v>
      </c>
      <c r="B419" s="1" t="n">
        <v>0</v>
      </c>
      <c r="C419" s="1" t="n">
        <v>0</v>
      </c>
      <c r="D419" s="1" t="n">
        <v>1122.04630078057</v>
      </c>
      <c r="E419" s="1" t="n">
        <v>0</v>
      </c>
      <c r="F419" s="1" t="n">
        <v>0</v>
      </c>
      <c r="G419" s="1" t="n">
        <v>0</v>
      </c>
      <c r="H419" s="1" t="n">
        <v>0</v>
      </c>
      <c r="I419" s="1" t="n">
        <v>845.04</v>
      </c>
      <c r="J419" s="1" t="n">
        <v>0</v>
      </c>
      <c r="K419" s="1" t="n">
        <v>0</v>
      </c>
      <c r="L419" s="1" t="n">
        <v>9923.41461540643</v>
      </c>
      <c r="M419" s="82"/>
      <c r="N419" s="82"/>
      <c r="O419" s="76" t="n">
        <v>0.61</v>
      </c>
      <c r="P419" s="53" t="n">
        <v>61</v>
      </c>
      <c r="Q419" s="54" t="n">
        <v>10200.420916187</v>
      </c>
      <c r="R419" s="54" t="n">
        <v>0</v>
      </c>
      <c r="S419" s="54" t="n">
        <v>0</v>
      </c>
      <c r="T419" s="54" t="n">
        <v>-1122.04630078057</v>
      </c>
      <c r="U419" s="54" t="n">
        <v>-2422.59996759441</v>
      </c>
      <c r="V419" s="54" t="n">
        <v>0</v>
      </c>
      <c r="W419" s="54" t="n">
        <v>845.04</v>
      </c>
      <c r="X419" s="54" t="n">
        <v>9923.41461540643</v>
      </c>
      <c r="Y419" s="55" t="s">
        <v>54</v>
      </c>
      <c r="Z419" s="56" t="n">
        <v>12623.0208837814</v>
      </c>
      <c r="AA419" s="57" t="n">
        <v>0.0271563598263862</v>
      </c>
      <c r="AB419" s="57" t="n">
        <v>0</v>
      </c>
      <c r="AC419" s="57" t="n">
        <v>0.213863725112231</v>
      </c>
      <c r="AD419" s="58" t="n">
        <v>0</v>
      </c>
      <c r="AE419" s="59" t="n">
        <v>0</v>
      </c>
      <c r="AF419" s="59" t="n">
        <v>-0.0669443556958495</v>
      </c>
      <c r="AG419" s="59" t="n">
        <v>0.0888888888888889</v>
      </c>
      <c r="AH419" s="59" t="n">
        <v>0.191919191919192</v>
      </c>
      <c r="AI419" s="59" t="n">
        <v>0.213863725112231</v>
      </c>
      <c r="AJ419" s="59"/>
      <c r="AK419" s="60" t="n">
        <v>0</v>
      </c>
      <c r="AL419" s="61" t="n">
        <v>0.110000000000005</v>
      </c>
      <c r="AM419" s="61" t="n">
        <v>0.280808080808077</v>
      </c>
    </row>
    <row r="420" s="7" customFormat="true" ht="12.75" hidden="false" customHeight="false" outlineLevel="0" collapsed="false">
      <c r="A420" s="1" t="n">
        <v>2462.31472116154</v>
      </c>
      <c r="B420" s="1" t="n">
        <v>0</v>
      </c>
      <c r="C420" s="1" t="n">
        <v>0</v>
      </c>
      <c r="D420" s="1" t="n">
        <v>1140.44050243271</v>
      </c>
      <c r="E420" s="1" t="n">
        <v>0</v>
      </c>
      <c r="F420" s="1" t="n">
        <v>0</v>
      </c>
      <c r="G420" s="1" t="n">
        <v>0</v>
      </c>
      <c r="H420" s="1" t="n">
        <v>0</v>
      </c>
      <c r="I420" s="1" t="n">
        <v>845.04</v>
      </c>
      <c r="J420" s="1" t="n">
        <v>0</v>
      </c>
      <c r="K420" s="1" t="n">
        <v>0</v>
      </c>
      <c r="L420" s="1" t="n">
        <v>10072.2404287738</v>
      </c>
      <c r="M420" s="82"/>
      <c r="N420" s="82"/>
      <c r="O420" s="76" t="n">
        <v>0.62</v>
      </c>
      <c r="P420" s="53" t="n">
        <v>62</v>
      </c>
      <c r="Q420" s="54" t="n">
        <v>10367.6409312065</v>
      </c>
      <c r="R420" s="54" t="n">
        <v>0</v>
      </c>
      <c r="S420" s="54" t="n">
        <v>0</v>
      </c>
      <c r="T420" s="54" t="n">
        <v>-1140.44050243271</v>
      </c>
      <c r="U420" s="54" t="n">
        <v>-2462.31472116154</v>
      </c>
      <c r="V420" s="54" t="n">
        <v>0</v>
      </c>
      <c r="W420" s="54" t="n">
        <v>845.04</v>
      </c>
      <c r="X420" s="54" t="n">
        <v>10072.2404287738</v>
      </c>
      <c r="Y420" s="55" t="s">
        <v>54</v>
      </c>
      <c r="Z420" s="56" t="n">
        <v>12829.955652368</v>
      </c>
      <c r="AA420" s="57" t="n">
        <v>0.0284925475711219</v>
      </c>
      <c r="AB420" s="57" t="n">
        <v>0</v>
      </c>
      <c r="AC420" s="57" t="n">
        <v>0.214943472784745</v>
      </c>
      <c r="AD420" s="58" t="n">
        <v>0</v>
      </c>
      <c r="AE420" s="59" t="n">
        <v>0</v>
      </c>
      <c r="AF420" s="59" t="n">
        <v>-0.0658646080233358</v>
      </c>
      <c r="AG420" s="59" t="n">
        <v>0.0888888888888889</v>
      </c>
      <c r="AH420" s="59" t="n">
        <v>0.191919191919192</v>
      </c>
      <c r="AI420" s="59" t="n">
        <v>0.214943472784745</v>
      </c>
      <c r="AJ420" s="59"/>
      <c r="AK420" s="60" t="n">
        <v>0</v>
      </c>
      <c r="AL420" s="61" t="n">
        <v>0.109999999999995</v>
      </c>
      <c r="AM420" s="61" t="n">
        <v>0.280808080808082</v>
      </c>
    </row>
    <row r="421" s="7" customFormat="true" ht="12.75" hidden="false" customHeight="false" outlineLevel="0" collapsed="false">
      <c r="A421" s="1" t="n">
        <v>2502.02947472866</v>
      </c>
      <c r="B421" s="1" t="n">
        <v>0</v>
      </c>
      <c r="C421" s="1" t="n">
        <v>0</v>
      </c>
      <c r="D421" s="1" t="n">
        <v>1158.83470408485</v>
      </c>
      <c r="E421" s="1" t="n">
        <v>0</v>
      </c>
      <c r="F421" s="1" t="n">
        <v>0</v>
      </c>
      <c r="G421" s="1" t="n">
        <v>0</v>
      </c>
      <c r="H421" s="1" t="n">
        <v>0</v>
      </c>
      <c r="I421" s="1" t="n">
        <v>845.04</v>
      </c>
      <c r="J421" s="1" t="n">
        <v>0</v>
      </c>
      <c r="K421" s="1" t="n">
        <v>0</v>
      </c>
      <c r="L421" s="1" t="n">
        <v>10221.0662421411</v>
      </c>
      <c r="M421" s="82"/>
      <c r="N421" s="82"/>
      <c r="O421" s="76" t="n">
        <v>0.63</v>
      </c>
      <c r="P421" s="53" t="n">
        <v>63</v>
      </c>
      <c r="Q421" s="54" t="n">
        <v>10534.8609462259</v>
      </c>
      <c r="R421" s="54" t="n">
        <v>0</v>
      </c>
      <c r="S421" s="54" t="n">
        <v>0</v>
      </c>
      <c r="T421" s="54" t="n">
        <v>-1158.83470408485</v>
      </c>
      <c r="U421" s="54" t="n">
        <v>-2502.02947472866</v>
      </c>
      <c r="V421" s="54" t="n">
        <v>0</v>
      </c>
      <c r="W421" s="54" t="n">
        <v>845.04</v>
      </c>
      <c r="X421" s="54" t="n">
        <v>10221.0662421411</v>
      </c>
      <c r="Y421" s="55" t="s">
        <v>54</v>
      </c>
      <c r="Z421" s="56" t="n">
        <v>13036.8904209546</v>
      </c>
      <c r="AA421" s="57" t="n">
        <v>0.0297863166572946</v>
      </c>
      <c r="AB421" s="57" t="n">
        <v>0</v>
      </c>
      <c r="AC421" s="57" t="n">
        <v>0.215988942753369</v>
      </c>
      <c r="AD421" s="58" t="n">
        <v>0</v>
      </c>
      <c r="AE421" s="59" t="n">
        <v>0</v>
      </c>
      <c r="AF421" s="59" t="n">
        <v>-0.0648191380547114</v>
      </c>
      <c r="AG421" s="59" t="n">
        <v>0.0888888888888889</v>
      </c>
      <c r="AH421" s="59" t="n">
        <v>0.191919191919192</v>
      </c>
      <c r="AI421" s="59" t="n">
        <v>0.215988942753369</v>
      </c>
      <c r="AJ421" s="59"/>
      <c r="AK421" s="60" t="n">
        <v>0</v>
      </c>
      <c r="AL421" s="61" t="n">
        <v>0.109999999999995</v>
      </c>
      <c r="AM421" s="61" t="n">
        <v>0.28080808080808</v>
      </c>
    </row>
    <row r="422" s="7" customFormat="true" ht="12.75" hidden="false" customHeight="false" outlineLevel="0" collapsed="false">
      <c r="A422" s="1" t="n">
        <v>2541.74422829578</v>
      </c>
      <c r="B422" s="1" t="n">
        <v>0</v>
      </c>
      <c r="C422" s="1" t="n">
        <v>0</v>
      </c>
      <c r="D422" s="1" t="n">
        <v>1177.22890573699</v>
      </c>
      <c r="E422" s="1" t="n">
        <v>0</v>
      </c>
      <c r="F422" s="1" t="n">
        <v>0</v>
      </c>
      <c r="G422" s="1" t="n">
        <v>0</v>
      </c>
      <c r="H422" s="1" t="n">
        <v>0</v>
      </c>
      <c r="I422" s="1" t="n">
        <v>845.04</v>
      </c>
      <c r="J422" s="1" t="n">
        <v>0</v>
      </c>
      <c r="K422" s="1" t="n">
        <v>0</v>
      </c>
      <c r="L422" s="1" t="n">
        <v>10369.8920555084</v>
      </c>
      <c r="M422" s="82"/>
      <c r="N422" s="82"/>
      <c r="O422" s="76" t="n">
        <v>0.64</v>
      </c>
      <c r="P422" s="53" t="n">
        <v>64</v>
      </c>
      <c r="Q422" s="54" t="n">
        <v>10702.0809612454</v>
      </c>
      <c r="R422" s="54" t="n">
        <v>0</v>
      </c>
      <c r="S422" s="54" t="n">
        <v>0</v>
      </c>
      <c r="T422" s="54" t="n">
        <v>-1177.22890573699</v>
      </c>
      <c r="U422" s="54" t="n">
        <v>-2541.74422829578</v>
      </c>
      <c r="V422" s="54" t="n">
        <v>0</v>
      </c>
      <c r="W422" s="54" t="n">
        <v>845.04</v>
      </c>
      <c r="X422" s="54" t="n">
        <v>10369.8920555084</v>
      </c>
      <c r="Y422" s="55" t="s">
        <v>54</v>
      </c>
      <c r="Z422" s="56" t="n">
        <v>13243.8251895412</v>
      </c>
      <c r="AA422" s="57" t="n">
        <v>0.0310396554595244</v>
      </c>
      <c r="AB422" s="57" t="n">
        <v>0</v>
      </c>
      <c r="AC422" s="57" t="n">
        <v>0.217001741785474</v>
      </c>
      <c r="AD422" s="58" t="n">
        <v>0</v>
      </c>
      <c r="AE422" s="59" t="n">
        <v>0</v>
      </c>
      <c r="AF422" s="59" t="n">
        <v>-0.0638063390226066</v>
      </c>
      <c r="AG422" s="59" t="n">
        <v>0.0888888888888889</v>
      </c>
      <c r="AH422" s="59" t="n">
        <v>0.191919191919192</v>
      </c>
      <c r="AI422" s="59" t="n">
        <v>0.217001741785474</v>
      </c>
      <c r="AJ422" s="59"/>
      <c r="AK422" s="60" t="n">
        <v>0</v>
      </c>
      <c r="AL422" s="61" t="n">
        <v>0.110000000000005</v>
      </c>
      <c r="AM422" s="61" t="n">
        <v>0.280808080808082</v>
      </c>
    </row>
    <row r="423" s="7" customFormat="true" ht="12.75" hidden="false" customHeight="false" outlineLevel="0" collapsed="false">
      <c r="A423" s="1" t="n">
        <v>2581.4589818629</v>
      </c>
      <c r="B423" s="1" t="n">
        <v>0</v>
      </c>
      <c r="C423" s="1" t="n">
        <v>0</v>
      </c>
      <c r="D423" s="1" t="n">
        <v>1195.62310738913</v>
      </c>
      <c r="E423" s="1" t="n">
        <v>0</v>
      </c>
      <c r="F423" s="1" t="n">
        <v>0</v>
      </c>
      <c r="G423" s="1" t="n">
        <v>0</v>
      </c>
      <c r="H423" s="1" t="n">
        <v>0</v>
      </c>
      <c r="I423" s="1" t="n">
        <v>845.04</v>
      </c>
      <c r="J423" s="1" t="n">
        <v>0</v>
      </c>
      <c r="K423" s="1" t="n">
        <v>0</v>
      </c>
      <c r="L423" s="1" t="n">
        <v>10518.7178688757</v>
      </c>
      <c r="M423" s="82"/>
      <c r="N423" s="82"/>
      <c r="O423" s="76" t="n">
        <v>0.65</v>
      </c>
      <c r="P423" s="53" t="n">
        <v>65</v>
      </c>
      <c r="Q423" s="54" t="n">
        <v>10869.3009762648</v>
      </c>
      <c r="R423" s="54" t="n">
        <v>0</v>
      </c>
      <c r="S423" s="54" t="n">
        <v>0</v>
      </c>
      <c r="T423" s="54" t="n">
        <v>-1195.62310738913</v>
      </c>
      <c r="U423" s="54" t="n">
        <v>-2581.4589818629</v>
      </c>
      <c r="V423" s="54" t="n">
        <v>0</v>
      </c>
      <c r="W423" s="54" t="n">
        <v>845.04</v>
      </c>
      <c r="X423" s="54" t="n">
        <v>10518.7178688757</v>
      </c>
      <c r="Y423" s="55" t="s">
        <v>54</v>
      </c>
      <c r="Z423" s="56" t="n">
        <v>13450.7599581277</v>
      </c>
      <c r="AA423" s="57" t="n">
        <v>0.0322544299909163</v>
      </c>
      <c r="AB423" s="57" t="n">
        <v>0</v>
      </c>
      <c r="AC423" s="57" t="n">
        <v>0.217983377770437</v>
      </c>
      <c r="AD423" s="58" t="n">
        <v>0</v>
      </c>
      <c r="AE423" s="59" t="n">
        <v>0</v>
      </c>
      <c r="AF423" s="59" t="n">
        <v>-0.0628247030376434</v>
      </c>
      <c r="AG423" s="59" t="n">
        <v>0.0888888888888889</v>
      </c>
      <c r="AH423" s="59" t="n">
        <v>0.191919191919192</v>
      </c>
      <c r="AI423" s="59" t="n">
        <v>0.217983377770437</v>
      </c>
      <c r="AJ423" s="59"/>
      <c r="AK423" s="60" t="n">
        <v>0</v>
      </c>
      <c r="AL423" s="61" t="n">
        <v>0.109999999999995</v>
      </c>
      <c r="AM423" s="61" t="n">
        <v>0.280808080808078</v>
      </c>
    </row>
    <row r="424" s="7" customFormat="true" ht="12.75" hidden="false" customHeight="false" outlineLevel="0" collapsed="false">
      <c r="A424" s="1" t="n">
        <v>2621.17373543002</v>
      </c>
      <c r="B424" s="1" t="n">
        <v>0</v>
      </c>
      <c r="C424" s="1" t="n">
        <v>0</v>
      </c>
      <c r="D424" s="1" t="n">
        <v>1214.01730904127</v>
      </c>
      <c r="E424" s="1" t="n">
        <v>0</v>
      </c>
      <c r="F424" s="1" t="n">
        <v>0</v>
      </c>
      <c r="G424" s="1" t="n">
        <v>0</v>
      </c>
      <c r="H424" s="1" t="n">
        <v>0</v>
      </c>
      <c r="I424" s="1" t="n">
        <v>845.04</v>
      </c>
      <c r="J424" s="1" t="n">
        <v>0</v>
      </c>
      <c r="K424" s="1" t="n">
        <v>0</v>
      </c>
      <c r="L424" s="1" t="n">
        <v>10667.543682243</v>
      </c>
      <c r="M424" s="82"/>
      <c r="N424" s="82"/>
      <c r="O424" s="76" t="n">
        <v>0.66</v>
      </c>
      <c r="P424" s="53" t="n">
        <v>66</v>
      </c>
      <c r="Q424" s="54" t="n">
        <v>11036.5209912843</v>
      </c>
      <c r="R424" s="54" t="n">
        <v>0</v>
      </c>
      <c r="S424" s="54" t="n">
        <v>0</v>
      </c>
      <c r="T424" s="54" t="n">
        <v>-1214.01730904127</v>
      </c>
      <c r="U424" s="54" t="n">
        <v>-2621.17373543002</v>
      </c>
      <c r="V424" s="54" t="n">
        <v>0</v>
      </c>
      <c r="W424" s="54" t="n">
        <v>845.04</v>
      </c>
      <c r="X424" s="54" t="n">
        <v>10667.543682243</v>
      </c>
      <c r="Y424" s="55" t="s">
        <v>54</v>
      </c>
      <c r="Z424" s="56" t="n">
        <v>13657.6947267143</v>
      </c>
      <c r="AA424" s="57" t="n">
        <v>0.0334323931728721</v>
      </c>
      <c r="AB424" s="57" t="n">
        <v>0</v>
      </c>
      <c r="AC424" s="57" t="n">
        <v>0.218935267210402</v>
      </c>
      <c r="AD424" s="58" t="n">
        <v>0</v>
      </c>
      <c r="AE424" s="59" t="n">
        <v>0</v>
      </c>
      <c r="AF424" s="59" t="n">
        <v>-0.0618728135976791</v>
      </c>
      <c r="AG424" s="59" t="n">
        <v>0.0888888888888889</v>
      </c>
      <c r="AH424" s="59" t="n">
        <v>0.191919191919192</v>
      </c>
      <c r="AI424" s="59" t="n">
        <v>0.218935267210402</v>
      </c>
      <c r="AJ424" s="59"/>
      <c r="AK424" s="60" t="n">
        <v>0</v>
      </c>
      <c r="AL424" s="61" t="n">
        <v>0.109999999999995</v>
      </c>
      <c r="AM424" s="61" t="n">
        <v>0.280808080808084</v>
      </c>
    </row>
    <row r="425" s="7" customFormat="true" ht="12.75" hidden="false" customHeight="false" outlineLevel="0" collapsed="false">
      <c r="A425" s="1" t="n">
        <v>2660.88848899714</v>
      </c>
      <c r="B425" s="1" t="n">
        <v>0</v>
      </c>
      <c r="C425" s="1" t="n">
        <v>0</v>
      </c>
      <c r="D425" s="1" t="n">
        <v>1232.41151069341</v>
      </c>
      <c r="E425" s="1" t="n">
        <v>0</v>
      </c>
      <c r="F425" s="1" t="n">
        <v>0</v>
      </c>
      <c r="G425" s="1" t="n">
        <v>0</v>
      </c>
      <c r="H425" s="1" t="n">
        <v>0</v>
      </c>
      <c r="I425" s="1" t="n">
        <v>845.04</v>
      </c>
      <c r="J425" s="1" t="n">
        <v>0</v>
      </c>
      <c r="K425" s="1" t="n">
        <v>0</v>
      </c>
      <c r="L425" s="1" t="n">
        <v>10816.3694956103</v>
      </c>
      <c r="M425" s="82"/>
      <c r="N425" s="82"/>
      <c r="O425" s="76" t="n">
        <v>0.67</v>
      </c>
      <c r="P425" s="53" t="n">
        <v>67</v>
      </c>
      <c r="Q425" s="54" t="n">
        <v>11203.7410063038</v>
      </c>
      <c r="R425" s="54" t="n">
        <v>0</v>
      </c>
      <c r="S425" s="54" t="n">
        <v>0</v>
      </c>
      <c r="T425" s="54" t="n">
        <v>-1232.41151069341</v>
      </c>
      <c r="U425" s="54" t="n">
        <v>-2660.88848899714</v>
      </c>
      <c r="V425" s="54" t="n">
        <v>0</v>
      </c>
      <c r="W425" s="54" t="n">
        <v>845.04</v>
      </c>
      <c r="X425" s="54" t="n">
        <v>10816.3694956103</v>
      </c>
      <c r="Y425" s="55" t="s">
        <v>54</v>
      </c>
      <c r="Z425" s="56" t="n">
        <v>13864.6294953009</v>
      </c>
      <c r="AA425" s="57" t="n">
        <v>0.0345751932747695</v>
      </c>
      <c r="AB425" s="57" t="n">
        <v>0</v>
      </c>
      <c r="AC425" s="57" t="n">
        <v>0.219858742040218</v>
      </c>
      <c r="AD425" s="58" t="n">
        <v>0</v>
      </c>
      <c r="AE425" s="59" t="n">
        <v>0</v>
      </c>
      <c r="AF425" s="59" t="n">
        <v>-0.060949338767863</v>
      </c>
      <c r="AG425" s="59" t="n">
        <v>0.0888888888888889</v>
      </c>
      <c r="AH425" s="59" t="n">
        <v>0.191919191919192</v>
      </c>
      <c r="AI425" s="59" t="n">
        <v>0.219858742040218</v>
      </c>
      <c r="AJ425" s="59"/>
      <c r="AK425" s="60" t="n">
        <v>0</v>
      </c>
      <c r="AL425" s="61" t="n">
        <v>0.110000000000005</v>
      </c>
      <c r="AM425" s="61" t="n">
        <v>0.28080808080808</v>
      </c>
    </row>
    <row r="426" s="7" customFormat="true" ht="12.75" hidden="false" customHeight="false" outlineLevel="0" collapsed="false">
      <c r="A426" s="1" t="n">
        <v>2700.60324256426</v>
      </c>
      <c r="B426" s="1" t="n">
        <v>0</v>
      </c>
      <c r="C426" s="1" t="n">
        <v>0</v>
      </c>
      <c r="D426" s="1" t="n">
        <v>1250.80571234555</v>
      </c>
      <c r="E426" s="1" t="n">
        <v>0</v>
      </c>
      <c r="F426" s="1" t="n">
        <v>0</v>
      </c>
      <c r="G426" s="1" t="n">
        <v>0</v>
      </c>
      <c r="H426" s="1" t="n">
        <v>0</v>
      </c>
      <c r="I426" s="1" t="n">
        <v>845.04</v>
      </c>
      <c r="J426" s="1" t="n">
        <v>0</v>
      </c>
      <c r="K426" s="1" t="n">
        <v>0</v>
      </c>
      <c r="L426" s="1" t="n">
        <v>10965.1953089777</v>
      </c>
      <c r="M426" s="82"/>
      <c r="N426" s="82"/>
      <c r="O426" s="76" t="n">
        <v>0.68</v>
      </c>
      <c r="P426" s="53" t="n">
        <v>68</v>
      </c>
      <c r="Q426" s="54" t="n">
        <v>11370.9610213232</v>
      </c>
      <c r="R426" s="54" t="n">
        <v>0</v>
      </c>
      <c r="S426" s="54" t="n">
        <v>0</v>
      </c>
      <c r="T426" s="54" t="n">
        <v>-1250.80571234555</v>
      </c>
      <c r="U426" s="54" t="n">
        <v>-2700.60324256426</v>
      </c>
      <c r="V426" s="54" t="n">
        <v>0</v>
      </c>
      <c r="W426" s="54" t="n">
        <v>845.04</v>
      </c>
      <c r="X426" s="54" t="n">
        <v>10965.1953089777</v>
      </c>
      <c r="Y426" s="55" t="s">
        <v>54</v>
      </c>
      <c r="Z426" s="56" t="n">
        <v>14071.5642638875</v>
      </c>
      <c r="AA426" s="57" t="n">
        <v>0.0356843816089641</v>
      </c>
      <c r="AB426" s="57" t="n">
        <v>0</v>
      </c>
      <c r="AC426" s="57" t="n">
        <v>0.220755055845628</v>
      </c>
      <c r="AD426" s="58" t="n">
        <v>0</v>
      </c>
      <c r="AE426" s="59" t="n">
        <v>0</v>
      </c>
      <c r="AF426" s="59" t="n">
        <v>-0.0600530249624532</v>
      </c>
      <c r="AG426" s="59" t="n">
        <v>0.0888888888888889</v>
      </c>
      <c r="AH426" s="59" t="n">
        <v>0.191919191919192</v>
      </c>
      <c r="AI426" s="59" t="n">
        <v>0.220755055845628</v>
      </c>
      <c r="AJ426" s="59"/>
      <c r="AK426" s="60" t="n">
        <v>0</v>
      </c>
      <c r="AL426" s="61" t="n">
        <v>0.203540290701205</v>
      </c>
      <c r="AM426" s="61" t="n">
        <v>0.356396194506029</v>
      </c>
    </row>
    <row r="427" s="7" customFormat="true" ht="12.75" hidden="false" customHeight="false" outlineLevel="0" collapsed="false">
      <c r="A427" s="1" t="n">
        <v>2740.31799613139</v>
      </c>
      <c r="B427" s="1" t="n">
        <v>0</v>
      </c>
      <c r="C427" s="1" t="n">
        <v>0</v>
      </c>
      <c r="D427" s="1" t="n">
        <v>1284.84172281368</v>
      </c>
      <c r="E427" s="1" t="n">
        <v>15.6418088159811</v>
      </c>
      <c r="F427" s="1" t="n">
        <v>0</v>
      </c>
      <c r="G427" s="1" t="n">
        <v>0</v>
      </c>
      <c r="H427" s="1" t="n">
        <v>0</v>
      </c>
      <c r="I427" s="1" t="n">
        <v>845.04</v>
      </c>
      <c r="J427" s="1" t="n">
        <v>0</v>
      </c>
      <c r="K427" s="1" t="n">
        <v>0</v>
      </c>
      <c r="L427" s="1" t="n">
        <v>11098.379313529</v>
      </c>
      <c r="M427" s="82"/>
      <c r="N427" s="82"/>
      <c r="O427" s="76" t="n">
        <v>0.69</v>
      </c>
      <c r="P427" s="53" t="n">
        <v>69</v>
      </c>
      <c r="Q427" s="54" t="n">
        <v>11538.1810363427</v>
      </c>
      <c r="R427" s="54" t="n">
        <v>-15.6418088159811</v>
      </c>
      <c r="S427" s="54" t="n">
        <v>0</v>
      </c>
      <c r="T427" s="54" t="n">
        <v>-1269.19991399769</v>
      </c>
      <c r="U427" s="54" t="n">
        <v>-2740.31799613139</v>
      </c>
      <c r="V427" s="54" t="n">
        <v>0</v>
      </c>
      <c r="W427" s="54" t="n">
        <v>845.04</v>
      </c>
      <c r="X427" s="54" t="n">
        <v>11098.379313529</v>
      </c>
      <c r="Y427" s="55" t="s">
        <v>54</v>
      </c>
      <c r="Z427" s="56" t="n">
        <v>14278.4990324741</v>
      </c>
      <c r="AA427" s="57" t="n">
        <v>0.0381170759436343</v>
      </c>
      <c r="AB427" s="57" t="n">
        <v>0.00135565638697408</v>
      </c>
      <c r="AC427" s="57" t="n">
        <v>0.222720869449402</v>
      </c>
      <c r="AD427" s="58" t="n">
        <v>0.00109547990866592</v>
      </c>
      <c r="AE427" s="59" t="n">
        <v>0</v>
      </c>
      <c r="AF427" s="59" t="n">
        <v>-0.0591826912673452</v>
      </c>
      <c r="AG427" s="59" t="n">
        <v>0.0888888888888889</v>
      </c>
      <c r="AH427" s="59" t="n">
        <v>0.191919191919192</v>
      </c>
      <c r="AI427" s="59" t="n">
        <v>0.222720869449402</v>
      </c>
      <c r="AJ427" s="59"/>
      <c r="AK427" s="60" t="n">
        <v>0</v>
      </c>
      <c r="AL427" s="61" t="n">
        <v>0.215000000000009</v>
      </c>
      <c r="AM427" s="61" t="n">
        <v>0.365656565656563</v>
      </c>
    </row>
    <row r="428" s="7" customFormat="true" ht="12.75" hidden="false" customHeight="false" outlineLevel="0" collapsed="false">
      <c r="A428" s="1" t="n">
        <v>2780.03274969851</v>
      </c>
      <c r="B428" s="1" t="n">
        <v>0</v>
      </c>
      <c r="C428" s="1" t="n">
        <v>0</v>
      </c>
      <c r="D428" s="1" t="n">
        <v>1320.79402604286</v>
      </c>
      <c r="E428" s="1" t="n">
        <v>33.1999103930244</v>
      </c>
      <c r="F428" s="1" t="n">
        <v>0</v>
      </c>
      <c r="G428" s="1" t="n">
        <v>0</v>
      </c>
      <c r="H428" s="1" t="n">
        <v>0</v>
      </c>
      <c r="I428" s="1" t="n">
        <v>845.04</v>
      </c>
      <c r="J428" s="1" t="n">
        <v>0</v>
      </c>
      <c r="K428" s="1" t="n">
        <v>0</v>
      </c>
      <c r="L428" s="1" t="n">
        <v>11229.6470253193</v>
      </c>
      <c r="M428" s="82"/>
      <c r="N428" s="82"/>
      <c r="O428" s="76" t="n">
        <v>0.7</v>
      </c>
      <c r="P428" s="53" t="n">
        <v>70</v>
      </c>
      <c r="Q428" s="54" t="n">
        <v>11705.4010513621</v>
      </c>
      <c r="R428" s="54" t="n">
        <v>-33.1999103930244</v>
      </c>
      <c r="S428" s="54" t="n">
        <v>0</v>
      </c>
      <c r="T428" s="54" t="n">
        <v>-1287.59411564984</v>
      </c>
      <c r="U428" s="54" t="n">
        <v>-2780.03274969851</v>
      </c>
      <c r="V428" s="54" t="n">
        <v>0</v>
      </c>
      <c r="W428" s="54" t="n">
        <v>845.04</v>
      </c>
      <c r="X428" s="54" t="n">
        <v>11229.6470253193</v>
      </c>
      <c r="Y428" s="55" t="s">
        <v>54</v>
      </c>
      <c r="Z428" s="56" t="n">
        <v>14485.4338010606</v>
      </c>
      <c r="AA428" s="57" t="n">
        <v>0.0406439748587253</v>
      </c>
      <c r="AB428" s="57" t="n">
        <v>0.00283628986716017</v>
      </c>
      <c r="AC428" s="57" t="n">
        <v>0.224762807966647</v>
      </c>
      <c r="AD428" s="58" t="n">
        <v>0.0022919514078062</v>
      </c>
      <c r="AE428" s="59" t="n">
        <v>0</v>
      </c>
      <c r="AF428" s="59" t="n">
        <v>-0.0583372242492403</v>
      </c>
      <c r="AG428" s="59" t="n">
        <v>0.0888888888888889</v>
      </c>
      <c r="AH428" s="59" t="n">
        <v>0.191919191919192</v>
      </c>
      <c r="AI428" s="59" t="n">
        <v>0.224762807966647</v>
      </c>
      <c r="AJ428" s="59"/>
      <c r="AK428" s="60" t="n">
        <v>0</v>
      </c>
      <c r="AL428" s="61" t="n">
        <v>0.215</v>
      </c>
      <c r="AM428" s="61" t="n">
        <v>0.365656565656565</v>
      </c>
    </row>
    <row r="429" s="7" customFormat="true" ht="12.75" hidden="false" customHeight="false" outlineLevel="0" collapsed="false">
      <c r="A429" s="1" t="n">
        <v>2819.74750326563</v>
      </c>
      <c r="B429" s="1" t="n">
        <v>0</v>
      </c>
      <c r="C429" s="1" t="n">
        <v>0</v>
      </c>
      <c r="D429" s="1" t="n">
        <v>1356.74632927204</v>
      </c>
      <c r="E429" s="1" t="n">
        <v>50.7580119700675</v>
      </c>
      <c r="F429" s="1" t="n">
        <v>0</v>
      </c>
      <c r="G429" s="1" t="n">
        <v>0</v>
      </c>
      <c r="H429" s="1" t="n">
        <v>0</v>
      </c>
      <c r="I429" s="1" t="n">
        <v>845.04</v>
      </c>
      <c r="J429" s="1" t="n">
        <v>0</v>
      </c>
      <c r="K429" s="1" t="n">
        <v>0</v>
      </c>
      <c r="L429" s="1" t="n">
        <v>11360.9147371096</v>
      </c>
      <c r="M429" s="82"/>
      <c r="N429" s="82"/>
      <c r="O429" s="76" t="n">
        <v>0.71</v>
      </c>
      <c r="P429" s="53" t="n">
        <v>71</v>
      </c>
      <c r="Q429" s="54" t="n">
        <v>11872.6210663816</v>
      </c>
      <c r="R429" s="54" t="n">
        <v>-50.7580119700675</v>
      </c>
      <c r="S429" s="54" t="n">
        <v>0</v>
      </c>
      <c r="T429" s="54" t="n">
        <v>-1305.98831730198</v>
      </c>
      <c r="U429" s="54" t="n">
        <v>-2819.74750326563</v>
      </c>
      <c r="V429" s="54" t="n">
        <v>0</v>
      </c>
      <c r="W429" s="54" t="n">
        <v>845.04</v>
      </c>
      <c r="X429" s="54" t="n">
        <v>11360.9147371096</v>
      </c>
      <c r="Y429" s="55" t="s">
        <v>54</v>
      </c>
      <c r="Z429" s="56" t="n">
        <v>14692.3685696472</v>
      </c>
      <c r="AA429" s="57" t="n">
        <v>0.0430996935226869</v>
      </c>
      <c r="AB429" s="57" t="n">
        <v>0.00427521536198889</v>
      </c>
      <c r="AC429" s="57" t="n">
        <v>0.22674722708904</v>
      </c>
      <c r="AD429" s="58" t="n">
        <v>0.00345471948443547</v>
      </c>
      <c r="AE429" s="59" t="n">
        <v>0</v>
      </c>
      <c r="AF429" s="59" t="n">
        <v>-0.0575155732034763</v>
      </c>
      <c r="AG429" s="59" t="n">
        <v>0.0888888888888889</v>
      </c>
      <c r="AH429" s="59" t="n">
        <v>0.191919191919192</v>
      </c>
      <c r="AI429" s="59" t="n">
        <v>0.22674722708904</v>
      </c>
      <c r="AJ429" s="59"/>
      <c r="AK429" s="60" t="n">
        <v>0</v>
      </c>
      <c r="AL429" s="61" t="n">
        <v>0.215</v>
      </c>
      <c r="AM429" s="61" t="n">
        <v>0.365656565656569</v>
      </c>
    </row>
    <row r="430" s="7" customFormat="true" ht="12.75" hidden="false" customHeight="false" outlineLevel="0" collapsed="false">
      <c r="A430" s="1" t="n">
        <v>2859.46225683275</v>
      </c>
      <c r="B430" s="1" t="n">
        <v>0</v>
      </c>
      <c r="C430" s="1" t="n">
        <v>0</v>
      </c>
      <c r="D430" s="1" t="n">
        <v>1392.69863250123</v>
      </c>
      <c r="E430" s="1" t="n">
        <v>68.3161135471107</v>
      </c>
      <c r="F430" s="1" t="n">
        <v>0</v>
      </c>
      <c r="G430" s="1" t="n">
        <v>0</v>
      </c>
      <c r="H430" s="1" t="n">
        <v>0</v>
      </c>
      <c r="I430" s="1" t="n">
        <v>845.04</v>
      </c>
      <c r="J430" s="1" t="n">
        <v>0</v>
      </c>
      <c r="K430" s="1" t="n">
        <v>0</v>
      </c>
      <c r="L430" s="1" t="n">
        <v>11492.1824488998</v>
      </c>
      <c r="M430" s="82"/>
      <c r="N430" s="82"/>
      <c r="O430" s="76" t="n">
        <v>0.72</v>
      </c>
      <c r="P430" s="53" t="n">
        <v>72</v>
      </c>
      <c r="Q430" s="54" t="n">
        <v>12039.8410814011</v>
      </c>
      <c r="R430" s="54" t="n">
        <v>-68.3161135471107</v>
      </c>
      <c r="S430" s="54" t="n">
        <v>0</v>
      </c>
      <c r="T430" s="54" t="n">
        <v>-1324.38251895412</v>
      </c>
      <c r="U430" s="54" t="n">
        <v>-2859.46225683275</v>
      </c>
      <c r="V430" s="54" t="n">
        <v>0</v>
      </c>
      <c r="W430" s="54" t="n">
        <v>845.04</v>
      </c>
      <c r="X430" s="54" t="n">
        <v>11492.1824488998</v>
      </c>
      <c r="Y430" s="55" t="s">
        <v>54</v>
      </c>
      <c r="Z430" s="56" t="n">
        <v>14899.3033382338</v>
      </c>
      <c r="AA430" s="57" t="n">
        <v>0.0454871977793163</v>
      </c>
      <c r="AB430" s="57" t="n">
        <v>0.00567417070418349</v>
      </c>
      <c r="AC430" s="57" t="n">
        <v>0.228676523458033</v>
      </c>
      <c r="AD430" s="58" t="n">
        <v>0.00458518844782504</v>
      </c>
      <c r="AE430" s="59" t="n">
        <v>0</v>
      </c>
      <c r="AF430" s="59" t="n">
        <v>-0.0567167457978725</v>
      </c>
      <c r="AG430" s="59" t="n">
        <v>0.0888888888888889</v>
      </c>
      <c r="AH430" s="59" t="n">
        <v>0.191919191919192</v>
      </c>
      <c r="AI430" s="59" t="n">
        <v>0.228676523458033</v>
      </c>
      <c r="AJ430" s="59"/>
      <c r="AK430" s="60" t="n">
        <v>0</v>
      </c>
      <c r="AL430" s="61" t="n">
        <v>0.215000000000009</v>
      </c>
      <c r="AM430" s="61" t="n">
        <v>0.365656565656566</v>
      </c>
    </row>
    <row r="431" s="7" customFormat="true" ht="12.75" hidden="false" customHeight="false" outlineLevel="0" collapsed="false">
      <c r="A431" s="1" t="n">
        <v>2899.17701039987</v>
      </c>
      <c r="B431" s="1" t="n">
        <v>0</v>
      </c>
      <c r="C431" s="1" t="n">
        <v>0</v>
      </c>
      <c r="D431" s="1" t="n">
        <v>1428.65093573041</v>
      </c>
      <c r="E431" s="1" t="n">
        <v>85.874215124154</v>
      </c>
      <c r="F431" s="1" t="n">
        <v>0</v>
      </c>
      <c r="G431" s="1" t="n">
        <v>0</v>
      </c>
      <c r="H431" s="1" t="n">
        <v>0</v>
      </c>
      <c r="I431" s="1" t="n">
        <v>845.04</v>
      </c>
      <c r="J431" s="1" t="n">
        <v>0</v>
      </c>
      <c r="K431" s="1" t="n">
        <v>0</v>
      </c>
      <c r="L431" s="1" t="n">
        <v>11623.4501606901</v>
      </c>
      <c r="M431" s="82"/>
      <c r="N431" s="82"/>
      <c r="O431" s="76" t="n">
        <v>0.73</v>
      </c>
      <c r="P431" s="53" t="n">
        <v>73</v>
      </c>
      <c r="Q431" s="54" t="n">
        <v>12207.0610964205</v>
      </c>
      <c r="R431" s="54" t="n">
        <v>-85.874215124154</v>
      </c>
      <c r="S431" s="54" t="n">
        <v>0</v>
      </c>
      <c r="T431" s="54" t="n">
        <v>-1342.77672060626</v>
      </c>
      <c r="U431" s="54" t="n">
        <v>-2899.17701039987</v>
      </c>
      <c r="V431" s="54" t="n">
        <v>0</v>
      </c>
      <c r="W431" s="54" t="n">
        <v>845.04</v>
      </c>
      <c r="X431" s="54" t="n">
        <v>11623.4501606901</v>
      </c>
      <c r="Y431" s="55" t="s">
        <v>54</v>
      </c>
      <c r="Z431" s="56" t="n">
        <v>15106.2381068204</v>
      </c>
      <c r="AA431" s="57" t="n">
        <v>0.0478092909604215</v>
      </c>
      <c r="AB431" s="57" t="n">
        <v>0.00703479850275633</v>
      </c>
      <c r="AC431" s="57" t="n">
        <v>0.23055296239226</v>
      </c>
      <c r="AD431" s="58" t="n">
        <v>0.00568468565879299</v>
      </c>
      <c r="AE431" s="59" t="n">
        <v>0</v>
      </c>
      <c r="AF431" s="59" t="n">
        <v>-0.055939804074614</v>
      </c>
      <c r="AG431" s="59" t="n">
        <v>0.0888888888888889</v>
      </c>
      <c r="AH431" s="59" t="n">
        <v>0.191919191919192</v>
      </c>
      <c r="AI431" s="59" t="n">
        <v>0.23055296239226</v>
      </c>
      <c r="AJ431" s="59"/>
      <c r="AK431" s="60" t="n">
        <v>0</v>
      </c>
      <c r="AL431" s="61" t="n">
        <v>0.215</v>
      </c>
      <c r="AM431" s="61" t="n">
        <v>0.365656565656565</v>
      </c>
    </row>
    <row r="432" s="7" customFormat="true" ht="12.75" hidden="false" customHeight="false" outlineLevel="0" collapsed="false">
      <c r="A432" s="1" t="n">
        <v>2938.89176396699</v>
      </c>
      <c r="B432" s="1" t="n">
        <v>0</v>
      </c>
      <c r="C432" s="1" t="n">
        <v>0</v>
      </c>
      <c r="D432" s="1" t="n">
        <v>1464.60323895959</v>
      </c>
      <c r="E432" s="1" t="n">
        <v>103.432316701197</v>
      </c>
      <c r="F432" s="1" t="n">
        <v>0</v>
      </c>
      <c r="G432" s="1" t="n">
        <v>0</v>
      </c>
      <c r="H432" s="1" t="n">
        <v>0</v>
      </c>
      <c r="I432" s="1" t="n">
        <v>845.04</v>
      </c>
      <c r="J432" s="1" t="n">
        <v>0</v>
      </c>
      <c r="K432" s="1" t="n">
        <v>0</v>
      </c>
      <c r="L432" s="1" t="n">
        <v>11754.7178724804</v>
      </c>
      <c r="M432" s="82"/>
      <c r="N432" s="82"/>
      <c r="O432" s="76" t="n">
        <v>0.74</v>
      </c>
      <c r="P432" s="53" t="n">
        <v>74</v>
      </c>
      <c r="Q432" s="54" t="n">
        <v>12374.28111144</v>
      </c>
      <c r="R432" s="54" t="n">
        <v>-103.432316701197</v>
      </c>
      <c r="S432" s="54" t="n">
        <v>0</v>
      </c>
      <c r="T432" s="54" t="n">
        <v>-1361.1709222584</v>
      </c>
      <c r="U432" s="54" t="n">
        <v>-2938.89176396699</v>
      </c>
      <c r="V432" s="54" t="n">
        <v>0</v>
      </c>
      <c r="W432" s="54" t="n">
        <v>845.04</v>
      </c>
      <c r="X432" s="54" t="n">
        <v>11754.7178724804</v>
      </c>
      <c r="Y432" s="55" t="s">
        <v>54</v>
      </c>
      <c r="Z432" s="56" t="n">
        <v>15313.172875407</v>
      </c>
      <c r="AA432" s="57" t="n">
        <v>0.0500686248663618</v>
      </c>
      <c r="AB432" s="57" t="n">
        <v>0.0083586525770434</v>
      </c>
      <c r="AC432" s="57" t="n">
        <v>0.232378686760696</v>
      </c>
      <c r="AD432" s="58" t="n">
        <v>0.00675446672892396</v>
      </c>
      <c r="AE432" s="59" t="n">
        <v>0</v>
      </c>
      <c r="AF432" s="59" t="n">
        <v>-0.0551838607763084</v>
      </c>
      <c r="AG432" s="59" t="n">
        <v>0.0888888888888889</v>
      </c>
      <c r="AH432" s="59" t="n">
        <v>0.191919191919192</v>
      </c>
      <c r="AI432" s="59" t="n">
        <v>0.232378686760696</v>
      </c>
      <c r="AJ432" s="59"/>
      <c r="AK432" s="60" t="n">
        <v>0</v>
      </c>
      <c r="AL432" s="61" t="n">
        <v>0.214999999999987</v>
      </c>
      <c r="AM432" s="61" t="n">
        <v>0.365656565656567</v>
      </c>
    </row>
    <row r="433" s="7" customFormat="true" ht="12.75" hidden="false" customHeight="false" outlineLevel="0" collapsed="false">
      <c r="A433" s="1" t="n">
        <v>2978.60651753412</v>
      </c>
      <c r="B433" s="1" t="n">
        <v>0</v>
      </c>
      <c r="C433" s="1" t="n">
        <v>0</v>
      </c>
      <c r="D433" s="1" t="n">
        <v>1500.55554218878</v>
      </c>
      <c r="E433" s="1" t="n">
        <v>120.990418278241</v>
      </c>
      <c r="F433" s="1" t="n">
        <v>0</v>
      </c>
      <c r="G433" s="1" t="n">
        <v>0</v>
      </c>
      <c r="H433" s="1" t="n">
        <v>0</v>
      </c>
      <c r="I433" s="1" t="n">
        <v>845.04</v>
      </c>
      <c r="J433" s="1" t="n">
        <v>0</v>
      </c>
      <c r="K433" s="1" t="n">
        <v>0</v>
      </c>
      <c r="L433" s="1" t="n">
        <v>11885.9855842707</v>
      </c>
      <c r="M433" s="82"/>
      <c r="N433" s="82"/>
      <c r="O433" s="76" t="n">
        <v>0.75</v>
      </c>
      <c r="P433" s="53" t="n">
        <v>75</v>
      </c>
      <c r="Q433" s="54" t="n">
        <v>12541.5011264594</v>
      </c>
      <c r="R433" s="54" t="n">
        <v>-120.990418278241</v>
      </c>
      <c r="S433" s="54" t="n">
        <v>0</v>
      </c>
      <c r="T433" s="54" t="n">
        <v>-1379.56512391054</v>
      </c>
      <c r="U433" s="54" t="n">
        <v>-2978.60651753412</v>
      </c>
      <c r="V433" s="54" t="n">
        <v>0</v>
      </c>
      <c r="W433" s="54" t="n">
        <v>845.04</v>
      </c>
      <c r="X433" s="54" t="n">
        <v>11885.9855842707</v>
      </c>
      <c r="Y433" s="55" t="s">
        <v>54</v>
      </c>
      <c r="Z433" s="56" t="n">
        <v>15520.1076439936</v>
      </c>
      <c r="AA433" s="57" t="n">
        <v>0.0522677098681437</v>
      </c>
      <c r="AB433" s="57" t="n">
        <v>0.00964720387601617</v>
      </c>
      <c r="AC433" s="57" t="n">
        <v>0.234155725145975</v>
      </c>
      <c r="AD433" s="58" t="n">
        <v>0.00779572030385145</v>
      </c>
      <c r="AE433" s="59" t="n">
        <v>0</v>
      </c>
      <c r="AF433" s="59" t="n">
        <v>-0.0544480759659576</v>
      </c>
      <c r="AG433" s="59" t="n">
        <v>0.0888888888888889</v>
      </c>
      <c r="AH433" s="59" t="n">
        <v>0.191919191919192</v>
      </c>
      <c r="AI433" s="59" t="n">
        <v>0.234155725145975</v>
      </c>
      <c r="AJ433" s="59"/>
      <c r="AK433" s="60" t="n">
        <v>0</v>
      </c>
      <c r="AL433" s="61" t="n">
        <v>0.215</v>
      </c>
      <c r="AM433" s="61" t="n">
        <v>0.365656565656565</v>
      </c>
    </row>
    <row r="434" s="7" customFormat="true" ht="12.75" hidden="false" customHeight="false" outlineLevel="0" collapsed="false">
      <c r="A434" s="1" t="n">
        <v>3018.32127110124</v>
      </c>
      <c r="B434" s="1" t="n">
        <v>0</v>
      </c>
      <c r="C434" s="1" t="n">
        <v>0</v>
      </c>
      <c r="D434" s="1" t="n">
        <v>1536.50784541796</v>
      </c>
      <c r="E434" s="1" t="n">
        <v>138.548519855284</v>
      </c>
      <c r="F434" s="1" t="n">
        <v>0</v>
      </c>
      <c r="G434" s="1" t="n">
        <v>0</v>
      </c>
      <c r="H434" s="1" t="n">
        <v>0</v>
      </c>
      <c r="I434" s="1" t="n">
        <v>845.04</v>
      </c>
      <c r="J434" s="1" t="n">
        <v>0</v>
      </c>
      <c r="K434" s="1" t="n">
        <v>0</v>
      </c>
      <c r="L434" s="1" t="n">
        <v>12017.2532960609</v>
      </c>
      <c r="M434" s="82"/>
      <c r="N434" s="82"/>
      <c r="O434" s="76" t="n">
        <v>0.76</v>
      </c>
      <c r="P434" s="53" t="n">
        <v>76</v>
      </c>
      <c r="Q434" s="54" t="n">
        <v>12708.7211414789</v>
      </c>
      <c r="R434" s="54" t="n">
        <v>-138.548519855284</v>
      </c>
      <c r="S434" s="54" t="n">
        <v>0</v>
      </c>
      <c r="T434" s="54" t="n">
        <v>-1397.95932556268</v>
      </c>
      <c r="U434" s="54" t="n">
        <v>-3018.32127110124</v>
      </c>
      <c r="V434" s="54" t="n">
        <v>0</v>
      </c>
      <c r="W434" s="54" t="n">
        <v>845.04</v>
      </c>
      <c r="X434" s="54" t="n">
        <v>12017.2532960609</v>
      </c>
      <c r="Y434" s="55" t="s">
        <v>54</v>
      </c>
      <c r="Z434" s="56" t="n">
        <v>15727.0424125801</v>
      </c>
      <c r="AA434" s="57" t="n">
        <v>0.0544089242119839</v>
      </c>
      <c r="AB434" s="57" t="n">
        <v>0.0109018459302791</v>
      </c>
      <c r="AC434" s="57" t="n">
        <v>0.235885999363219</v>
      </c>
      <c r="AD434" s="58" t="n">
        <v>0.00880957246891241</v>
      </c>
      <c r="AE434" s="59" t="n">
        <v>0</v>
      </c>
      <c r="AF434" s="59" t="n">
        <v>-0.053731653913774</v>
      </c>
      <c r="AG434" s="59" t="n">
        <v>0.0888888888888889</v>
      </c>
      <c r="AH434" s="59" t="n">
        <v>0.191919191919192</v>
      </c>
      <c r="AI434" s="59" t="n">
        <v>0.235885999363219</v>
      </c>
      <c r="AJ434" s="59"/>
      <c r="AK434" s="60" t="n">
        <v>0</v>
      </c>
      <c r="AL434" s="61" t="n">
        <v>0.215</v>
      </c>
      <c r="AM434" s="61" t="n">
        <v>0.365656565656565</v>
      </c>
    </row>
    <row r="435" s="7" customFormat="true" ht="12.75" hidden="false" customHeight="false" outlineLevel="0" collapsed="false">
      <c r="A435" s="1" t="n">
        <v>3058.03602466836</v>
      </c>
      <c r="B435" s="1" t="n">
        <v>0</v>
      </c>
      <c r="C435" s="1" t="n">
        <v>0</v>
      </c>
      <c r="D435" s="1" t="n">
        <v>1572.46014864715</v>
      </c>
      <c r="E435" s="1" t="n">
        <v>156.106621432327</v>
      </c>
      <c r="F435" s="1" t="n">
        <v>0</v>
      </c>
      <c r="G435" s="1" t="n">
        <v>0</v>
      </c>
      <c r="H435" s="1" t="n">
        <v>0</v>
      </c>
      <c r="I435" s="1" t="n">
        <v>845.04</v>
      </c>
      <c r="J435" s="1" t="n">
        <v>0</v>
      </c>
      <c r="K435" s="1" t="n">
        <v>0</v>
      </c>
      <c r="L435" s="1" t="n">
        <v>12148.5210078512</v>
      </c>
      <c r="M435" s="82"/>
      <c r="N435" s="82"/>
      <c r="O435" s="76" t="n">
        <v>0.77</v>
      </c>
      <c r="P435" s="53" t="n">
        <v>77</v>
      </c>
      <c r="Q435" s="54" t="n">
        <v>12875.9411564984</v>
      </c>
      <c r="R435" s="54" t="n">
        <v>-156.106621432327</v>
      </c>
      <c r="S435" s="54" t="n">
        <v>0</v>
      </c>
      <c r="T435" s="54" t="n">
        <v>-1416.35352721482</v>
      </c>
      <c r="U435" s="54" t="n">
        <v>-3058.03602466836</v>
      </c>
      <c r="V435" s="54" t="n">
        <v>0</v>
      </c>
      <c r="W435" s="54" t="n">
        <v>845.04</v>
      </c>
      <c r="X435" s="54" t="n">
        <v>12148.5210078512</v>
      </c>
      <c r="Y435" s="55" t="s">
        <v>54</v>
      </c>
      <c r="Z435" s="56" t="n">
        <v>15933.9771811667</v>
      </c>
      <c r="AA435" s="57" t="n">
        <v>0.0564945225988412</v>
      </c>
      <c r="AB435" s="57" t="n">
        <v>0.0121238998792365</v>
      </c>
      <c r="AC435" s="57" t="n">
        <v>0.237571331393003</v>
      </c>
      <c r="AD435" s="58" t="n">
        <v>0.00979709081150426</v>
      </c>
      <c r="AE435" s="59" t="n">
        <v>0</v>
      </c>
      <c r="AF435" s="59" t="n">
        <v>-0.0530338402265821</v>
      </c>
      <c r="AG435" s="59" t="n">
        <v>0.0888888888888889</v>
      </c>
      <c r="AH435" s="59" t="n">
        <v>0.191919191919192</v>
      </c>
      <c r="AI435" s="59" t="n">
        <v>0.237571331393003</v>
      </c>
      <c r="AJ435" s="59"/>
      <c r="AK435" s="60" t="n">
        <v>0</v>
      </c>
      <c r="AL435" s="61" t="n">
        <v>0.227636222330812</v>
      </c>
      <c r="AM435" s="61" t="n">
        <v>0.375867654408727</v>
      </c>
    </row>
    <row r="436" s="7" customFormat="true" ht="12.75" hidden="false" customHeight="false" outlineLevel="0" collapsed="false">
      <c r="A436" s="1" t="n">
        <v>3097.75077823548</v>
      </c>
      <c r="B436" s="1" t="n">
        <v>0</v>
      </c>
      <c r="C436" s="1" t="n">
        <v>0</v>
      </c>
      <c r="D436" s="1" t="n">
        <v>1610.52548116427</v>
      </c>
      <c r="E436" s="1" t="n">
        <v>175.777752297316</v>
      </c>
      <c r="F436" s="1" t="n">
        <v>0</v>
      </c>
      <c r="G436" s="1" t="n">
        <v>0</v>
      </c>
      <c r="H436" s="1" t="n">
        <v>0</v>
      </c>
      <c r="I436" s="1" t="n">
        <v>845.04</v>
      </c>
      <c r="J436" s="1" t="n">
        <v>0</v>
      </c>
      <c r="K436" s="1" t="n">
        <v>0</v>
      </c>
      <c r="L436" s="1" t="n">
        <v>12277.6756903535</v>
      </c>
      <c r="M436" s="82"/>
      <c r="N436" s="82"/>
      <c r="O436" s="76" t="n">
        <v>0.78</v>
      </c>
      <c r="P436" s="53" t="n">
        <v>78</v>
      </c>
      <c r="Q436" s="54" t="n">
        <v>13043.1611715178</v>
      </c>
      <c r="R436" s="54" t="n">
        <v>-175.777752297316</v>
      </c>
      <c r="S436" s="54" t="n">
        <v>0</v>
      </c>
      <c r="T436" s="54" t="n">
        <v>-1434.74772886696</v>
      </c>
      <c r="U436" s="54" t="n">
        <v>-3097.75077823548</v>
      </c>
      <c r="V436" s="54" t="n">
        <v>0</v>
      </c>
      <c r="W436" s="54" t="n">
        <v>845.04</v>
      </c>
      <c r="X436" s="54" t="n">
        <v>12277.6756903535</v>
      </c>
      <c r="Y436" s="55" t="s">
        <v>54</v>
      </c>
      <c r="Z436" s="56" t="n">
        <v>16140.9119497533</v>
      </c>
      <c r="AA436" s="57" t="n">
        <v>0.0586886469543791</v>
      </c>
      <c r="AB436" s="57" t="n">
        <v>0.0134766219619489</v>
      </c>
      <c r="AC436" s="57" t="n">
        <v>0.239344361175256</v>
      </c>
      <c r="AD436" s="58" t="n">
        <v>0.0108901995652112</v>
      </c>
      <c r="AE436" s="59" t="n">
        <v>0</v>
      </c>
      <c r="AF436" s="59" t="n">
        <v>-0.0523539191980362</v>
      </c>
      <c r="AG436" s="59" t="n">
        <v>0.0888888888888889</v>
      </c>
      <c r="AH436" s="59" t="n">
        <v>0.191919191919192</v>
      </c>
      <c r="AI436" s="59" t="n">
        <v>0.239344361175256</v>
      </c>
      <c r="AJ436" s="59"/>
      <c r="AK436" s="60" t="n">
        <v>0</v>
      </c>
      <c r="AL436" s="61" t="n">
        <v>0.239999999999993</v>
      </c>
      <c r="AM436" s="61" t="n">
        <v>0.385858585858584</v>
      </c>
    </row>
    <row r="437" s="7" customFormat="true" ht="12.75" hidden="false" customHeight="false" outlineLevel="0" collapsed="false">
      <c r="A437" s="1" t="n">
        <v>3137.4655318026</v>
      </c>
      <c r="B437" s="1" t="n">
        <v>0</v>
      </c>
      <c r="C437" s="1" t="n">
        <v>0</v>
      </c>
      <c r="D437" s="1" t="n">
        <v>1650.65828476894</v>
      </c>
      <c r="E437" s="1" t="n">
        <v>197.516354249845</v>
      </c>
      <c r="F437" s="1" t="n">
        <v>0</v>
      </c>
      <c r="G437" s="1" t="n">
        <v>0</v>
      </c>
      <c r="H437" s="1" t="n">
        <v>0</v>
      </c>
      <c r="I437" s="1" t="n">
        <v>845.04</v>
      </c>
      <c r="J437" s="1" t="n">
        <v>0</v>
      </c>
      <c r="K437" s="1" t="n">
        <v>0</v>
      </c>
      <c r="L437" s="1" t="n">
        <v>12404.7629017683</v>
      </c>
      <c r="M437" s="82"/>
      <c r="N437" s="82"/>
      <c r="O437" s="76" t="n">
        <v>0.79</v>
      </c>
      <c r="P437" s="53" t="n">
        <v>79</v>
      </c>
      <c r="Q437" s="54" t="n">
        <v>13210.3811865373</v>
      </c>
      <c r="R437" s="54" t="n">
        <v>-197.516354249845</v>
      </c>
      <c r="S437" s="54" t="n">
        <v>0</v>
      </c>
      <c r="T437" s="54" t="n">
        <v>-1453.1419305191</v>
      </c>
      <c r="U437" s="54" t="n">
        <v>-3137.4655318026</v>
      </c>
      <c r="V437" s="54" t="n">
        <v>0</v>
      </c>
      <c r="W437" s="54" t="n">
        <v>845.04</v>
      </c>
      <c r="X437" s="54" t="n">
        <v>12404.7629017683</v>
      </c>
      <c r="Y437" s="55" t="s">
        <v>54</v>
      </c>
      <c r="Z437" s="56" t="n">
        <v>16347.8467183399</v>
      </c>
      <c r="AA437" s="57" t="n">
        <v>0.0609837273726781</v>
      </c>
      <c r="AB437" s="57" t="n">
        <v>0.0149516014307849</v>
      </c>
      <c r="AC437" s="57" t="n">
        <v>0.241198971614285</v>
      </c>
      <c r="AD437" s="58" t="n">
        <v>0.0120821021662909</v>
      </c>
      <c r="AE437" s="59" t="n">
        <v>0</v>
      </c>
      <c r="AF437" s="59" t="n">
        <v>-0.0516912113600863</v>
      </c>
      <c r="AG437" s="59" t="n">
        <v>0.0888888888888889</v>
      </c>
      <c r="AH437" s="59" t="n">
        <v>0.191919191919192</v>
      </c>
      <c r="AI437" s="59" t="n">
        <v>0.241198971614285</v>
      </c>
      <c r="AJ437" s="59"/>
      <c r="AK437" s="60" t="n">
        <v>0</v>
      </c>
      <c r="AL437" s="61" t="n">
        <v>0.239999999999993</v>
      </c>
      <c r="AM437" s="61" t="n">
        <v>0.385858585858588</v>
      </c>
    </row>
    <row r="438" s="7" customFormat="true" ht="12.75" hidden="false" customHeight="false" outlineLevel="0" collapsed="false">
      <c r="A438" s="1" t="n">
        <v>3177.18028536972</v>
      </c>
      <c r="B438" s="1" t="n">
        <v>0</v>
      </c>
      <c r="C438" s="1" t="n">
        <v>0</v>
      </c>
      <c r="D438" s="1" t="n">
        <v>1690.79108837361</v>
      </c>
      <c r="E438" s="1" t="n">
        <v>219.254956202375</v>
      </c>
      <c r="F438" s="1" t="n">
        <v>0</v>
      </c>
      <c r="G438" s="1" t="n">
        <v>0</v>
      </c>
      <c r="H438" s="1" t="n">
        <v>0</v>
      </c>
      <c r="I438" s="1" t="n">
        <v>845.04</v>
      </c>
      <c r="J438" s="1" t="n">
        <v>0</v>
      </c>
      <c r="K438" s="1" t="n">
        <v>0</v>
      </c>
      <c r="L438" s="1" t="n">
        <v>12531.8501131831</v>
      </c>
      <c r="M438" s="82"/>
      <c r="N438" s="82"/>
      <c r="O438" s="76" t="n">
        <v>0.8</v>
      </c>
      <c r="P438" s="53" t="n">
        <v>80</v>
      </c>
      <c r="Q438" s="54" t="n">
        <v>13377.6012015567</v>
      </c>
      <c r="R438" s="54" t="n">
        <v>-219.254956202375</v>
      </c>
      <c r="S438" s="54" t="n">
        <v>0</v>
      </c>
      <c r="T438" s="54" t="n">
        <v>-1471.53613217124</v>
      </c>
      <c r="U438" s="54" t="n">
        <v>-3177.18028536972</v>
      </c>
      <c r="V438" s="54" t="n">
        <v>0</v>
      </c>
      <c r="W438" s="54" t="n">
        <v>845.04</v>
      </c>
      <c r="X438" s="54" t="n">
        <v>12531.8501131831</v>
      </c>
      <c r="Y438" s="55" t="s">
        <v>54</v>
      </c>
      <c r="Z438" s="56" t="n">
        <v>16554.7814869265</v>
      </c>
      <c r="AA438" s="57" t="n">
        <v>0.0632214307805196</v>
      </c>
      <c r="AB438" s="57" t="n">
        <v>0.0163897064129001</v>
      </c>
      <c r="AC438" s="57" t="n">
        <v>0.243007216792339</v>
      </c>
      <c r="AD438" s="58" t="n">
        <v>0.0132442072023435</v>
      </c>
      <c r="AE438" s="59" t="n">
        <v>0</v>
      </c>
      <c r="AF438" s="59" t="n">
        <v>-0.0510450712180853</v>
      </c>
      <c r="AG438" s="59" t="n">
        <v>0.0888888888888889</v>
      </c>
      <c r="AH438" s="59" t="n">
        <v>0.191919191919192</v>
      </c>
      <c r="AI438" s="59" t="n">
        <v>0.243007216792339</v>
      </c>
      <c r="AJ438" s="59"/>
      <c r="AK438" s="60" t="n">
        <v>0</v>
      </c>
      <c r="AL438" s="61" t="n">
        <v>0.240000000000001</v>
      </c>
      <c r="AM438" s="61" t="n">
        <v>0.385858585858581</v>
      </c>
    </row>
    <row r="439" s="7" customFormat="true" ht="12.75" hidden="false" customHeight="false" outlineLevel="0" collapsed="false">
      <c r="A439" s="1" t="n">
        <v>3216.89503893684</v>
      </c>
      <c r="B439" s="1" t="n">
        <v>0</v>
      </c>
      <c r="C439" s="1" t="n">
        <v>0</v>
      </c>
      <c r="D439" s="1" t="n">
        <v>1730.92389197829</v>
      </c>
      <c r="E439" s="1" t="n">
        <v>240.993558154904</v>
      </c>
      <c r="F439" s="1" t="n">
        <v>0</v>
      </c>
      <c r="G439" s="1" t="n">
        <v>0</v>
      </c>
      <c r="H439" s="1" t="n">
        <v>0</v>
      </c>
      <c r="I439" s="1" t="n">
        <v>845.04</v>
      </c>
      <c r="J439" s="1" t="n">
        <v>0</v>
      </c>
      <c r="K439" s="1" t="n">
        <v>0</v>
      </c>
      <c r="L439" s="1" t="n">
        <v>12658.9373245979</v>
      </c>
      <c r="M439" s="82"/>
      <c r="N439" s="82"/>
      <c r="O439" s="76" t="n">
        <v>0.81</v>
      </c>
      <c r="P439" s="53" t="n">
        <v>81</v>
      </c>
      <c r="Q439" s="54" t="n">
        <v>13544.8212165762</v>
      </c>
      <c r="R439" s="54" t="n">
        <v>-240.993558154904</v>
      </c>
      <c r="S439" s="54" t="n">
        <v>0</v>
      </c>
      <c r="T439" s="54" t="n">
        <v>-1489.93033382338</v>
      </c>
      <c r="U439" s="54" t="n">
        <v>-3216.89503893684</v>
      </c>
      <c r="V439" s="54" t="n">
        <v>0</v>
      </c>
      <c r="W439" s="54" t="n">
        <v>845.04</v>
      </c>
      <c r="X439" s="54" t="n">
        <v>12658.9373245979</v>
      </c>
      <c r="Y439" s="55" t="s">
        <v>54</v>
      </c>
      <c r="Z439" s="56" t="n">
        <v>16761.716255513</v>
      </c>
      <c r="AA439" s="57" t="n">
        <v>0.0654038822523651</v>
      </c>
      <c r="AB439" s="57" t="n">
        <v>0.0177923026300248</v>
      </c>
      <c r="AC439" s="57" t="n">
        <v>0.244770813941305</v>
      </c>
      <c r="AD439" s="58" t="n">
        <v>0.0143776182868887</v>
      </c>
      <c r="AE439" s="59" t="n">
        <v>0</v>
      </c>
      <c r="AF439" s="59" t="n">
        <v>-0.0504148851536644</v>
      </c>
      <c r="AG439" s="59" t="n">
        <v>0.0888888888888889</v>
      </c>
      <c r="AH439" s="59" t="n">
        <v>0.191919191919192</v>
      </c>
      <c r="AI439" s="59" t="n">
        <v>0.244770813941305</v>
      </c>
      <c r="AJ439" s="59"/>
      <c r="AK439" s="60" t="n">
        <v>0</v>
      </c>
      <c r="AL439" s="61" t="n">
        <v>0.239999999999993</v>
      </c>
      <c r="AM439" s="61" t="n">
        <v>0.385858585858588</v>
      </c>
    </row>
    <row r="440" s="7" customFormat="true" ht="12.75" hidden="false" customHeight="false" outlineLevel="0" collapsed="false">
      <c r="A440" s="1" t="n">
        <v>3256.60979250397</v>
      </c>
      <c r="B440" s="1" t="n">
        <v>0</v>
      </c>
      <c r="C440" s="1" t="n">
        <v>0</v>
      </c>
      <c r="D440" s="1" t="n">
        <v>1771.05669558296</v>
      </c>
      <c r="E440" s="1" t="n">
        <v>262.732160107434</v>
      </c>
      <c r="F440" s="1" t="n">
        <v>0</v>
      </c>
      <c r="G440" s="1" t="n">
        <v>0</v>
      </c>
      <c r="H440" s="1" t="n">
        <v>0</v>
      </c>
      <c r="I440" s="1" t="n">
        <v>845.04</v>
      </c>
      <c r="J440" s="1" t="n">
        <v>0</v>
      </c>
      <c r="K440" s="1" t="n">
        <v>0</v>
      </c>
      <c r="L440" s="1" t="n">
        <v>12786.0245360127</v>
      </c>
      <c r="M440" s="82"/>
      <c r="N440" s="82"/>
      <c r="O440" s="76" t="n">
        <v>0.82</v>
      </c>
      <c r="P440" s="53" t="n">
        <v>82</v>
      </c>
      <c r="Q440" s="54" t="n">
        <v>13712.0412315956</v>
      </c>
      <c r="R440" s="54" t="n">
        <v>-262.732160107434</v>
      </c>
      <c r="S440" s="54" t="n">
        <v>0</v>
      </c>
      <c r="T440" s="54" t="n">
        <v>-1508.32453547552</v>
      </c>
      <c r="U440" s="54" t="n">
        <v>-3256.60979250397</v>
      </c>
      <c r="V440" s="54" t="n">
        <v>0</v>
      </c>
      <c r="W440" s="54" t="n">
        <v>845.04</v>
      </c>
      <c r="X440" s="54" t="n">
        <v>12786.0245360127</v>
      </c>
      <c r="Y440" s="55" t="s">
        <v>54</v>
      </c>
      <c r="Z440" s="56" t="n">
        <v>16968.6510240996</v>
      </c>
      <c r="AA440" s="57" t="n">
        <v>0.067533103200507</v>
      </c>
      <c r="AB440" s="57" t="n">
        <v>0.0191606891833172</v>
      </c>
      <c r="AC440" s="57" t="n">
        <v>0.246491396525662</v>
      </c>
      <c r="AD440" s="58" t="n">
        <v>0.0154833851986402</v>
      </c>
      <c r="AE440" s="59" t="n">
        <v>0</v>
      </c>
      <c r="AF440" s="59" t="n">
        <v>-0.0498000694810588</v>
      </c>
      <c r="AG440" s="59" t="n">
        <v>0.0888888888888889</v>
      </c>
      <c r="AH440" s="59" t="n">
        <v>0.191919191919192</v>
      </c>
      <c r="AI440" s="59" t="n">
        <v>0.246491396525662</v>
      </c>
      <c r="AJ440" s="59"/>
      <c r="AK440" s="60" t="n">
        <v>0</v>
      </c>
      <c r="AL440" s="61" t="n">
        <v>0.240000000000001</v>
      </c>
      <c r="AM440" s="61" t="n">
        <v>0.385858585858592</v>
      </c>
    </row>
    <row r="441" s="7" customFormat="true" ht="12.75" hidden="false" customHeight="false" outlineLevel="0" collapsed="false">
      <c r="A441" s="1" t="n">
        <v>3296.32454607109</v>
      </c>
      <c r="B441" s="1" t="n">
        <v>0</v>
      </c>
      <c r="C441" s="1" t="n">
        <v>0</v>
      </c>
      <c r="D441" s="1" t="n">
        <v>1811.18949918763</v>
      </c>
      <c r="E441" s="1" t="n">
        <v>284.470762059964</v>
      </c>
      <c r="F441" s="1" t="n">
        <v>0</v>
      </c>
      <c r="G441" s="1" t="n">
        <v>0</v>
      </c>
      <c r="H441" s="1" t="n">
        <v>0</v>
      </c>
      <c r="I441" s="1" t="n">
        <v>845.04</v>
      </c>
      <c r="J441" s="1" t="n">
        <v>0</v>
      </c>
      <c r="K441" s="1" t="n">
        <v>0</v>
      </c>
      <c r="L441" s="1" t="n">
        <v>12913.1117474275</v>
      </c>
      <c r="M441" s="82"/>
      <c r="N441" s="82"/>
      <c r="O441" s="76" t="n">
        <v>0.83</v>
      </c>
      <c r="P441" s="53" t="n">
        <v>83</v>
      </c>
      <c r="Q441" s="54" t="n">
        <v>13879.2612466151</v>
      </c>
      <c r="R441" s="54" t="n">
        <v>-284.470762059964</v>
      </c>
      <c r="S441" s="54" t="n">
        <v>0</v>
      </c>
      <c r="T441" s="54" t="n">
        <v>-1526.71873712766</v>
      </c>
      <c r="U441" s="54" t="n">
        <v>-3296.32454607109</v>
      </c>
      <c r="V441" s="54" t="n">
        <v>0</v>
      </c>
      <c r="W441" s="54" t="n">
        <v>845.04</v>
      </c>
      <c r="X441" s="54" t="n">
        <v>12913.1117474275</v>
      </c>
      <c r="Y441" s="55" t="s">
        <v>54</v>
      </c>
      <c r="Z441" s="56" t="n">
        <v>17175.5857926862</v>
      </c>
      <c r="AA441" s="57" t="n">
        <v>0.069611017619778</v>
      </c>
      <c r="AB441" s="57" t="n">
        <v>0.0204961025666507</v>
      </c>
      <c r="AC441" s="57" t="n">
        <v>0.24817051928871</v>
      </c>
      <c r="AD441" s="58" t="n">
        <v>0.0165625071245663</v>
      </c>
      <c r="AE441" s="59" t="n">
        <v>0</v>
      </c>
      <c r="AF441" s="59" t="n">
        <v>-0.0492000686439376</v>
      </c>
      <c r="AG441" s="59" t="n">
        <v>0.0888888888888889</v>
      </c>
      <c r="AH441" s="59" t="n">
        <v>0.191919191919192</v>
      </c>
      <c r="AI441" s="59" t="n">
        <v>0.248170519288709</v>
      </c>
      <c r="AJ441" s="59"/>
      <c r="AK441" s="60" t="n">
        <v>0</v>
      </c>
      <c r="AL441" s="61" t="n">
        <v>0.240000000000015</v>
      </c>
      <c r="AM441" s="61" t="n">
        <v>0.385858585858577</v>
      </c>
    </row>
    <row r="442" s="7" customFormat="true" ht="12.75" hidden="false" customHeight="false" outlineLevel="0" collapsed="false">
      <c r="A442" s="1" t="n">
        <v>3336.03929963821</v>
      </c>
      <c r="B442" s="1" t="n">
        <v>0</v>
      </c>
      <c r="C442" s="1" t="n">
        <v>0</v>
      </c>
      <c r="D442" s="1" t="n">
        <v>1851.3223027923</v>
      </c>
      <c r="E442" s="1" t="n">
        <v>306.209364012494</v>
      </c>
      <c r="F442" s="1" t="n">
        <v>0</v>
      </c>
      <c r="G442" s="1" t="n">
        <v>0</v>
      </c>
      <c r="H442" s="1" t="n">
        <v>0</v>
      </c>
      <c r="I442" s="1" t="n">
        <v>845.04</v>
      </c>
      <c r="J442" s="1" t="n">
        <v>0</v>
      </c>
      <c r="K442" s="1" t="n">
        <v>0</v>
      </c>
      <c r="L442" s="1" t="n">
        <v>13040.1989588423</v>
      </c>
      <c r="M442" s="82"/>
      <c r="N442" s="82"/>
      <c r="O442" s="76" t="n">
        <v>0.84</v>
      </c>
      <c r="P442" s="53" t="n">
        <v>84</v>
      </c>
      <c r="Q442" s="54" t="n">
        <v>14046.4812616346</v>
      </c>
      <c r="R442" s="54" t="n">
        <v>-306.209364012494</v>
      </c>
      <c r="S442" s="54" t="n">
        <v>0</v>
      </c>
      <c r="T442" s="54" t="n">
        <v>-1545.1129387798</v>
      </c>
      <c r="U442" s="54" t="n">
        <v>-3336.03929963821</v>
      </c>
      <c r="V442" s="54" t="n">
        <v>0</v>
      </c>
      <c r="W442" s="54" t="n">
        <v>845.04</v>
      </c>
      <c r="X442" s="54" t="n">
        <v>13040.1989588423</v>
      </c>
      <c r="Y442" s="55" t="s">
        <v>54</v>
      </c>
      <c r="Z442" s="56" t="n">
        <v>17382.5205612728</v>
      </c>
      <c r="AA442" s="57" t="n">
        <v>0.0716394578862092</v>
      </c>
      <c r="AB442" s="57" t="n">
        <v>0.0217997203932382</v>
      </c>
      <c r="AC442" s="57" t="n">
        <v>0.249809662938351</v>
      </c>
      <c r="AD442" s="58" t="n">
        <v>0.0176159356713036</v>
      </c>
      <c r="AE442" s="59" t="n">
        <v>0</v>
      </c>
      <c r="AF442" s="59" t="n">
        <v>-0.0486143535410336</v>
      </c>
      <c r="AG442" s="59" t="n">
        <v>0.0888888888888889</v>
      </c>
      <c r="AH442" s="59" t="n">
        <v>0.191919191919192</v>
      </c>
      <c r="AI442" s="59" t="n">
        <v>0.249809662938351</v>
      </c>
      <c r="AJ442" s="59"/>
      <c r="AK442" s="60" t="n">
        <v>0</v>
      </c>
      <c r="AL442" s="61" t="n">
        <v>0.239999999999993</v>
      </c>
      <c r="AM442" s="61" t="n">
        <v>0.385858585858588</v>
      </c>
    </row>
    <row r="443" s="7" customFormat="true" ht="12.75" hidden="false" customHeight="false" outlineLevel="0" collapsed="false">
      <c r="A443" s="1" t="n">
        <v>3375.75405320533</v>
      </c>
      <c r="B443" s="1" t="n">
        <v>0</v>
      </c>
      <c r="C443" s="1" t="n">
        <v>0</v>
      </c>
      <c r="D443" s="1" t="n">
        <v>1891.45510639697</v>
      </c>
      <c r="E443" s="1" t="n">
        <v>327.947965965023</v>
      </c>
      <c r="F443" s="1" t="n">
        <v>0</v>
      </c>
      <c r="G443" s="1" t="n">
        <v>0</v>
      </c>
      <c r="H443" s="1" t="n">
        <v>0</v>
      </c>
      <c r="I443" s="1" t="n">
        <v>845.04</v>
      </c>
      <c r="J443" s="1" t="n">
        <v>0</v>
      </c>
      <c r="K443" s="1" t="n">
        <v>0</v>
      </c>
      <c r="L443" s="1" t="n">
        <v>13167.2861702571</v>
      </c>
      <c r="M443" s="82"/>
      <c r="N443" s="82"/>
      <c r="O443" s="76" t="n">
        <v>0.85</v>
      </c>
      <c r="P443" s="53" t="n">
        <v>85</v>
      </c>
      <c r="Q443" s="54" t="n">
        <v>14213.701276654</v>
      </c>
      <c r="R443" s="54" t="n">
        <v>-327.947965965023</v>
      </c>
      <c r="S443" s="54" t="n">
        <v>0</v>
      </c>
      <c r="T443" s="54" t="n">
        <v>-1563.50714043194</v>
      </c>
      <c r="U443" s="54" t="n">
        <v>-3375.75405320533</v>
      </c>
      <c r="V443" s="54" t="n">
        <v>0</v>
      </c>
      <c r="W443" s="54" t="n">
        <v>845.04</v>
      </c>
      <c r="X443" s="54" t="n">
        <v>13167.2861702571</v>
      </c>
      <c r="Y443" s="55" t="s">
        <v>54</v>
      </c>
      <c r="Z443" s="56" t="n">
        <v>17589.4553298594</v>
      </c>
      <c r="AA443" s="57" t="n">
        <v>0.0736201701463714</v>
      </c>
      <c r="AB443" s="57" t="n">
        <v>0.0230726648592001</v>
      </c>
      <c r="AC443" s="57" t="n">
        <v>0.251410238502118</v>
      </c>
      <c r="AD443" s="58" t="n">
        <v>0.0186445776640001</v>
      </c>
      <c r="AE443" s="59" t="n">
        <v>0</v>
      </c>
      <c r="AF443" s="59" t="n">
        <v>-0.0480424199699626</v>
      </c>
      <c r="AG443" s="59" t="n">
        <v>0.0888888888888889</v>
      </c>
      <c r="AH443" s="59" t="n">
        <v>0.191919191919192</v>
      </c>
      <c r="AI443" s="59" t="n">
        <v>0.251410238502118</v>
      </c>
      <c r="AJ443" s="59"/>
      <c r="AK443" s="60" t="n">
        <v>0</v>
      </c>
      <c r="AL443" s="61" t="n">
        <v>0.240000000000001</v>
      </c>
      <c r="AM443" s="61" t="n">
        <v>0.385858585858588</v>
      </c>
    </row>
    <row r="444" s="7" customFormat="true" ht="12.75" hidden="false" customHeight="false" outlineLevel="0" collapsed="false">
      <c r="A444" s="1" t="n">
        <v>3415.46880677245</v>
      </c>
      <c r="B444" s="1" t="n">
        <v>0</v>
      </c>
      <c r="C444" s="1" t="n">
        <v>0</v>
      </c>
      <c r="D444" s="1" t="n">
        <v>1931.58791000164</v>
      </c>
      <c r="E444" s="1" t="n">
        <v>349.686567917553</v>
      </c>
      <c r="F444" s="1" t="n">
        <v>0</v>
      </c>
      <c r="G444" s="1" t="n">
        <v>0</v>
      </c>
      <c r="H444" s="1" t="n">
        <v>0</v>
      </c>
      <c r="I444" s="1" t="n">
        <v>845.04</v>
      </c>
      <c r="J444" s="1" t="n">
        <v>0</v>
      </c>
      <c r="K444" s="1" t="n">
        <v>0</v>
      </c>
      <c r="L444" s="1" t="n">
        <v>13294.3733816718</v>
      </c>
      <c r="M444" s="82"/>
      <c r="N444" s="82"/>
      <c r="O444" s="76" t="n">
        <v>0.86</v>
      </c>
      <c r="P444" s="53" t="n">
        <v>86</v>
      </c>
      <c r="Q444" s="54" t="n">
        <v>14380.9212916735</v>
      </c>
      <c r="R444" s="54" t="n">
        <v>-349.686567917553</v>
      </c>
      <c r="S444" s="54" t="n">
        <v>0</v>
      </c>
      <c r="T444" s="54" t="n">
        <v>-1581.90134208408</v>
      </c>
      <c r="U444" s="54" t="n">
        <v>-3415.46880677245</v>
      </c>
      <c r="V444" s="54" t="n">
        <v>0</v>
      </c>
      <c r="W444" s="54" t="n">
        <v>845.04</v>
      </c>
      <c r="X444" s="54" t="n">
        <v>13294.3733816718</v>
      </c>
      <c r="Y444" s="55" t="s">
        <v>54</v>
      </c>
      <c r="Z444" s="56" t="n">
        <v>17796.3900984459</v>
      </c>
      <c r="AA444" s="57" t="n">
        <v>0.075554819330716</v>
      </c>
      <c r="AB444" s="57" t="n">
        <v>0.0243160059654885</v>
      </c>
      <c r="AC444" s="57" t="n">
        <v>0.252973591378356</v>
      </c>
      <c r="AD444" s="58" t="n">
        <v>0.0196492977498897</v>
      </c>
      <c r="AE444" s="59" t="n">
        <v>0</v>
      </c>
      <c r="AF444" s="59" t="n">
        <v>-0.0474837871796142</v>
      </c>
      <c r="AG444" s="59" t="n">
        <v>0.0888888888888889</v>
      </c>
      <c r="AH444" s="59" t="n">
        <v>0.191919191919192</v>
      </c>
      <c r="AI444" s="59" t="n">
        <v>0.252973591378356</v>
      </c>
      <c r="AJ444" s="59"/>
      <c r="AK444" s="60" t="n">
        <v>0</v>
      </c>
      <c r="AL444" s="61" t="n">
        <v>0.239999999999993</v>
      </c>
      <c r="AM444" s="61" t="n">
        <v>0.385858585858581</v>
      </c>
    </row>
    <row r="445" s="7" customFormat="true" ht="12.75" hidden="false" customHeight="false" outlineLevel="0" collapsed="false">
      <c r="A445" s="1" t="n">
        <v>3455.18356033957</v>
      </c>
      <c r="B445" s="1" t="n">
        <v>0</v>
      </c>
      <c r="C445" s="1" t="n">
        <v>0</v>
      </c>
      <c r="D445" s="1" t="n">
        <v>1971.72071360631</v>
      </c>
      <c r="E445" s="1" t="n">
        <v>371.425169870083</v>
      </c>
      <c r="F445" s="1" t="n">
        <v>0</v>
      </c>
      <c r="G445" s="1" t="n">
        <v>0</v>
      </c>
      <c r="H445" s="1" t="n">
        <v>0</v>
      </c>
      <c r="I445" s="1" t="n">
        <v>845.04</v>
      </c>
      <c r="J445" s="1" t="n">
        <v>0</v>
      </c>
      <c r="K445" s="1" t="n">
        <v>0</v>
      </c>
      <c r="L445" s="1" t="n">
        <v>13421.4605930866</v>
      </c>
      <c r="M445" s="82"/>
      <c r="N445" s="82"/>
      <c r="O445" s="76" t="n">
        <v>0.87</v>
      </c>
      <c r="P445" s="53" t="n">
        <v>87</v>
      </c>
      <c r="Q445" s="54" t="n">
        <v>14548.1413066929</v>
      </c>
      <c r="R445" s="54" t="n">
        <v>-371.425169870083</v>
      </c>
      <c r="S445" s="54" t="n">
        <v>0</v>
      </c>
      <c r="T445" s="54" t="n">
        <v>-1600.29554373622</v>
      </c>
      <c r="U445" s="54" t="n">
        <v>-3455.18356033957</v>
      </c>
      <c r="V445" s="54" t="n">
        <v>0</v>
      </c>
      <c r="W445" s="54" t="n">
        <v>845.04</v>
      </c>
      <c r="X445" s="54" t="n">
        <v>13421.4605930866</v>
      </c>
      <c r="Y445" s="55" t="s">
        <v>54</v>
      </c>
      <c r="Z445" s="56" t="n">
        <v>18003.3248670325</v>
      </c>
      <c r="AA445" s="57" t="n">
        <v>0.0774449938211675</v>
      </c>
      <c r="AB445" s="57" t="n">
        <v>0.0255307645176093</v>
      </c>
      <c r="AC445" s="57" t="n">
        <v>0.254501005108014</v>
      </c>
      <c r="AD445" s="58" t="n">
        <v>0.0206309208223106</v>
      </c>
      <c r="AE445" s="59" t="n">
        <v>0</v>
      </c>
      <c r="AF445" s="59" t="n">
        <v>-0.0469379965223772</v>
      </c>
      <c r="AG445" s="59" t="n">
        <v>0.0888888888888889</v>
      </c>
      <c r="AH445" s="59" t="n">
        <v>0.191919191919192</v>
      </c>
      <c r="AI445" s="59" t="n">
        <v>0.254501005108014</v>
      </c>
      <c r="AJ445" s="59"/>
      <c r="AK445" s="60" t="n">
        <v>0</v>
      </c>
      <c r="AL445" s="61" t="n">
        <v>0.240000000000001</v>
      </c>
      <c r="AM445" s="61" t="n">
        <v>0.385858585858592</v>
      </c>
    </row>
    <row r="446" s="7" customFormat="true" ht="12.75" hidden="false" customHeight="false" outlineLevel="0" collapsed="false">
      <c r="A446" s="1" t="n">
        <v>3494.8983139067</v>
      </c>
      <c r="B446" s="1" t="n">
        <v>0</v>
      </c>
      <c r="C446" s="1" t="n">
        <v>0</v>
      </c>
      <c r="D446" s="1" t="n">
        <v>2011.85351721098</v>
      </c>
      <c r="E446" s="1" t="n">
        <v>393.163771822613</v>
      </c>
      <c r="F446" s="1" t="n">
        <v>0</v>
      </c>
      <c r="G446" s="1" t="n">
        <v>0</v>
      </c>
      <c r="H446" s="1" t="n">
        <v>0</v>
      </c>
      <c r="I446" s="1" t="n">
        <v>845.04</v>
      </c>
      <c r="J446" s="1" t="n">
        <v>0</v>
      </c>
      <c r="K446" s="1" t="n">
        <v>0</v>
      </c>
      <c r="L446" s="1" t="n">
        <v>13548.5478045014</v>
      </c>
      <c r="M446" s="82"/>
      <c r="N446" s="82"/>
      <c r="O446" s="76" t="n">
        <v>0.88</v>
      </c>
      <c r="P446" s="53" t="n">
        <v>88</v>
      </c>
      <c r="Q446" s="54" t="n">
        <v>14715.3613217124</v>
      </c>
      <c r="R446" s="54" t="n">
        <v>-393.163771822613</v>
      </c>
      <c r="S446" s="54" t="n">
        <v>0</v>
      </c>
      <c r="T446" s="54" t="n">
        <v>-1618.68974538836</v>
      </c>
      <c r="U446" s="54" t="n">
        <v>-3494.8983139067</v>
      </c>
      <c r="V446" s="54" t="n">
        <v>0</v>
      </c>
      <c r="W446" s="54" t="n">
        <v>845.04</v>
      </c>
      <c r="X446" s="54" t="n">
        <v>13548.5478045014</v>
      </c>
      <c r="Y446" s="55" t="s">
        <v>54</v>
      </c>
      <c r="Z446" s="56" t="n">
        <v>18210.2596356191</v>
      </c>
      <c r="AA446" s="57" t="n">
        <v>0.0792922098004724</v>
      </c>
      <c r="AB446" s="57" t="n">
        <v>0.0267179149208183</v>
      </c>
      <c r="AC446" s="57" t="n">
        <v>0.255993704889271</v>
      </c>
      <c r="AD446" s="58" t="n">
        <v>0.0215902342794491</v>
      </c>
      <c r="AE446" s="59" t="n">
        <v>0</v>
      </c>
      <c r="AF446" s="59" t="n">
        <v>-0.0464046101982593</v>
      </c>
      <c r="AG446" s="59" t="n">
        <v>0.0888888888888889</v>
      </c>
      <c r="AH446" s="59" t="n">
        <v>0.191919191919192</v>
      </c>
      <c r="AI446" s="59" t="n">
        <v>0.255993704889271</v>
      </c>
      <c r="AJ446" s="59"/>
      <c r="AK446" s="60" t="n">
        <v>0</v>
      </c>
      <c r="AL446" s="61" t="n">
        <v>0.239999999999993</v>
      </c>
      <c r="AM446" s="61" t="n">
        <v>0.385858585858584</v>
      </c>
    </row>
    <row r="447" s="7" customFormat="true" ht="12.75" hidden="false" customHeight="false" outlineLevel="0" collapsed="false">
      <c r="A447" s="1" t="n">
        <v>3534.61306747382</v>
      </c>
      <c r="B447" s="1" t="n">
        <v>0</v>
      </c>
      <c r="C447" s="1" t="n">
        <v>0</v>
      </c>
      <c r="D447" s="1" t="n">
        <v>2051.98632081565</v>
      </c>
      <c r="E447" s="1" t="n">
        <v>414.902373775142</v>
      </c>
      <c r="F447" s="1" t="n">
        <v>0</v>
      </c>
      <c r="G447" s="1" t="n">
        <v>0</v>
      </c>
      <c r="H447" s="1" t="n">
        <v>0</v>
      </c>
      <c r="I447" s="1" t="n">
        <v>845.04</v>
      </c>
      <c r="J447" s="1" t="n">
        <v>0</v>
      </c>
      <c r="K447" s="1" t="n">
        <v>0</v>
      </c>
      <c r="L447" s="1" t="n">
        <v>13675.6350159162</v>
      </c>
      <c r="M447" s="82"/>
      <c r="N447" s="82"/>
      <c r="O447" s="76" t="n">
        <v>0.89</v>
      </c>
      <c r="P447" s="53" t="n">
        <v>89</v>
      </c>
      <c r="Q447" s="54" t="n">
        <v>14882.5813367319</v>
      </c>
      <c r="R447" s="54" t="n">
        <v>-414.902373775142</v>
      </c>
      <c r="S447" s="54" t="n">
        <v>0</v>
      </c>
      <c r="T447" s="54" t="n">
        <v>-1637.0839470405</v>
      </c>
      <c r="U447" s="54" t="n">
        <v>-3534.61306747382</v>
      </c>
      <c r="V447" s="54" t="n">
        <v>0</v>
      </c>
      <c r="W447" s="54" t="n">
        <v>845.04</v>
      </c>
      <c r="X447" s="54" t="n">
        <v>13675.6350159162</v>
      </c>
      <c r="Y447" s="55" t="s">
        <v>54</v>
      </c>
      <c r="Z447" s="56" t="n">
        <v>18417.1944042057</v>
      </c>
      <c r="AA447" s="57" t="n">
        <v>0.0810979153083322</v>
      </c>
      <c r="AB447" s="57" t="n">
        <v>0.0278783877868765</v>
      </c>
      <c r="AC447" s="57" t="n">
        <v>0.257452860855218</v>
      </c>
      <c r="AD447" s="58" t="n">
        <v>0.0225279901308093</v>
      </c>
      <c r="AE447" s="59" t="n">
        <v>0</v>
      </c>
      <c r="AF447" s="59" t="n">
        <v>-0.0458832100836721</v>
      </c>
      <c r="AG447" s="59" t="n">
        <v>0.0888888888888889</v>
      </c>
      <c r="AH447" s="59" t="n">
        <v>0.191919191919192</v>
      </c>
      <c r="AI447" s="59" t="n">
        <v>0.257452860855218</v>
      </c>
      <c r="AJ447" s="59"/>
      <c r="AK447" s="60" t="n">
        <v>0</v>
      </c>
      <c r="AL447" s="61" t="n">
        <v>0.240000000000015</v>
      </c>
      <c r="AM447" s="61" t="n">
        <v>0.385858585858588</v>
      </c>
    </row>
    <row r="448" s="7" customFormat="true" ht="12.75" hidden="false" customHeight="false" outlineLevel="0" collapsed="false">
      <c r="A448" s="1" t="n">
        <v>3574.32782104094</v>
      </c>
      <c r="B448" s="1" t="n">
        <v>0</v>
      </c>
      <c r="C448" s="1" t="n">
        <v>0</v>
      </c>
      <c r="D448" s="1" t="n">
        <v>2092.11912442032</v>
      </c>
      <c r="E448" s="1" t="n">
        <v>436.640975727672</v>
      </c>
      <c r="F448" s="1" t="n">
        <v>0</v>
      </c>
      <c r="G448" s="1" t="n">
        <v>0</v>
      </c>
      <c r="H448" s="1" t="n">
        <v>0</v>
      </c>
      <c r="I448" s="1" t="n">
        <v>845.04</v>
      </c>
      <c r="J448" s="1" t="n">
        <v>0</v>
      </c>
      <c r="K448" s="1" t="n">
        <v>0</v>
      </c>
      <c r="L448" s="1" t="n">
        <v>13802.722227331</v>
      </c>
      <c r="M448" s="82"/>
      <c r="N448" s="82"/>
      <c r="O448" s="76" t="n">
        <v>0.9</v>
      </c>
      <c r="P448" s="53" t="n">
        <v>90</v>
      </c>
      <c r="Q448" s="54" t="n">
        <v>15049.8013517513</v>
      </c>
      <c r="R448" s="54" t="n">
        <v>-436.640975727672</v>
      </c>
      <c r="S448" s="54" t="n">
        <v>0</v>
      </c>
      <c r="T448" s="54" t="n">
        <v>-1655.47814869265</v>
      </c>
      <c r="U448" s="54" t="n">
        <v>-3574.32782104094</v>
      </c>
      <c r="V448" s="54" t="n">
        <v>0</v>
      </c>
      <c r="W448" s="54" t="n">
        <v>845.04</v>
      </c>
      <c r="X448" s="54" t="n">
        <v>13802.722227331</v>
      </c>
      <c r="Y448" s="55" t="s">
        <v>54</v>
      </c>
      <c r="Z448" s="56" t="n">
        <v>18624.1291727923</v>
      </c>
      <c r="AA448" s="57" t="n">
        <v>0.0828634940271286</v>
      </c>
      <c r="AB448" s="57" t="n">
        <v>0.0290130723670223</v>
      </c>
      <c r="AC448" s="57" t="n">
        <v>0.258879591133033</v>
      </c>
      <c r="AD448" s="58" t="n">
        <v>0.0234449069632504</v>
      </c>
      <c r="AE448" s="59" t="n">
        <v>0</v>
      </c>
      <c r="AF448" s="59" t="n">
        <v>-0.045373396638298</v>
      </c>
      <c r="AG448" s="59" t="n">
        <v>0.0888888888888889</v>
      </c>
      <c r="AH448" s="59" t="n">
        <v>0.191919191919192</v>
      </c>
      <c r="AI448" s="59" t="n">
        <v>0.258879591133033</v>
      </c>
      <c r="AJ448" s="59"/>
      <c r="AK448" s="60" t="n">
        <v>0</v>
      </c>
      <c r="AL448" s="61" t="n">
        <v>0.240000000000001</v>
      </c>
      <c r="AM448" s="61" t="n">
        <v>0.385858585858581</v>
      </c>
    </row>
    <row r="449" s="7" customFormat="true" ht="12.75" hidden="false" customHeight="false" outlineLevel="0" collapsed="false">
      <c r="A449" s="1" t="n">
        <v>3614.04257460806</v>
      </c>
      <c r="B449" s="1" t="n">
        <v>0</v>
      </c>
      <c r="C449" s="1" t="n">
        <v>0</v>
      </c>
      <c r="D449" s="1" t="n">
        <v>2132.25192802499</v>
      </c>
      <c r="E449" s="1" t="n">
        <v>458.379577680201</v>
      </c>
      <c r="F449" s="1" t="n">
        <v>0</v>
      </c>
      <c r="G449" s="1" t="n">
        <v>0</v>
      </c>
      <c r="H449" s="1" t="n">
        <v>0</v>
      </c>
      <c r="I449" s="1" t="n">
        <v>845.04</v>
      </c>
      <c r="J449" s="1" t="n">
        <v>0</v>
      </c>
      <c r="K449" s="1" t="n">
        <v>0</v>
      </c>
      <c r="L449" s="1" t="n">
        <v>13929.8094387458</v>
      </c>
      <c r="M449" s="82"/>
      <c r="N449" s="82"/>
      <c r="O449" s="76" t="n">
        <v>0.91</v>
      </c>
      <c r="P449" s="53" t="n">
        <v>91</v>
      </c>
      <c r="Q449" s="54" t="n">
        <v>15217.0213667708</v>
      </c>
      <c r="R449" s="54" t="n">
        <v>-458.379577680201</v>
      </c>
      <c r="S449" s="54" t="n">
        <v>0</v>
      </c>
      <c r="T449" s="54" t="n">
        <v>-1673.87235034479</v>
      </c>
      <c r="U449" s="54" t="n">
        <v>-3614.04257460806</v>
      </c>
      <c r="V449" s="54" t="n">
        <v>0</v>
      </c>
      <c r="W449" s="54" t="n">
        <v>845.04</v>
      </c>
      <c r="X449" s="54" t="n">
        <v>13929.8094387458</v>
      </c>
      <c r="Y449" s="55" t="s">
        <v>54</v>
      </c>
      <c r="Z449" s="56" t="n">
        <v>18831.0639413788</v>
      </c>
      <c r="AA449" s="57" t="n">
        <v>0.0845902688180392</v>
      </c>
      <c r="AB449" s="57" t="n">
        <v>0.0301228188245276</v>
      </c>
      <c r="AC449" s="57" t="n">
        <v>0.260274964701446</v>
      </c>
      <c r="AD449" s="58" t="n">
        <v>0.024341671777396</v>
      </c>
      <c r="AE449" s="59" t="n">
        <v>0</v>
      </c>
      <c r="AF449" s="59" t="n">
        <v>-0.044874787884031</v>
      </c>
      <c r="AG449" s="59" t="n">
        <v>0.0888888888888889</v>
      </c>
      <c r="AH449" s="59" t="n">
        <v>0.191919191919192</v>
      </c>
      <c r="AI449" s="59" t="n">
        <v>0.260274964701446</v>
      </c>
      <c r="AJ449" s="59"/>
      <c r="AK449" s="60" t="n">
        <v>0</v>
      </c>
      <c r="AL449" s="61" t="n">
        <v>0.239999999999993</v>
      </c>
      <c r="AM449" s="61" t="n">
        <v>0.385858585858588</v>
      </c>
    </row>
    <row r="450" s="7" customFormat="true" ht="12.75" hidden="false" customHeight="false" outlineLevel="0" collapsed="false">
      <c r="A450" s="1" t="n">
        <v>3653.75732817518</v>
      </c>
      <c r="B450" s="1" t="n">
        <v>0</v>
      </c>
      <c r="C450" s="1" t="n">
        <v>0</v>
      </c>
      <c r="D450" s="1" t="n">
        <v>2172.38473162966</v>
      </c>
      <c r="E450" s="1" t="n">
        <v>480.118179632731</v>
      </c>
      <c r="F450" s="1" t="n">
        <v>0</v>
      </c>
      <c r="G450" s="1" t="n">
        <v>0</v>
      </c>
      <c r="H450" s="1" t="n">
        <v>0</v>
      </c>
      <c r="I450" s="1" t="n">
        <v>845.04</v>
      </c>
      <c r="J450" s="1" t="n">
        <v>0</v>
      </c>
      <c r="K450" s="1" t="n">
        <v>0</v>
      </c>
      <c r="L450" s="1" t="n">
        <v>14056.8966501606</v>
      </c>
      <c r="M450" s="82"/>
      <c r="N450" s="82"/>
      <c r="O450" s="76" t="n">
        <v>0.92</v>
      </c>
      <c r="P450" s="53" t="n">
        <v>92</v>
      </c>
      <c r="Q450" s="54" t="n">
        <v>15384.2413817902</v>
      </c>
      <c r="R450" s="54" t="n">
        <v>-480.118179632731</v>
      </c>
      <c r="S450" s="54" t="n">
        <v>0</v>
      </c>
      <c r="T450" s="54" t="n">
        <v>-1692.26655199693</v>
      </c>
      <c r="U450" s="54" t="n">
        <v>-3653.75732817518</v>
      </c>
      <c r="V450" s="54" t="n">
        <v>0</v>
      </c>
      <c r="W450" s="54" t="n">
        <v>845.04</v>
      </c>
      <c r="X450" s="54" t="n">
        <v>14056.8966501606</v>
      </c>
      <c r="Y450" s="55" t="s">
        <v>54</v>
      </c>
      <c r="Z450" s="56" t="n">
        <v>19037.9987099654</v>
      </c>
      <c r="AA450" s="57" t="n">
        <v>0.0862795050265388</v>
      </c>
      <c r="AB450" s="57" t="n">
        <v>0.0312084403590436</v>
      </c>
      <c r="AC450" s="57" t="n">
        <v>0.26164000406185</v>
      </c>
      <c r="AD450" s="58" t="n">
        <v>0.0252189417042776</v>
      </c>
      <c r="AE450" s="59" t="n">
        <v>0</v>
      </c>
      <c r="AF450" s="59" t="n">
        <v>-0.0443870184505089</v>
      </c>
      <c r="AG450" s="59" t="n">
        <v>0.0888888888888889</v>
      </c>
      <c r="AH450" s="59" t="n">
        <v>0.191919191919192</v>
      </c>
      <c r="AI450" s="59" t="n">
        <v>0.26164000406185</v>
      </c>
      <c r="AJ450" s="59"/>
      <c r="AK450" s="60" t="n">
        <v>0</v>
      </c>
      <c r="AL450" s="61" t="n">
        <v>0.239999999999993</v>
      </c>
      <c r="AM450" s="61" t="n">
        <v>0.385858585858588</v>
      </c>
    </row>
    <row r="451" s="7" customFormat="true" ht="12.75" hidden="false" customHeight="false" outlineLevel="0" collapsed="false">
      <c r="A451" s="1" t="n">
        <v>3693.4720817423</v>
      </c>
      <c r="B451" s="1" t="n">
        <v>0</v>
      </c>
      <c r="C451" s="1" t="n">
        <v>0</v>
      </c>
      <c r="D451" s="1" t="n">
        <v>2212.51753523433</v>
      </c>
      <c r="E451" s="1" t="n">
        <v>501.856781585261</v>
      </c>
      <c r="F451" s="1" t="n">
        <v>0</v>
      </c>
      <c r="G451" s="1" t="n">
        <v>0</v>
      </c>
      <c r="H451" s="1" t="n">
        <v>0</v>
      </c>
      <c r="I451" s="1" t="n">
        <v>845.04</v>
      </c>
      <c r="J451" s="1" t="n">
        <v>0</v>
      </c>
      <c r="K451" s="1" t="n">
        <v>0</v>
      </c>
      <c r="L451" s="1" t="n">
        <v>14183.9838615754</v>
      </c>
      <c r="M451" s="82"/>
      <c r="N451" s="82"/>
      <c r="O451" s="76" t="n">
        <v>0.93</v>
      </c>
      <c r="P451" s="53" t="n">
        <v>93</v>
      </c>
      <c r="Q451" s="54" t="n">
        <v>15551.4613968097</v>
      </c>
      <c r="R451" s="54" t="n">
        <v>-501.856781585261</v>
      </c>
      <c r="S451" s="54" t="n">
        <v>0</v>
      </c>
      <c r="T451" s="54" t="n">
        <v>-1710.66075364907</v>
      </c>
      <c r="U451" s="54" t="n">
        <v>-3693.4720817423</v>
      </c>
      <c r="V451" s="54" t="n">
        <v>0</v>
      </c>
      <c r="W451" s="54" t="n">
        <v>845.04</v>
      </c>
      <c r="X451" s="54" t="n">
        <v>14183.9838615754</v>
      </c>
      <c r="Y451" s="55" t="s">
        <v>54</v>
      </c>
      <c r="Z451" s="56" t="n">
        <v>19244.933478552</v>
      </c>
      <c r="AA451" s="57" t="n">
        <v>0.0879324135746406</v>
      </c>
      <c r="AB451" s="57" t="n">
        <v>0.0322707151938926</v>
      </c>
      <c r="AC451" s="57" t="n">
        <v>0.262975687737083</v>
      </c>
      <c r="AD451" s="58" t="n">
        <v>0.0260773456112263</v>
      </c>
      <c r="AE451" s="59" t="n">
        <v>0</v>
      </c>
      <c r="AF451" s="59" t="n">
        <v>-0.0439097386822239</v>
      </c>
      <c r="AG451" s="59" t="n">
        <v>0.0888888888888889</v>
      </c>
      <c r="AH451" s="59" t="n">
        <v>0.191919191919192</v>
      </c>
      <c r="AI451" s="59" t="n">
        <v>0.262975687737083</v>
      </c>
      <c r="AJ451" s="59"/>
      <c r="AK451" s="60" t="n">
        <v>0</v>
      </c>
      <c r="AL451" s="61" t="n">
        <v>0.240000000000001</v>
      </c>
      <c r="AM451" s="61" t="n">
        <v>0.385858585858586</v>
      </c>
    </row>
    <row r="452" s="7" customFormat="true" ht="12.75" hidden="false" customHeight="false" outlineLevel="0" collapsed="false">
      <c r="A452" s="1" t="n">
        <v>3733.18683530943</v>
      </c>
      <c r="B452" s="1" t="n">
        <v>0</v>
      </c>
      <c r="C452" s="1" t="n">
        <v>0</v>
      </c>
      <c r="D452" s="1" t="n">
        <v>2252.650338839</v>
      </c>
      <c r="E452" s="1" t="n">
        <v>523.595383537791</v>
      </c>
      <c r="F452" s="1" t="n">
        <v>0</v>
      </c>
      <c r="G452" s="1" t="n">
        <v>0</v>
      </c>
      <c r="H452" s="1" t="n">
        <v>0</v>
      </c>
      <c r="I452" s="1" t="n">
        <v>845.04</v>
      </c>
      <c r="J452" s="1" t="n">
        <v>0</v>
      </c>
      <c r="K452" s="1" t="n">
        <v>0</v>
      </c>
      <c r="L452" s="1" t="n">
        <v>14311.0710729902</v>
      </c>
      <c r="M452" s="82"/>
      <c r="N452" s="82"/>
      <c r="O452" s="76" t="n">
        <v>0.94</v>
      </c>
      <c r="P452" s="53" t="n">
        <v>94</v>
      </c>
      <c r="Q452" s="54" t="n">
        <v>15718.6814118292</v>
      </c>
      <c r="R452" s="54" t="n">
        <v>-523.595383537791</v>
      </c>
      <c r="S452" s="54" t="n">
        <v>0</v>
      </c>
      <c r="T452" s="54" t="n">
        <v>-1729.05495530121</v>
      </c>
      <c r="U452" s="54" t="n">
        <v>-3733.18683530943</v>
      </c>
      <c r="V452" s="54" t="n">
        <v>0</v>
      </c>
      <c r="W452" s="54" t="n">
        <v>845.04</v>
      </c>
      <c r="X452" s="54" t="n">
        <v>14311.0710729902</v>
      </c>
      <c r="Y452" s="55" t="s">
        <v>54</v>
      </c>
      <c r="Z452" s="56" t="n">
        <v>19451.8682471386</v>
      </c>
      <c r="AA452" s="57" t="n">
        <v>0.0895501538557614</v>
      </c>
      <c r="AB452" s="57" t="n">
        <v>0.0333103884365108</v>
      </c>
      <c r="AC452" s="57" t="n">
        <v>0.264282952610716</v>
      </c>
      <c r="AD452" s="58" t="n">
        <v>0.0269174856052612</v>
      </c>
      <c r="AE452" s="59" t="n">
        <v>0</v>
      </c>
      <c r="AF452" s="59" t="n">
        <v>-0.0434426138026257</v>
      </c>
      <c r="AG452" s="59" t="n">
        <v>0.0888888888888889</v>
      </c>
      <c r="AH452" s="59" t="n">
        <v>0.191919191919192</v>
      </c>
      <c r="AI452" s="59" t="n">
        <v>0.264282952610716</v>
      </c>
      <c r="AJ452" s="59"/>
      <c r="AK452" s="60" t="n">
        <v>0</v>
      </c>
      <c r="AL452" s="61" t="n">
        <v>0.240000000000015</v>
      </c>
      <c r="AM452" s="61" t="n">
        <v>0.385858585858584</v>
      </c>
    </row>
    <row r="453" s="7" customFormat="true" ht="12.75" hidden="false" customHeight="false" outlineLevel="0" collapsed="false">
      <c r="A453" s="1" t="n">
        <v>3772.90158887655</v>
      </c>
      <c r="B453" s="1" t="n">
        <v>0</v>
      </c>
      <c r="C453" s="1" t="n">
        <v>0</v>
      </c>
      <c r="D453" s="1" t="n">
        <v>2292.78314244367</v>
      </c>
      <c r="E453" s="1" t="n">
        <v>545.33398549032</v>
      </c>
      <c r="F453" s="1" t="n">
        <v>0</v>
      </c>
      <c r="G453" s="1" t="n">
        <v>0</v>
      </c>
      <c r="H453" s="1" t="n">
        <v>0</v>
      </c>
      <c r="I453" s="1" t="n">
        <v>845.04</v>
      </c>
      <c r="J453" s="1" t="n">
        <v>0</v>
      </c>
      <c r="K453" s="1" t="n">
        <v>0</v>
      </c>
      <c r="L453" s="1" t="n">
        <v>14438.1582844049</v>
      </c>
      <c r="M453" s="82"/>
      <c r="N453" s="82"/>
      <c r="O453" s="76" t="n">
        <v>0.95</v>
      </c>
      <c r="P453" s="53" t="n">
        <v>95</v>
      </c>
      <c r="Q453" s="54" t="n">
        <v>15885.9014268486</v>
      </c>
      <c r="R453" s="54" t="n">
        <v>-545.33398549032</v>
      </c>
      <c r="S453" s="54" t="n">
        <v>0</v>
      </c>
      <c r="T453" s="54" t="n">
        <v>-1747.44915695335</v>
      </c>
      <c r="U453" s="54" t="n">
        <v>-3772.90158887655</v>
      </c>
      <c r="V453" s="54" t="n">
        <v>0</v>
      </c>
      <c r="W453" s="54" t="n">
        <v>845.04</v>
      </c>
      <c r="X453" s="54" t="n">
        <v>14438.1582844049</v>
      </c>
      <c r="Y453" s="55" t="s">
        <v>54</v>
      </c>
      <c r="Z453" s="56" t="n">
        <v>19658.8030157252</v>
      </c>
      <c r="AA453" s="57" t="n">
        <v>0.0911338364467534</v>
      </c>
      <c r="AB453" s="57" t="n">
        <v>0.0343281738213896</v>
      </c>
      <c r="AC453" s="57" t="n">
        <v>0.265562696118589</v>
      </c>
      <c r="AD453" s="58" t="n">
        <v>0.0277399384415269</v>
      </c>
      <c r="AE453" s="59" t="n">
        <v>0</v>
      </c>
      <c r="AF453" s="59" t="n">
        <v>-0.0429853231310192</v>
      </c>
      <c r="AG453" s="59" t="n">
        <v>0.0888888888888889</v>
      </c>
      <c r="AH453" s="59" t="n">
        <v>0.191919191919192</v>
      </c>
      <c r="AI453" s="59" t="n">
        <v>0.265562696118589</v>
      </c>
      <c r="AJ453" s="59"/>
      <c r="AK453" s="60" t="n">
        <v>0</v>
      </c>
      <c r="AL453" s="61" t="n">
        <v>0.240000000000001</v>
      </c>
      <c r="AM453" s="61" t="n">
        <v>0.385858585858581</v>
      </c>
    </row>
    <row r="454" s="7" customFormat="true" ht="12.75" hidden="false" customHeight="false" outlineLevel="0" collapsed="false">
      <c r="A454" s="1" t="n">
        <v>3812.61634244367</v>
      </c>
      <c r="B454" s="1" t="n">
        <v>0</v>
      </c>
      <c r="C454" s="1" t="n">
        <v>0</v>
      </c>
      <c r="D454" s="1" t="n">
        <v>2332.91594604834</v>
      </c>
      <c r="E454" s="1" t="n">
        <v>567.07258744285</v>
      </c>
      <c r="F454" s="1" t="n">
        <v>0</v>
      </c>
      <c r="G454" s="1" t="n">
        <v>0</v>
      </c>
      <c r="H454" s="1" t="n">
        <v>0</v>
      </c>
      <c r="I454" s="1" t="n">
        <v>845.04</v>
      </c>
      <c r="J454" s="1" t="n">
        <v>0</v>
      </c>
      <c r="K454" s="1" t="n">
        <v>0</v>
      </c>
      <c r="L454" s="1" t="n">
        <v>14565.2454958197</v>
      </c>
      <c r="M454" s="82"/>
      <c r="N454" s="82"/>
      <c r="O454" s="76" t="n">
        <v>0.96</v>
      </c>
      <c r="P454" s="53" t="n">
        <v>96</v>
      </c>
      <c r="Q454" s="54" t="n">
        <v>16053.1214418681</v>
      </c>
      <c r="R454" s="54" t="n">
        <v>-567.07258744285</v>
      </c>
      <c r="S454" s="54" t="n">
        <v>0</v>
      </c>
      <c r="T454" s="54" t="n">
        <v>-1765.84335860549</v>
      </c>
      <c r="U454" s="54" t="n">
        <v>-3812.61634244367</v>
      </c>
      <c r="V454" s="54" t="n">
        <v>0</v>
      </c>
      <c r="W454" s="54" t="n">
        <v>845.04</v>
      </c>
      <c r="X454" s="54" t="n">
        <v>14565.2454958197</v>
      </c>
      <c r="Y454" s="55" t="s">
        <v>54</v>
      </c>
      <c r="Z454" s="56" t="n">
        <v>19865.7377843117</v>
      </c>
      <c r="AA454" s="57" t="n">
        <v>0.092684525650433</v>
      </c>
      <c r="AB454" s="57" t="n">
        <v>0.0353247553440834</v>
      </c>
      <c r="AC454" s="57" t="n">
        <v>0.26681577830338</v>
      </c>
      <c r="AD454" s="58" t="n">
        <v>0.0285452568437038</v>
      </c>
      <c r="AE454" s="59" t="n">
        <v>0</v>
      </c>
      <c r="AF454" s="59" t="n">
        <v>-0.0425375593484044</v>
      </c>
      <c r="AG454" s="59" t="n">
        <v>0.0888888888888889</v>
      </c>
      <c r="AH454" s="59" t="n">
        <v>0.191919191919192</v>
      </c>
      <c r="AI454" s="59" t="n">
        <v>0.26681577830338</v>
      </c>
      <c r="AJ454" s="59"/>
      <c r="AK454" s="60" t="n">
        <v>0</v>
      </c>
      <c r="AL454" s="61" t="n">
        <v>0.239999999999993</v>
      </c>
      <c r="AM454" s="61" t="n">
        <v>0.385858585858588</v>
      </c>
    </row>
    <row r="455" s="7" customFormat="true" ht="12.75" hidden="false" customHeight="false" outlineLevel="0" collapsed="false">
      <c r="A455" s="1" t="n">
        <v>3852.33109601079</v>
      </c>
      <c r="B455" s="1" t="n">
        <v>0</v>
      </c>
      <c r="C455" s="1" t="n">
        <v>0</v>
      </c>
      <c r="D455" s="1" t="n">
        <v>2373.04874965301</v>
      </c>
      <c r="E455" s="1" t="n">
        <v>588.81118939538</v>
      </c>
      <c r="F455" s="1" t="n">
        <v>0</v>
      </c>
      <c r="G455" s="1" t="n">
        <v>0</v>
      </c>
      <c r="H455" s="1" t="n">
        <v>0</v>
      </c>
      <c r="I455" s="1" t="n">
        <v>845.04</v>
      </c>
      <c r="J455" s="1" t="n">
        <v>0</v>
      </c>
      <c r="K455" s="1" t="n">
        <v>0</v>
      </c>
      <c r="L455" s="1" t="n">
        <v>14692.3327072345</v>
      </c>
      <c r="M455" s="82"/>
      <c r="N455" s="82"/>
      <c r="O455" s="76" t="n">
        <v>0.97</v>
      </c>
      <c r="P455" s="53" t="n">
        <v>97</v>
      </c>
      <c r="Q455" s="54" t="n">
        <v>16220.3414568875</v>
      </c>
      <c r="R455" s="54" t="n">
        <v>-588.81118939538</v>
      </c>
      <c r="S455" s="54" t="n">
        <v>0</v>
      </c>
      <c r="T455" s="54" t="n">
        <v>-1784.23756025763</v>
      </c>
      <c r="U455" s="54" t="n">
        <v>-3852.33109601079</v>
      </c>
      <c r="V455" s="54" t="n">
        <v>0</v>
      </c>
      <c r="W455" s="54" t="n">
        <v>845.04</v>
      </c>
      <c r="X455" s="54" t="n">
        <v>14692.3327072345</v>
      </c>
      <c r="Y455" s="55" t="s">
        <v>54</v>
      </c>
      <c r="Z455" s="56" t="n">
        <v>20072.6725528983</v>
      </c>
      <c r="AA455" s="57" t="n">
        <v>0.094203241880841</v>
      </c>
      <c r="AB455" s="57" t="n">
        <v>0.0363007887941444</v>
      </c>
      <c r="AC455" s="57" t="n">
        <v>0.268043023742094</v>
      </c>
      <c r="AD455" s="58" t="n">
        <v>0.029333970742743</v>
      </c>
      <c r="AE455" s="59" t="n">
        <v>0</v>
      </c>
      <c r="AF455" s="59" t="n">
        <v>-0.0420990278087301</v>
      </c>
      <c r="AG455" s="59" t="n">
        <v>0.0888888888888889</v>
      </c>
      <c r="AH455" s="59" t="n">
        <v>0.191919191919192</v>
      </c>
      <c r="AI455" s="59" t="n">
        <v>0.268043023742094</v>
      </c>
      <c r="AJ455" s="59"/>
      <c r="AK455" s="60" t="n">
        <v>0</v>
      </c>
      <c r="AL455" s="61" t="n">
        <v>0.240000000000001</v>
      </c>
      <c r="AM455" s="61" t="n">
        <v>0.385858585858586</v>
      </c>
    </row>
    <row r="456" s="7" customFormat="true" ht="12.75" hidden="false" customHeight="false" outlineLevel="0" collapsed="false">
      <c r="A456" s="1" t="n">
        <v>3892.04584957791</v>
      </c>
      <c r="B456" s="1" t="n">
        <v>0</v>
      </c>
      <c r="C456" s="1" t="n">
        <v>0</v>
      </c>
      <c r="D456" s="1" t="n">
        <v>2413.18155325768</v>
      </c>
      <c r="E456" s="1" t="n">
        <v>610.549791347909</v>
      </c>
      <c r="F456" s="1" t="n">
        <v>0</v>
      </c>
      <c r="G456" s="1" t="n">
        <v>0</v>
      </c>
      <c r="H456" s="1" t="n">
        <v>0</v>
      </c>
      <c r="I456" s="1" t="n">
        <v>845.04</v>
      </c>
      <c r="J456" s="1" t="n">
        <v>0</v>
      </c>
      <c r="K456" s="1" t="n">
        <v>0</v>
      </c>
      <c r="L456" s="1" t="n">
        <v>14819.4199186493</v>
      </c>
      <c r="M456" s="82"/>
      <c r="N456" s="82"/>
      <c r="O456" s="76" t="n">
        <v>0.98</v>
      </c>
      <c r="P456" s="53" t="n">
        <v>98</v>
      </c>
      <c r="Q456" s="54" t="n">
        <v>16387.561471907</v>
      </c>
      <c r="R456" s="54" t="n">
        <v>-610.549791347909</v>
      </c>
      <c r="S456" s="54" t="n">
        <v>0</v>
      </c>
      <c r="T456" s="54" t="n">
        <v>-1802.63176190977</v>
      </c>
      <c r="U456" s="54" t="n">
        <v>-3892.04584957791</v>
      </c>
      <c r="V456" s="54" t="n">
        <v>0</v>
      </c>
      <c r="W456" s="54" t="n">
        <v>845.04</v>
      </c>
      <c r="X456" s="54" t="n">
        <v>14819.4199186493</v>
      </c>
      <c r="Y456" s="55" t="s">
        <v>54</v>
      </c>
      <c r="Z456" s="56" t="n">
        <v>20279.6073214849</v>
      </c>
      <c r="AA456" s="57" t="n">
        <v>0.0956909639024651</v>
      </c>
      <c r="AB456" s="57" t="n">
        <v>0.0372569031942042</v>
      </c>
      <c r="AC456" s="57" t="n">
        <v>0.269245223355527</v>
      </c>
      <c r="AD456" s="58" t="n">
        <v>0.030106588439761</v>
      </c>
      <c r="AE456" s="59" t="n">
        <v>0</v>
      </c>
      <c r="AF456" s="59" t="n">
        <v>-0.0416694458923145</v>
      </c>
      <c r="AG456" s="59" t="n">
        <v>0.0888888888888889</v>
      </c>
      <c r="AH456" s="59" t="n">
        <v>0.191919191919192</v>
      </c>
      <c r="AI456" s="59" t="n">
        <v>0.269245223355527</v>
      </c>
      <c r="AJ456" s="59"/>
      <c r="AK456" s="60" t="n">
        <v>0</v>
      </c>
      <c r="AL456" s="61" t="n">
        <v>0.239999999999993</v>
      </c>
      <c r="AM456" s="61" t="n">
        <v>0.385858585858584</v>
      </c>
    </row>
    <row r="457" s="7" customFormat="true" ht="12.75" hidden="false" customHeight="false" outlineLevel="0" collapsed="false">
      <c r="A457" s="1" t="n">
        <v>3931.76060314503</v>
      </c>
      <c r="B457" s="1" t="n">
        <v>0</v>
      </c>
      <c r="C457" s="1" t="n">
        <v>0</v>
      </c>
      <c r="D457" s="1" t="n">
        <v>2453.31435686235</v>
      </c>
      <c r="E457" s="1" t="n">
        <v>632.288393300439</v>
      </c>
      <c r="F457" s="1" t="n">
        <v>0</v>
      </c>
      <c r="G457" s="1" t="n">
        <v>0</v>
      </c>
      <c r="H457" s="1" t="n">
        <v>0</v>
      </c>
      <c r="I457" s="1" t="n">
        <v>845.04</v>
      </c>
      <c r="J457" s="1" t="n">
        <v>0</v>
      </c>
      <c r="K457" s="1" t="n">
        <v>0</v>
      </c>
      <c r="L457" s="1" t="n">
        <v>14946.5071300641</v>
      </c>
      <c r="M457" s="82"/>
      <c r="N457" s="82"/>
      <c r="O457" s="76" t="n">
        <v>0.99</v>
      </c>
      <c r="P457" s="53" t="n">
        <v>99</v>
      </c>
      <c r="Q457" s="54" t="n">
        <v>16554.7814869265</v>
      </c>
      <c r="R457" s="54" t="n">
        <v>-632.288393300439</v>
      </c>
      <c r="S457" s="54" t="n">
        <v>0</v>
      </c>
      <c r="T457" s="54" t="n">
        <v>-1821.02596356191</v>
      </c>
      <c r="U457" s="54" t="n">
        <v>-3931.76060314503</v>
      </c>
      <c r="V457" s="54" t="n">
        <v>0</v>
      </c>
      <c r="W457" s="54" t="n">
        <v>845.04</v>
      </c>
      <c r="X457" s="54" t="n">
        <v>14946.5071300641</v>
      </c>
      <c r="Y457" s="55" t="s">
        <v>54</v>
      </c>
      <c r="Z457" s="56" t="n">
        <v>20486.5420900715</v>
      </c>
      <c r="AA457" s="57" t="n">
        <v>0.0971486309337533</v>
      </c>
      <c r="AB457" s="57" t="n">
        <v>0.0381937021518385</v>
      </c>
      <c r="AC457" s="57" t="n">
        <v>0.270423136108083</v>
      </c>
      <c r="AD457" s="58" t="n">
        <v>0.0308635976984554</v>
      </c>
      <c r="AE457" s="59" t="n">
        <v>0</v>
      </c>
      <c r="AF457" s="59" t="n">
        <v>-0.0412485423984527</v>
      </c>
      <c r="AG457" s="59" t="n">
        <v>0.0888888888888889</v>
      </c>
      <c r="AH457" s="59" t="n">
        <v>0.191919191919192</v>
      </c>
      <c r="AI457" s="59" t="n">
        <v>0.270423136108083</v>
      </c>
      <c r="AJ457" s="59"/>
      <c r="AK457" s="60" t="n">
        <v>0</v>
      </c>
      <c r="AL457" s="61" t="n">
        <v>0.240000000000015</v>
      </c>
      <c r="AM457" s="61" t="n">
        <v>0.385858585858588</v>
      </c>
    </row>
    <row r="458" s="7" customFormat="true" ht="12.75" hidden="false" customHeight="false" outlineLevel="0" collapsed="false">
      <c r="A458" s="1" t="n">
        <v>3971.47535671215</v>
      </c>
      <c r="B458" s="1" t="n">
        <v>0</v>
      </c>
      <c r="C458" s="1" t="n">
        <v>0</v>
      </c>
      <c r="D458" s="1" t="n">
        <v>2493.44716046702</v>
      </c>
      <c r="E458" s="1" t="n">
        <v>654.026995252969</v>
      </c>
      <c r="F458" s="1" t="n">
        <v>0</v>
      </c>
      <c r="G458" s="1" t="n">
        <v>0</v>
      </c>
      <c r="H458" s="1" t="n">
        <v>0</v>
      </c>
      <c r="I458" s="1" t="n">
        <v>845.04</v>
      </c>
      <c r="J458" s="1" t="n">
        <v>0</v>
      </c>
      <c r="K458" s="1" t="n">
        <v>0</v>
      </c>
      <c r="L458" s="1" t="n">
        <v>15073.5943414789</v>
      </c>
      <c r="M458" s="82"/>
      <c r="N458" s="82"/>
      <c r="O458" s="76" t="n">
        <v>1</v>
      </c>
      <c r="P458" s="53" t="n">
        <v>100</v>
      </c>
      <c r="Q458" s="54" t="n">
        <v>16722.0015019459</v>
      </c>
      <c r="R458" s="54" t="n">
        <v>-654.026995252969</v>
      </c>
      <c r="S458" s="54" t="n">
        <v>0</v>
      </c>
      <c r="T458" s="54" t="n">
        <v>-1839.42016521405</v>
      </c>
      <c r="U458" s="54" t="n">
        <v>-3971.47535671215</v>
      </c>
      <c r="V458" s="54" t="n">
        <v>0</v>
      </c>
      <c r="W458" s="54" t="n">
        <v>845.04</v>
      </c>
      <c r="X458" s="54" t="n">
        <v>15073.5943414789</v>
      </c>
      <c r="Y458" s="55" t="s">
        <v>54</v>
      </c>
      <c r="Z458" s="56" t="n">
        <v>20693.4768586581</v>
      </c>
      <c r="AA458" s="57" t="n">
        <v>0.0985771446244157</v>
      </c>
      <c r="AB458" s="57" t="n">
        <v>0.0391117651303201</v>
      </c>
      <c r="AC458" s="57" t="n">
        <v>0.271577490605588</v>
      </c>
      <c r="AD458" s="58" t="n">
        <v>0.0316054667719759</v>
      </c>
      <c r="AE458" s="59" t="n">
        <v>0</v>
      </c>
      <c r="AF458" s="59" t="n">
        <v>-0.0408360569744682</v>
      </c>
      <c r="AG458" s="59" t="n">
        <v>0.0888888888888889</v>
      </c>
      <c r="AH458" s="59" t="n">
        <v>0.191919191919192</v>
      </c>
      <c r="AI458" s="59" t="n">
        <v>0.271577490605588</v>
      </c>
      <c r="AJ458" s="59"/>
      <c r="AK458" s="60" t="n">
        <v>0</v>
      </c>
      <c r="AL458" s="61" t="n">
        <v>0.239999999999993</v>
      </c>
      <c r="AM458" s="61" t="n">
        <v>0.385858585858588</v>
      </c>
    </row>
    <row r="459" s="7" customFormat="true" ht="12.75" hidden="false" customHeight="false" outlineLevel="0" collapsed="false">
      <c r="A459" s="1" t="n">
        <v>4011.19011027928</v>
      </c>
      <c r="B459" s="1" t="n">
        <v>0</v>
      </c>
      <c r="C459" s="1" t="n">
        <v>0</v>
      </c>
      <c r="D459" s="1" t="n">
        <v>2533.57996407169</v>
      </c>
      <c r="E459" s="1" t="n">
        <v>675.765597205498</v>
      </c>
      <c r="F459" s="1" t="n">
        <v>0</v>
      </c>
      <c r="G459" s="1" t="n">
        <v>0</v>
      </c>
      <c r="H459" s="1" t="n">
        <v>0</v>
      </c>
      <c r="I459" s="1" t="n">
        <v>845.04</v>
      </c>
      <c r="J459" s="1" t="n">
        <v>0</v>
      </c>
      <c r="K459" s="1" t="n">
        <v>0</v>
      </c>
      <c r="L459" s="1" t="n">
        <v>15200.6815528937</v>
      </c>
      <c r="M459" s="82"/>
      <c r="N459" s="82"/>
      <c r="O459" s="76" t="n">
        <v>1.01</v>
      </c>
      <c r="P459" s="53" t="n">
        <v>101</v>
      </c>
      <c r="Q459" s="54" t="n">
        <v>16889.2215169654</v>
      </c>
      <c r="R459" s="54" t="n">
        <v>-675.765597205498</v>
      </c>
      <c r="S459" s="54" t="n">
        <v>0</v>
      </c>
      <c r="T459" s="54" t="n">
        <v>-1857.81436686619</v>
      </c>
      <c r="U459" s="54" t="n">
        <v>-4011.19011027928</v>
      </c>
      <c r="V459" s="54" t="n">
        <v>0</v>
      </c>
      <c r="W459" s="54" t="n">
        <v>845.04</v>
      </c>
      <c r="X459" s="54" t="n">
        <v>15200.6815528937</v>
      </c>
      <c r="Y459" s="55" t="s">
        <v>54</v>
      </c>
      <c r="Z459" s="56" t="n">
        <v>20900.4116272446</v>
      </c>
      <c r="AA459" s="57" t="n">
        <v>0.0999773709152631</v>
      </c>
      <c r="AB459" s="57" t="n">
        <v>0.0400116486438813</v>
      </c>
      <c r="AC459" s="57" t="n">
        <v>0.272708986598192</v>
      </c>
      <c r="AD459" s="58" t="n">
        <v>0.032332645368793</v>
      </c>
      <c r="AE459" s="59" t="n">
        <v>0</v>
      </c>
      <c r="AF459" s="59" t="n">
        <v>-0.0404317395786814</v>
      </c>
      <c r="AG459" s="59" t="n">
        <v>0.0888888888888889</v>
      </c>
      <c r="AH459" s="59" t="n">
        <v>0.191919191919192</v>
      </c>
      <c r="AI459" s="59" t="n">
        <v>0.272708986598192</v>
      </c>
      <c r="AJ459" s="59"/>
      <c r="AK459" s="60" t="n">
        <v>0</v>
      </c>
      <c r="AL459" s="61" t="n">
        <v>0.239999999999993</v>
      </c>
      <c r="AM459" s="61" t="n">
        <v>0.385858585858588</v>
      </c>
    </row>
    <row r="460" s="7" customFormat="true" ht="12.75" hidden="false" customHeight="false" outlineLevel="0" collapsed="false">
      <c r="A460" s="1" t="n">
        <v>4050.9048638464</v>
      </c>
      <c r="B460" s="1" t="n">
        <v>0</v>
      </c>
      <c r="C460" s="1" t="n">
        <v>0</v>
      </c>
      <c r="D460" s="1" t="n">
        <v>2573.71276767636</v>
      </c>
      <c r="E460" s="1" t="n">
        <v>697.504199158028</v>
      </c>
      <c r="F460" s="1" t="n">
        <v>0</v>
      </c>
      <c r="G460" s="1" t="n">
        <v>0</v>
      </c>
      <c r="H460" s="1" t="n">
        <v>0</v>
      </c>
      <c r="I460" s="1" t="n">
        <v>845.04</v>
      </c>
      <c r="J460" s="1" t="n">
        <v>0</v>
      </c>
      <c r="K460" s="1" t="n">
        <v>0</v>
      </c>
      <c r="L460" s="1" t="n">
        <v>15327.7687643085</v>
      </c>
      <c r="M460" s="82"/>
      <c r="N460" s="82"/>
      <c r="O460" s="76" t="n">
        <v>1.02</v>
      </c>
      <c r="P460" s="53" t="n">
        <v>102</v>
      </c>
      <c r="Q460" s="54" t="n">
        <v>17056.4415319848</v>
      </c>
      <c r="R460" s="54" t="n">
        <v>-697.504199158028</v>
      </c>
      <c r="S460" s="54" t="n">
        <v>0</v>
      </c>
      <c r="T460" s="54" t="n">
        <v>-1876.20856851833</v>
      </c>
      <c r="U460" s="54" t="n">
        <v>-4050.9048638464</v>
      </c>
      <c r="V460" s="54" t="n">
        <v>0</v>
      </c>
      <c r="W460" s="54" t="n">
        <v>845.04</v>
      </c>
      <c r="X460" s="54" t="n">
        <v>15327.7687643085</v>
      </c>
      <c r="Y460" s="55" t="s">
        <v>54</v>
      </c>
      <c r="Z460" s="56" t="n">
        <v>21107.3463958312</v>
      </c>
      <c r="AA460" s="57" t="n">
        <v>0.101350141788643</v>
      </c>
      <c r="AB460" s="57" t="n">
        <v>0.0408938873826668</v>
      </c>
      <c r="AC460" s="57" t="n">
        <v>0.273818296394863</v>
      </c>
      <c r="AD460" s="58" t="n">
        <v>0.0330455655617509</v>
      </c>
      <c r="AE460" s="59" t="n">
        <v>0</v>
      </c>
      <c r="AF460" s="59" t="n">
        <v>-0.0400353499749688</v>
      </c>
      <c r="AG460" s="59" t="n">
        <v>0.0888888888888889</v>
      </c>
      <c r="AH460" s="59" t="n">
        <v>0.191919191919192</v>
      </c>
      <c r="AI460" s="59" t="n">
        <v>0.273818296394863</v>
      </c>
      <c r="AJ460" s="59"/>
      <c r="AK460" s="60" t="n">
        <v>0</v>
      </c>
      <c r="AL460" s="61" t="n">
        <v>1.59199126715595</v>
      </c>
      <c r="AM460" s="61" t="n">
        <v>1.47837678154017</v>
      </c>
    </row>
    <row r="461" s="7" customFormat="true" ht="12.75" hidden="false" customHeight="false" outlineLevel="0" collapsed="false">
      <c r="A461" s="1" t="n">
        <v>4090.61961741352</v>
      </c>
      <c r="B461" s="1" t="n">
        <v>0</v>
      </c>
      <c r="C461" s="1" t="n">
        <v>0</v>
      </c>
      <c r="D461" s="1" t="n">
        <v>2613.84557128103</v>
      </c>
      <c r="E461" s="1" t="n">
        <v>719.242801110558</v>
      </c>
      <c r="F461" s="1" t="n">
        <v>0</v>
      </c>
      <c r="G461" s="1" t="n">
        <v>0</v>
      </c>
      <c r="H461" s="1" t="n">
        <v>0</v>
      </c>
      <c r="I461" s="1" t="n">
        <v>618.96</v>
      </c>
      <c r="J461" s="1" t="n">
        <v>0</v>
      </c>
      <c r="K461" s="1" t="n">
        <v>0</v>
      </c>
      <c r="L461" s="1" t="n">
        <v>15228.7759757233</v>
      </c>
      <c r="M461" s="82"/>
      <c r="N461" s="82"/>
      <c r="O461" s="76" t="n">
        <v>1.03</v>
      </c>
      <c r="P461" s="53" t="n">
        <v>103</v>
      </c>
      <c r="Q461" s="54" t="n">
        <v>17223.6615470043</v>
      </c>
      <c r="R461" s="54" t="n">
        <v>-719.242801110558</v>
      </c>
      <c r="S461" s="54" t="n">
        <v>0</v>
      </c>
      <c r="T461" s="54" t="n">
        <v>-1894.60277017047</v>
      </c>
      <c r="U461" s="54" t="n">
        <v>-4090.61961741352</v>
      </c>
      <c r="V461" s="54" t="n">
        <v>0</v>
      </c>
      <c r="W461" s="54" t="n">
        <v>618.96</v>
      </c>
      <c r="X461" s="54" t="n">
        <v>15228.7759757233</v>
      </c>
      <c r="Y461" s="55" t="s">
        <v>54</v>
      </c>
      <c r="Z461" s="56" t="n">
        <v>21314.2811644178</v>
      </c>
      <c r="AA461" s="57" t="n">
        <v>0.115822385724248</v>
      </c>
      <c r="AB461" s="57" t="n">
        <v>0.0417589952721555</v>
      </c>
      <c r="AC461" s="57" t="n">
        <v>0.285513038969089</v>
      </c>
      <c r="AD461" s="58" t="n">
        <v>0.033744642644166</v>
      </c>
      <c r="AE461" s="59" t="n">
        <v>0</v>
      </c>
      <c r="AF461" s="59" t="n">
        <v>-0.0290396844831575</v>
      </c>
      <c r="AG461" s="59" t="n">
        <v>0.0888888888888889</v>
      </c>
      <c r="AH461" s="59" t="n">
        <v>0.191919191919192</v>
      </c>
      <c r="AI461" s="59" t="n">
        <v>0.285513038969089</v>
      </c>
      <c r="AJ461" s="59"/>
      <c r="AK461" s="60" t="n">
        <v>0</v>
      </c>
      <c r="AL461" s="61" t="n">
        <v>0.240000000000015</v>
      </c>
      <c r="AM461" s="61" t="n">
        <v>0.385858585858584</v>
      </c>
    </row>
    <row r="462" s="7" customFormat="true" ht="12.75" hidden="false" customHeight="false" outlineLevel="0" collapsed="false">
      <c r="A462" s="1" t="n">
        <v>4130.33437098064</v>
      </c>
      <c r="B462" s="1" t="n">
        <v>0</v>
      </c>
      <c r="C462" s="1" t="n">
        <v>0</v>
      </c>
      <c r="D462" s="1" t="n">
        <v>2653.9783748857</v>
      </c>
      <c r="E462" s="1" t="n">
        <v>740.981403063088</v>
      </c>
      <c r="F462" s="1" t="n">
        <v>0</v>
      </c>
      <c r="G462" s="1" t="n">
        <v>0</v>
      </c>
      <c r="H462" s="1" t="n">
        <v>0</v>
      </c>
      <c r="I462" s="1" t="n">
        <v>618.96</v>
      </c>
      <c r="J462" s="1" t="n">
        <v>0</v>
      </c>
      <c r="K462" s="1" t="n">
        <v>0</v>
      </c>
      <c r="L462" s="1" t="n">
        <v>15355.8631871381</v>
      </c>
      <c r="M462" s="82"/>
      <c r="N462" s="82"/>
      <c r="O462" s="76" t="n">
        <v>1.04</v>
      </c>
      <c r="P462" s="53" t="n">
        <v>104</v>
      </c>
      <c r="Q462" s="54" t="n">
        <v>17390.8815620238</v>
      </c>
      <c r="R462" s="54" t="n">
        <v>-740.981403063088</v>
      </c>
      <c r="S462" s="54" t="n">
        <v>0</v>
      </c>
      <c r="T462" s="54" t="n">
        <v>-1912.99697182261</v>
      </c>
      <c r="U462" s="54" t="n">
        <v>-4130.33437098064</v>
      </c>
      <c r="V462" s="54" t="n">
        <v>0</v>
      </c>
      <c r="W462" s="54" t="n">
        <v>618.96</v>
      </c>
      <c r="X462" s="54" t="n">
        <v>15355.8631871381</v>
      </c>
      <c r="Y462" s="55" t="s">
        <v>54</v>
      </c>
      <c r="Z462" s="56" t="n">
        <v>21521.2159330044</v>
      </c>
      <c r="AA462" s="57" t="n">
        <v>0.11701640124613</v>
      </c>
      <c r="AB462" s="57" t="n">
        <v>0.0426074664714617</v>
      </c>
      <c r="AC462" s="57" t="n">
        <v>0.286477899996873</v>
      </c>
      <c r="AD462" s="58" t="n">
        <v>0.0344302759365347</v>
      </c>
      <c r="AE462" s="59" t="n">
        <v>0</v>
      </c>
      <c r="AF462" s="59" t="n">
        <v>-0.0287604567477425</v>
      </c>
      <c r="AG462" s="59" t="n">
        <v>0.0888888888888889</v>
      </c>
      <c r="AH462" s="59" t="n">
        <v>0.191919191919192</v>
      </c>
      <c r="AI462" s="59" t="n">
        <v>0.286477899996873</v>
      </c>
      <c r="AJ462" s="59"/>
      <c r="AK462" s="60" t="n">
        <v>0</v>
      </c>
      <c r="AL462" s="61" t="n">
        <v>0.239999999999993</v>
      </c>
      <c r="AM462" s="61" t="n">
        <v>0.385858585858586</v>
      </c>
    </row>
    <row r="463" s="7" customFormat="true" ht="12.75" hidden="false" customHeight="false" outlineLevel="0" collapsed="false">
      <c r="A463" s="1" t="n">
        <v>4170.04912454776</v>
      </c>
      <c r="B463" s="1" t="n">
        <v>0</v>
      </c>
      <c r="C463" s="1" t="n">
        <v>0</v>
      </c>
      <c r="D463" s="1" t="n">
        <v>2694.11117849037</v>
      </c>
      <c r="E463" s="1" t="n">
        <v>762.720005015617</v>
      </c>
      <c r="F463" s="1" t="n">
        <v>0</v>
      </c>
      <c r="G463" s="1" t="n">
        <v>0</v>
      </c>
      <c r="H463" s="1" t="n">
        <v>0</v>
      </c>
      <c r="I463" s="1" t="n">
        <v>618.96</v>
      </c>
      <c r="J463" s="1" t="n">
        <v>0</v>
      </c>
      <c r="K463" s="1" t="n">
        <v>0</v>
      </c>
      <c r="L463" s="1" t="n">
        <v>15482.9503985528</v>
      </c>
      <c r="M463" s="82"/>
      <c r="N463" s="82"/>
      <c r="O463" s="76" t="n">
        <v>1.05</v>
      </c>
      <c r="P463" s="53" t="n">
        <v>105</v>
      </c>
      <c r="Q463" s="54" t="n">
        <v>17558.1015770432</v>
      </c>
      <c r="R463" s="54" t="n">
        <v>-762.720005015617</v>
      </c>
      <c r="S463" s="54" t="n">
        <v>0</v>
      </c>
      <c r="T463" s="54" t="n">
        <v>-1931.39117347475</v>
      </c>
      <c r="U463" s="54" t="n">
        <v>-4170.04912454776</v>
      </c>
      <c r="V463" s="54" t="n">
        <v>0</v>
      </c>
      <c r="W463" s="54" t="n">
        <v>618.96</v>
      </c>
      <c r="X463" s="54" t="n">
        <v>15482.9503985528</v>
      </c>
      <c r="Y463" s="55" t="s">
        <v>54</v>
      </c>
      <c r="Z463" s="56" t="n">
        <v>21728.150701591</v>
      </c>
      <c r="AA463" s="57" t="n">
        <v>0.118187673615215</v>
      </c>
      <c r="AB463" s="57" t="n">
        <v>0.0434397763145906</v>
      </c>
      <c r="AC463" s="57" t="n">
        <v>0.287424382719365</v>
      </c>
      <c r="AD463" s="58" t="n">
        <v>0.0351028495471439</v>
      </c>
      <c r="AE463" s="59" t="n">
        <v>0</v>
      </c>
      <c r="AF463" s="59" t="n">
        <v>-0.0284865476358593</v>
      </c>
      <c r="AG463" s="59" t="n">
        <v>0.0888888888888889</v>
      </c>
      <c r="AH463" s="59" t="n">
        <v>0.191919191919192</v>
      </c>
      <c r="AI463" s="59" t="n">
        <v>0.287424382719365</v>
      </c>
      <c r="AJ463" s="59"/>
      <c r="AK463" s="60" t="n">
        <v>0</v>
      </c>
      <c r="AL463" s="61" t="n">
        <v>0.246707134707826</v>
      </c>
      <c r="AM463" s="61" t="n">
        <v>0.391278492693192</v>
      </c>
    </row>
    <row r="464" s="7" customFormat="true" ht="12.75" hidden="false" customHeight="false" outlineLevel="0" collapsed="false">
      <c r="A464" s="1" t="n">
        <v>4209.76387811488</v>
      </c>
      <c r="B464" s="1" t="n">
        <v>0</v>
      </c>
      <c r="C464" s="1" t="n">
        <v>0</v>
      </c>
      <c r="D464" s="1" t="n">
        <v>2735.36554926162</v>
      </c>
      <c r="E464" s="1" t="n">
        <v>785.580174134727</v>
      </c>
      <c r="F464" s="1" t="n">
        <v>0</v>
      </c>
      <c r="G464" s="1" t="n">
        <v>0</v>
      </c>
      <c r="H464" s="1" t="n">
        <v>0</v>
      </c>
      <c r="I464" s="1" t="n">
        <v>618.96</v>
      </c>
      <c r="J464" s="1" t="n">
        <v>0</v>
      </c>
      <c r="K464" s="1" t="n">
        <v>0</v>
      </c>
      <c r="L464" s="1" t="n">
        <v>15608.916042801</v>
      </c>
      <c r="M464" s="82"/>
      <c r="N464" s="82"/>
      <c r="O464" s="76" t="n">
        <v>1.06</v>
      </c>
      <c r="P464" s="53" t="n">
        <v>106</v>
      </c>
      <c r="Q464" s="54" t="n">
        <v>17725.3215920627</v>
      </c>
      <c r="R464" s="54" t="n">
        <v>-785.580174134727</v>
      </c>
      <c r="S464" s="54" t="n">
        <v>0</v>
      </c>
      <c r="T464" s="54" t="n">
        <v>-1949.78537512689</v>
      </c>
      <c r="U464" s="54" t="n">
        <v>-4209.76387811488</v>
      </c>
      <c r="V464" s="54" t="n">
        <v>0</v>
      </c>
      <c r="W464" s="54" t="n">
        <v>618.96</v>
      </c>
      <c r="X464" s="54" t="n">
        <v>15608.916042801</v>
      </c>
      <c r="Y464" s="55" t="s">
        <v>54</v>
      </c>
      <c r="Z464" s="56" t="n">
        <v>21935.0854701776</v>
      </c>
      <c r="AA464" s="57" t="n">
        <v>0.119400121361371</v>
      </c>
      <c r="AB464" s="57" t="n">
        <v>0.0443196570541494</v>
      </c>
      <c r="AC464" s="57" t="n">
        <v>0.288404138473836</v>
      </c>
      <c r="AD464" s="58" t="n">
        <v>0.0358138642861813</v>
      </c>
      <c r="AE464" s="59" t="n">
        <v>0</v>
      </c>
      <c r="AF464" s="59" t="n">
        <v>-0.0282178066204266</v>
      </c>
      <c r="AG464" s="59" t="n">
        <v>0.0888888888888889</v>
      </c>
      <c r="AH464" s="59" t="n">
        <v>0.191919191919192</v>
      </c>
      <c r="AI464" s="59" t="n">
        <v>0.288404138473836</v>
      </c>
      <c r="AJ464" s="59"/>
      <c r="AK464" s="60" t="n">
        <v>0</v>
      </c>
      <c r="AL464" s="61" t="n">
        <v>0.344999999999998</v>
      </c>
      <c r="AM464" s="61" t="n">
        <v>0.470707070707068</v>
      </c>
    </row>
    <row r="465" s="7" customFormat="true" ht="12.75" hidden="false" customHeight="false" outlineLevel="0" collapsed="false">
      <c r="A465" s="1" t="n">
        <v>4249.47863168201</v>
      </c>
      <c r="B465" s="1" t="n">
        <v>0</v>
      </c>
      <c r="C465" s="1" t="n">
        <v>0</v>
      </c>
      <c r="D465" s="1" t="n">
        <v>2793.05645444333</v>
      </c>
      <c r="E465" s="1" t="n">
        <v>824.8768776643</v>
      </c>
      <c r="F465" s="1" t="n">
        <v>0</v>
      </c>
      <c r="G465" s="1" t="n">
        <v>0</v>
      </c>
      <c r="H465" s="1" t="n">
        <v>0</v>
      </c>
      <c r="I465" s="1" t="n">
        <v>618.96</v>
      </c>
      <c r="J465" s="1" t="n">
        <v>0</v>
      </c>
      <c r="K465" s="1" t="n">
        <v>0</v>
      </c>
      <c r="L465" s="1" t="n">
        <v>15718.4451526388</v>
      </c>
      <c r="M465" s="82"/>
      <c r="N465" s="82"/>
      <c r="O465" s="76" t="n">
        <v>1.07</v>
      </c>
      <c r="P465" s="53" t="n">
        <v>107</v>
      </c>
      <c r="Q465" s="54" t="n">
        <v>17892.5416070821</v>
      </c>
      <c r="R465" s="54" t="n">
        <v>-824.8768776643</v>
      </c>
      <c r="S465" s="54" t="n">
        <v>0</v>
      </c>
      <c r="T465" s="54" t="n">
        <v>-1968.17957677903</v>
      </c>
      <c r="U465" s="54" t="n">
        <v>-4249.47863168201</v>
      </c>
      <c r="V465" s="54" t="n">
        <v>0</v>
      </c>
      <c r="W465" s="54" t="n">
        <v>618.96</v>
      </c>
      <c r="X465" s="54" t="n">
        <v>15718.4451526388</v>
      </c>
      <c r="Y465" s="55" t="s">
        <v>54</v>
      </c>
      <c r="Z465" s="56" t="n">
        <v>22142.0202387641</v>
      </c>
      <c r="AA465" s="57" t="n">
        <v>0.121508531442106</v>
      </c>
      <c r="AB465" s="57" t="n">
        <v>0.0461017163340172</v>
      </c>
      <c r="AC465" s="57" t="n">
        <v>0.290107904195641</v>
      </c>
      <c r="AD465" s="58" t="n">
        <v>0.0372539121891048</v>
      </c>
      <c r="AE465" s="59" t="n">
        <v>0</v>
      </c>
      <c r="AF465" s="59" t="n">
        <v>-0.0279540888015441</v>
      </c>
      <c r="AG465" s="59" t="n">
        <v>0.0888888888888889</v>
      </c>
      <c r="AH465" s="59" t="n">
        <v>0.191919191919192</v>
      </c>
      <c r="AI465" s="59" t="n">
        <v>0.290107904195641</v>
      </c>
      <c r="AJ465" s="59"/>
      <c r="AK465" s="60" t="n">
        <v>0</v>
      </c>
      <c r="AL465" s="61" t="n">
        <v>0.345000000000012</v>
      </c>
      <c r="AM465" s="61" t="n">
        <v>0.470707070707078</v>
      </c>
    </row>
    <row r="466" s="7" customFormat="true" ht="12.75" hidden="false" customHeight="false" outlineLevel="0" collapsed="false">
      <c r="A466" s="1" t="n">
        <v>4289.19338524913</v>
      </c>
      <c r="B466" s="1" t="n">
        <v>0</v>
      </c>
      <c r="C466" s="1" t="n">
        <v>0</v>
      </c>
      <c r="D466" s="1" t="n">
        <v>2850.74735962505</v>
      </c>
      <c r="E466" s="1" t="n">
        <v>864.173581193873</v>
      </c>
      <c r="F466" s="1" t="n">
        <v>0</v>
      </c>
      <c r="G466" s="1" t="n">
        <v>0</v>
      </c>
      <c r="H466" s="1" t="n">
        <v>0</v>
      </c>
      <c r="I466" s="1" t="n">
        <v>618.96</v>
      </c>
      <c r="J466" s="1" t="n">
        <v>0</v>
      </c>
      <c r="K466" s="1" t="n">
        <v>0</v>
      </c>
      <c r="L466" s="1" t="n">
        <v>15827.9742624765</v>
      </c>
      <c r="M466" s="82"/>
      <c r="N466" s="82"/>
      <c r="O466" s="76" t="n">
        <v>1.08</v>
      </c>
      <c r="P466" s="53" t="n">
        <v>108</v>
      </c>
      <c r="Q466" s="54" t="n">
        <v>18059.7616221016</v>
      </c>
      <c r="R466" s="54" t="n">
        <v>-864.173581193873</v>
      </c>
      <c r="S466" s="54" t="n">
        <v>0</v>
      </c>
      <c r="T466" s="54" t="n">
        <v>-1986.57377843118</v>
      </c>
      <c r="U466" s="54" t="n">
        <v>-4289.19338524913</v>
      </c>
      <c r="V466" s="54" t="n">
        <v>0</v>
      </c>
      <c r="W466" s="54" t="n">
        <v>618.96</v>
      </c>
      <c r="X466" s="54" t="n">
        <v>15827.9742624765</v>
      </c>
      <c r="Y466" s="55" t="s">
        <v>54</v>
      </c>
      <c r="Z466" s="56" t="n">
        <v>22348.9550073507</v>
      </c>
      <c r="AA466" s="57" t="n">
        <v>0.123577896891716</v>
      </c>
      <c r="AB466" s="57" t="n">
        <v>0.0478507745161096</v>
      </c>
      <c r="AC466" s="57" t="n">
        <v>0.291780118700377</v>
      </c>
      <c r="AD466" s="58" t="n">
        <v>0.0386672925382704</v>
      </c>
      <c r="AE466" s="59" t="n">
        <v>0</v>
      </c>
      <c r="AF466" s="59" t="n">
        <v>-0.0276952546459743</v>
      </c>
      <c r="AG466" s="59" t="n">
        <v>0.0888888888888889</v>
      </c>
      <c r="AH466" s="59" t="n">
        <v>0.191919191919192</v>
      </c>
      <c r="AI466" s="59" t="n">
        <v>0.291780118700377</v>
      </c>
      <c r="AJ466" s="59"/>
      <c r="AK466" s="60" t="n">
        <v>0</v>
      </c>
      <c r="AL466" s="61" t="n">
        <v>0.344999999999998</v>
      </c>
      <c r="AM466" s="61" t="n">
        <v>0.470707070707068</v>
      </c>
    </row>
    <row r="467" s="7" customFormat="true" ht="12.75" hidden="false" customHeight="false" outlineLevel="0" collapsed="false">
      <c r="A467" s="1" t="n">
        <v>4328.90813881625</v>
      </c>
      <c r="B467" s="1" t="n">
        <v>0</v>
      </c>
      <c r="C467" s="1" t="n">
        <v>0</v>
      </c>
      <c r="D467" s="1" t="n">
        <v>2908.43826480676</v>
      </c>
      <c r="E467" s="1" t="n">
        <v>903.470284723446</v>
      </c>
      <c r="F467" s="1" t="n">
        <v>0</v>
      </c>
      <c r="G467" s="1" t="n">
        <v>0</v>
      </c>
      <c r="H467" s="1" t="n">
        <v>0</v>
      </c>
      <c r="I467" s="1" t="n">
        <v>618.96</v>
      </c>
      <c r="J467" s="1" t="n">
        <v>0</v>
      </c>
      <c r="K467" s="1" t="n">
        <v>0</v>
      </c>
      <c r="L467" s="1" t="n">
        <v>15937.5033723143</v>
      </c>
      <c r="M467" s="82"/>
      <c r="N467" s="82"/>
      <c r="O467" s="76" t="n">
        <v>1.09</v>
      </c>
      <c r="P467" s="53" t="n">
        <v>109</v>
      </c>
      <c r="Q467" s="54" t="n">
        <v>18226.981637121</v>
      </c>
      <c r="R467" s="54" t="n">
        <v>-903.470284723446</v>
      </c>
      <c r="S467" s="54" t="n">
        <v>0</v>
      </c>
      <c r="T467" s="54" t="n">
        <v>-2004.96798008332</v>
      </c>
      <c r="U467" s="54" t="n">
        <v>-4328.90813881625</v>
      </c>
      <c r="V467" s="54" t="n">
        <v>0</v>
      </c>
      <c r="W467" s="54" t="n">
        <v>618.96</v>
      </c>
      <c r="X467" s="54" t="n">
        <v>15937.5033723143</v>
      </c>
      <c r="Y467" s="55" t="s">
        <v>54</v>
      </c>
      <c r="Z467" s="56" t="n">
        <v>22555.8897759373</v>
      </c>
      <c r="AA467" s="57" t="n">
        <v>0.125609292333077</v>
      </c>
      <c r="AB467" s="57" t="n">
        <v>0.0495677398875215</v>
      </c>
      <c r="AC467" s="57" t="n">
        <v>0.293421650370163</v>
      </c>
      <c r="AD467" s="58" t="n">
        <v>0.0400547393030476</v>
      </c>
      <c r="AE467" s="59" t="n">
        <v>0</v>
      </c>
      <c r="AF467" s="59" t="n">
        <v>-0.0274411697409653</v>
      </c>
      <c r="AG467" s="59" t="n">
        <v>0.0888888888888889</v>
      </c>
      <c r="AH467" s="59" t="n">
        <v>0.191919191919192</v>
      </c>
      <c r="AI467" s="59" t="n">
        <v>0.293421650370163</v>
      </c>
      <c r="AJ467" s="59"/>
      <c r="AK467" s="60" t="n">
        <v>0</v>
      </c>
      <c r="AL467" s="61" t="n">
        <v>0.344999999999998</v>
      </c>
      <c r="AM467" s="61" t="n">
        <v>0.470707070707068</v>
      </c>
    </row>
    <row r="468" s="7" customFormat="true" ht="12.75" hidden="false" customHeight="false" outlineLevel="0" collapsed="false">
      <c r="A468" s="1" t="n">
        <v>4368.62289238337</v>
      </c>
      <c r="B468" s="1" t="n">
        <v>0</v>
      </c>
      <c r="C468" s="1" t="n">
        <v>0</v>
      </c>
      <c r="D468" s="1" t="n">
        <v>2966.12916998847</v>
      </c>
      <c r="E468" s="1" t="n">
        <v>942.766988253019</v>
      </c>
      <c r="F468" s="1" t="n">
        <v>0</v>
      </c>
      <c r="G468" s="1" t="n">
        <v>0</v>
      </c>
      <c r="H468" s="1" t="n">
        <v>0</v>
      </c>
      <c r="I468" s="1" t="n">
        <v>618.96</v>
      </c>
      <c r="J468" s="1" t="n">
        <v>0</v>
      </c>
      <c r="K468" s="1" t="n">
        <v>0</v>
      </c>
      <c r="L468" s="1" t="n">
        <v>16047.032482152</v>
      </c>
      <c r="M468" s="82"/>
      <c r="N468" s="82"/>
      <c r="O468" s="76" t="n">
        <v>1.1</v>
      </c>
      <c r="P468" s="53" t="n">
        <v>110</v>
      </c>
      <c r="Q468" s="54" t="n">
        <v>18394.2016521405</v>
      </c>
      <c r="R468" s="54" t="n">
        <v>-942.766988253019</v>
      </c>
      <c r="S468" s="54" t="n">
        <v>0</v>
      </c>
      <c r="T468" s="54" t="n">
        <v>-2023.36218173546</v>
      </c>
      <c r="U468" s="54" t="n">
        <v>-4368.62289238337</v>
      </c>
      <c r="V468" s="54" t="n">
        <v>0</v>
      </c>
      <c r="W468" s="54" t="n">
        <v>618.96</v>
      </c>
      <c r="X468" s="54" t="n">
        <v>16047.032482152</v>
      </c>
      <c r="Y468" s="55" t="s">
        <v>54</v>
      </c>
      <c r="Z468" s="56" t="n">
        <v>22762.8245445239</v>
      </c>
      <c r="AA468" s="57" t="n">
        <v>0.127603753311867</v>
      </c>
      <c r="AB468" s="57" t="n">
        <v>0.0512534877067258</v>
      </c>
      <c r="AC468" s="57" t="n">
        <v>0.29503333600959</v>
      </c>
      <c r="AD468" s="58" t="n">
        <v>0.0414169597630108</v>
      </c>
      <c r="AE468" s="59" t="n">
        <v>0</v>
      </c>
      <c r="AF468" s="59" t="n">
        <v>-0.027191704561502</v>
      </c>
      <c r="AG468" s="59" t="n">
        <v>0.0888888888888889</v>
      </c>
      <c r="AH468" s="59" t="n">
        <v>0.191919191919192</v>
      </c>
      <c r="AI468" s="59" t="n">
        <v>0.29503333600959</v>
      </c>
      <c r="AJ468" s="59"/>
      <c r="AK468" s="60" t="n">
        <v>0</v>
      </c>
      <c r="AL468" s="61" t="n">
        <v>0.344999999999998</v>
      </c>
      <c r="AM468" s="61" t="n">
        <v>0.470707070707077</v>
      </c>
    </row>
    <row r="469" s="7" customFormat="true" ht="12.75" hidden="false" customHeight="false" outlineLevel="0" collapsed="false">
      <c r="A469" s="1" t="n">
        <v>4408.33764595049</v>
      </c>
      <c r="B469" s="1" t="n">
        <v>0</v>
      </c>
      <c r="C469" s="1" t="n">
        <v>0</v>
      </c>
      <c r="D469" s="1" t="n">
        <v>3023.82007517019</v>
      </c>
      <c r="E469" s="1" t="n">
        <v>982.063691782592</v>
      </c>
      <c r="F469" s="1" t="n">
        <v>0</v>
      </c>
      <c r="G469" s="1" t="n">
        <v>0</v>
      </c>
      <c r="H469" s="1" t="n">
        <v>0</v>
      </c>
      <c r="I469" s="1" t="n">
        <v>618.96</v>
      </c>
      <c r="J469" s="1" t="n">
        <v>0</v>
      </c>
      <c r="K469" s="1" t="n">
        <v>0</v>
      </c>
      <c r="L469" s="1" t="n">
        <v>16156.5615919898</v>
      </c>
      <c r="M469" s="82"/>
      <c r="N469" s="82"/>
      <c r="O469" s="76" t="n">
        <v>1.11</v>
      </c>
      <c r="P469" s="53" t="n">
        <v>111</v>
      </c>
      <c r="Q469" s="54" t="n">
        <v>18561.42166716</v>
      </c>
      <c r="R469" s="54" t="n">
        <v>-982.063691782592</v>
      </c>
      <c r="S469" s="54" t="n">
        <v>0</v>
      </c>
      <c r="T469" s="54" t="n">
        <v>-2041.7563833876</v>
      </c>
      <c r="U469" s="54" t="n">
        <v>-4408.33764595049</v>
      </c>
      <c r="V469" s="54" t="n">
        <v>0</v>
      </c>
      <c r="W469" s="54" t="n">
        <v>618.96</v>
      </c>
      <c r="X469" s="54" t="n">
        <v>16156.5615919898</v>
      </c>
      <c r="Y469" s="55" t="s">
        <v>54</v>
      </c>
      <c r="Z469" s="56" t="n">
        <v>22969.7593131105</v>
      </c>
      <c r="AA469" s="57" t="n">
        <v>0.129562278056805</v>
      </c>
      <c r="AB469" s="57" t="n">
        <v>0.0529088616913499</v>
      </c>
      <c r="AC469" s="57" t="n">
        <v>0.296615982268125</v>
      </c>
      <c r="AD469" s="58" t="n">
        <v>0.0427546357101817</v>
      </c>
      <c r="AE469" s="59" t="n">
        <v>0</v>
      </c>
      <c r="AF469" s="59" t="n">
        <v>-0.0269467342501371</v>
      </c>
      <c r="AG469" s="59" t="n">
        <v>0.0888888888888889</v>
      </c>
      <c r="AH469" s="59" t="n">
        <v>0.191919191919192</v>
      </c>
      <c r="AI469" s="59" t="n">
        <v>0.296615982268125</v>
      </c>
      <c r="AJ469" s="59"/>
      <c r="AK469" s="60" t="n">
        <v>0</v>
      </c>
      <c r="AL469" s="61" t="n">
        <v>0.344999999999998</v>
      </c>
      <c r="AM469" s="61" t="n">
        <v>0.470707070707068</v>
      </c>
    </row>
    <row r="470" s="7" customFormat="true" ht="12.75" hidden="false" customHeight="false" outlineLevel="0" collapsed="false">
      <c r="A470" s="1" t="n">
        <v>4448.05239951761</v>
      </c>
      <c r="B470" s="1" t="n">
        <v>0</v>
      </c>
      <c r="C470" s="1" t="n">
        <v>0</v>
      </c>
      <c r="D470" s="1" t="n">
        <v>3081.5109803519</v>
      </c>
      <c r="E470" s="1" t="n">
        <v>1021.36039531216</v>
      </c>
      <c r="F470" s="1" t="n">
        <v>0</v>
      </c>
      <c r="G470" s="1" t="n">
        <v>0</v>
      </c>
      <c r="H470" s="1" t="n">
        <v>0</v>
      </c>
      <c r="I470" s="1" t="n">
        <v>618.96</v>
      </c>
      <c r="J470" s="1" t="n">
        <v>0</v>
      </c>
      <c r="K470" s="1" t="n">
        <v>0</v>
      </c>
      <c r="L470" s="1" t="n">
        <v>16266.0907018275</v>
      </c>
      <c r="M470" s="82"/>
      <c r="N470" s="82"/>
      <c r="O470" s="76" t="n">
        <v>1.12</v>
      </c>
      <c r="P470" s="53" t="n">
        <v>112</v>
      </c>
      <c r="Q470" s="54" t="n">
        <v>18728.6416821794</v>
      </c>
      <c r="R470" s="54" t="n">
        <v>-1021.36039531216</v>
      </c>
      <c r="S470" s="54" t="n">
        <v>0</v>
      </c>
      <c r="T470" s="54" t="n">
        <v>-2060.15058503974</v>
      </c>
      <c r="U470" s="54" t="n">
        <v>-4448.05239951761</v>
      </c>
      <c r="V470" s="54" t="n">
        <v>0</v>
      </c>
      <c r="W470" s="54" t="n">
        <v>618.96</v>
      </c>
      <c r="X470" s="54" t="n">
        <v>16266.0907018275</v>
      </c>
      <c r="Y470" s="55" t="s">
        <v>54</v>
      </c>
      <c r="Z470" s="56" t="n">
        <v>23176.694081697</v>
      </c>
      <c r="AA470" s="57" t="n">
        <v>0.131485829145584</v>
      </c>
      <c r="AB470" s="57" t="n">
        <v>0.0545346754262486</v>
      </c>
      <c r="AC470" s="57" t="n">
        <v>0.29817036698633</v>
      </c>
      <c r="AD470" s="58" t="n">
        <v>0.0440684245868675</v>
      </c>
      <c r="AE470" s="59" t="n">
        <v>0</v>
      </c>
      <c r="AF470" s="59" t="n">
        <v>-0.0267061384086181</v>
      </c>
      <c r="AG470" s="59" t="n">
        <v>0.0888888888888889</v>
      </c>
      <c r="AH470" s="59" t="n">
        <v>0.191919191919192</v>
      </c>
      <c r="AI470" s="59" t="n">
        <v>0.29817036698633</v>
      </c>
      <c r="AJ470" s="59"/>
      <c r="AK470" s="60" t="n">
        <v>0</v>
      </c>
      <c r="AL470" s="61" t="n">
        <v>0.344999999999991</v>
      </c>
      <c r="AM470" s="61" t="n">
        <v>0.470707070707073</v>
      </c>
    </row>
    <row r="471" s="7" customFormat="true" ht="12.75" hidden="false" customHeight="false" outlineLevel="0" collapsed="false">
      <c r="A471" s="1" t="n">
        <v>4487.76715308474</v>
      </c>
      <c r="B471" s="1" t="n">
        <v>0</v>
      </c>
      <c r="C471" s="1" t="n">
        <v>0</v>
      </c>
      <c r="D471" s="1" t="n">
        <v>3139.20188553362</v>
      </c>
      <c r="E471" s="1" t="n">
        <v>1060.65709884174</v>
      </c>
      <c r="F471" s="1" t="n">
        <v>0</v>
      </c>
      <c r="G471" s="1" t="n">
        <v>0</v>
      </c>
      <c r="H471" s="1" t="n">
        <v>0</v>
      </c>
      <c r="I471" s="1" t="n">
        <v>618.96</v>
      </c>
      <c r="J471" s="1" t="n">
        <v>0</v>
      </c>
      <c r="K471" s="1" t="n">
        <v>0</v>
      </c>
      <c r="L471" s="1" t="n">
        <v>16375.6198116653</v>
      </c>
      <c r="M471" s="82"/>
      <c r="N471" s="82"/>
      <c r="O471" s="76" t="n">
        <v>1.13</v>
      </c>
      <c r="P471" s="53" t="n">
        <v>113</v>
      </c>
      <c r="Q471" s="54" t="n">
        <v>18895.8616971989</v>
      </c>
      <c r="R471" s="54" t="n">
        <v>-1060.65709884174</v>
      </c>
      <c r="S471" s="54" t="n">
        <v>0</v>
      </c>
      <c r="T471" s="54" t="n">
        <v>-2078.54478669188</v>
      </c>
      <c r="U471" s="54" t="n">
        <v>-4487.76715308474</v>
      </c>
      <c r="V471" s="54" t="n">
        <v>0</v>
      </c>
      <c r="W471" s="54" t="n">
        <v>618.96</v>
      </c>
      <c r="X471" s="54" t="n">
        <v>16375.6198116653</v>
      </c>
      <c r="Y471" s="55" t="s">
        <v>54</v>
      </c>
      <c r="Z471" s="56" t="n">
        <v>23383.6288502836</v>
      </c>
      <c r="AA471" s="57" t="n">
        <v>0.133375335082349</v>
      </c>
      <c r="AB471" s="57" t="n">
        <v>0.0561317136968127</v>
      </c>
      <c r="AC471" s="57" t="n">
        <v>0.299697240470585</v>
      </c>
      <c r="AD471" s="58" t="n">
        <v>0.045358960563081</v>
      </c>
      <c r="AE471" s="59" t="n">
        <v>0</v>
      </c>
      <c r="AF471" s="59" t="n">
        <v>-0.0264698009005772</v>
      </c>
      <c r="AG471" s="59" t="n">
        <v>0.0888888888888889</v>
      </c>
      <c r="AH471" s="59" t="n">
        <v>0.191919191919192</v>
      </c>
      <c r="AI471" s="59" t="n">
        <v>0.299697240470585</v>
      </c>
      <c r="AJ471" s="59"/>
      <c r="AK471" s="60" t="n">
        <v>0</v>
      </c>
      <c r="AL471" s="61" t="n">
        <v>0.344999999999998</v>
      </c>
      <c r="AM471" s="61" t="n">
        <v>0.470707070707065</v>
      </c>
    </row>
    <row r="472" s="7" customFormat="true" ht="12.75" hidden="false" customHeight="false" outlineLevel="0" collapsed="false">
      <c r="A472" s="1" t="n">
        <v>4527.48190665186</v>
      </c>
      <c r="B472" s="1" t="n">
        <v>0</v>
      </c>
      <c r="C472" s="1" t="n">
        <v>0</v>
      </c>
      <c r="D472" s="1" t="n">
        <v>3196.89279071533</v>
      </c>
      <c r="E472" s="1" t="n">
        <v>1099.95380237131</v>
      </c>
      <c r="F472" s="1" t="n">
        <v>0</v>
      </c>
      <c r="G472" s="1" t="n">
        <v>0</v>
      </c>
      <c r="H472" s="1" t="n">
        <v>0</v>
      </c>
      <c r="I472" s="1" t="n">
        <v>618.96</v>
      </c>
      <c r="J472" s="1" t="n">
        <v>0</v>
      </c>
      <c r="K472" s="1" t="n">
        <v>0</v>
      </c>
      <c r="L472" s="1" t="n">
        <v>16485.148921503</v>
      </c>
      <c r="M472" s="82"/>
      <c r="N472" s="82"/>
      <c r="O472" s="76" t="n">
        <v>1.14</v>
      </c>
      <c r="P472" s="53" t="n">
        <v>114</v>
      </c>
      <c r="Q472" s="54" t="n">
        <v>19063.0817122183</v>
      </c>
      <c r="R472" s="54" t="n">
        <v>-1099.95380237131</v>
      </c>
      <c r="S472" s="54" t="n">
        <v>0</v>
      </c>
      <c r="T472" s="54" t="n">
        <v>-2096.93898834402</v>
      </c>
      <c r="U472" s="54" t="n">
        <v>-4527.48190665186</v>
      </c>
      <c r="V472" s="54" t="n">
        <v>0</v>
      </c>
      <c r="W472" s="54" t="n">
        <v>618.96</v>
      </c>
      <c r="X472" s="54" t="n">
        <v>16485.148921503</v>
      </c>
      <c r="Y472" s="55" t="s">
        <v>54</v>
      </c>
      <c r="Z472" s="56" t="n">
        <v>23590.5636188702</v>
      </c>
      <c r="AA472" s="57" t="n">
        <v>0.135231691792152</v>
      </c>
      <c r="AB472" s="57" t="n">
        <v>0.0577007337521039</v>
      </c>
      <c r="AC472" s="57" t="n">
        <v>0.301197326700729</v>
      </c>
      <c r="AD472" s="58" t="n">
        <v>0.0466268555572556</v>
      </c>
      <c r="AE472" s="59" t="n">
        <v>0</v>
      </c>
      <c r="AF472" s="59" t="n">
        <v>-0.0262376096646072</v>
      </c>
      <c r="AG472" s="59" t="n">
        <v>0.0888888888888889</v>
      </c>
      <c r="AH472" s="59" t="n">
        <v>0.191919191919192</v>
      </c>
      <c r="AI472" s="59" t="n">
        <v>0.301197326700729</v>
      </c>
      <c r="AJ472" s="59"/>
      <c r="AK472" s="60" t="n">
        <v>0</v>
      </c>
      <c r="AL472" s="61" t="n">
        <v>0.344999999999998</v>
      </c>
      <c r="AM472" s="61" t="n">
        <v>0.470707070707068</v>
      </c>
    </row>
    <row r="473" s="7" customFormat="true" ht="12.75" hidden="false" customHeight="false" outlineLevel="0" collapsed="false">
      <c r="A473" s="1" t="n">
        <v>4567.19666021898</v>
      </c>
      <c r="B473" s="1" t="n">
        <v>0</v>
      </c>
      <c r="C473" s="1" t="n">
        <v>0</v>
      </c>
      <c r="D473" s="1" t="n">
        <v>3254.58369589704</v>
      </c>
      <c r="E473" s="1" t="n">
        <v>1139.25050590088</v>
      </c>
      <c r="F473" s="1" t="n">
        <v>0</v>
      </c>
      <c r="G473" s="1" t="n">
        <v>0</v>
      </c>
      <c r="H473" s="1" t="n">
        <v>0</v>
      </c>
      <c r="I473" s="1" t="n">
        <v>618.96</v>
      </c>
      <c r="J473" s="1" t="n">
        <v>0</v>
      </c>
      <c r="K473" s="1" t="n">
        <v>0</v>
      </c>
      <c r="L473" s="1" t="n">
        <v>16594.6780313408</v>
      </c>
      <c r="M473" s="82"/>
      <c r="N473" s="82"/>
      <c r="O473" s="76" t="n">
        <v>1.15</v>
      </c>
      <c r="P473" s="53" t="n">
        <v>115</v>
      </c>
      <c r="Q473" s="54" t="n">
        <v>19230.3017272378</v>
      </c>
      <c r="R473" s="54" t="n">
        <v>-1139.25050590088</v>
      </c>
      <c r="S473" s="54" t="n">
        <v>0</v>
      </c>
      <c r="T473" s="54" t="n">
        <v>-2115.33318999616</v>
      </c>
      <c r="U473" s="54" t="n">
        <v>-4567.19666021898</v>
      </c>
      <c r="V473" s="54" t="n">
        <v>0</v>
      </c>
      <c r="W473" s="54" t="n">
        <v>618.96</v>
      </c>
      <c r="X473" s="54" t="n">
        <v>16594.6780313408</v>
      </c>
      <c r="Y473" s="55" t="s">
        <v>54</v>
      </c>
      <c r="Z473" s="56" t="n">
        <v>23797.4983874568</v>
      </c>
      <c r="AA473" s="57" t="n">
        <v>0.137055764037438</v>
      </c>
      <c r="AB473" s="57" t="n">
        <v>0.0592424665020856</v>
      </c>
      <c r="AC473" s="57" t="n">
        <v>0.302671324474697</v>
      </c>
      <c r="AD473" s="58" t="n">
        <v>0.0478727002037055</v>
      </c>
      <c r="AE473" s="59" t="n">
        <v>0</v>
      </c>
      <c r="AF473" s="59" t="n">
        <v>-0.0260094565370889</v>
      </c>
      <c r="AG473" s="59" t="n">
        <v>0.0888888888888889</v>
      </c>
      <c r="AH473" s="59" t="n">
        <v>0.191919191919192</v>
      </c>
      <c r="AI473" s="59" t="n">
        <v>0.302671324474697</v>
      </c>
      <c r="AJ473" s="59"/>
      <c r="AK473" s="60" t="n">
        <v>0</v>
      </c>
      <c r="AL473" s="61" t="n">
        <v>0.34500000000002</v>
      </c>
      <c r="AM473" s="61" t="n">
        <v>0.470707070707073</v>
      </c>
    </row>
    <row r="474" s="7" customFormat="true" ht="12.75" hidden="false" customHeight="false" outlineLevel="0" collapsed="false">
      <c r="A474" s="1" t="n">
        <v>4606.9114137861</v>
      </c>
      <c r="B474" s="1" t="n">
        <v>0</v>
      </c>
      <c r="C474" s="1" t="n">
        <v>0</v>
      </c>
      <c r="D474" s="1" t="n">
        <v>3312.27460107876</v>
      </c>
      <c r="E474" s="1" t="n">
        <v>1178.54720943046</v>
      </c>
      <c r="F474" s="1" t="n">
        <v>0</v>
      </c>
      <c r="G474" s="1" t="n">
        <v>0</v>
      </c>
      <c r="H474" s="1" t="n">
        <v>0</v>
      </c>
      <c r="I474" s="1" t="n">
        <v>618.96</v>
      </c>
      <c r="J474" s="1" t="n">
        <v>0</v>
      </c>
      <c r="K474" s="1" t="n">
        <v>0</v>
      </c>
      <c r="L474" s="1" t="n">
        <v>16704.2071411785</v>
      </c>
      <c r="M474" s="82"/>
      <c r="N474" s="82"/>
      <c r="O474" s="76" t="n">
        <v>1.16</v>
      </c>
      <c r="P474" s="53" t="n">
        <v>116</v>
      </c>
      <c r="Q474" s="54" t="n">
        <v>19397.5217422573</v>
      </c>
      <c r="R474" s="54" t="n">
        <v>-1178.54720943046</v>
      </c>
      <c r="S474" s="54" t="n">
        <v>0</v>
      </c>
      <c r="T474" s="54" t="n">
        <v>-2133.7273916483</v>
      </c>
      <c r="U474" s="54" t="n">
        <v>-4606.9114137861</v>
      </c>
      <c r="V474" s="54" t="n">
        <v>0</v>
      </c>
      <c r="W474" s="54" t="n">
        <v>618.96</v>
      </c>
      <c r="X474" s="54" t="n">
        <v>16704.2071411785</v>
      </c>
      <c r="Y474" s="55" t="s">
        <v>54</v>
      </c>
      <c r="Z474" s="56" t="n">
        <v>24004.4331560434</v>
      </c>
      <c r="AA474" s="57" t="n">
        <v>0.138848386761253</v>
      </c>
      <c r="AB474" s="57" t="n">
        <v>0.0607576176529297</v>
      </c>
      <c r="AC474" s="57" t="n">
        <v>0.304119908493942</v>
      </c>
      <c r="AD474" s="58" t="n">
        <v>0.0490970647700442</v>
      </c>
      <c r="AE474" s="59" t="n">
        <v>0</v>
      </c>
      <c r="AF474" s="59" t="n">
        <v>-0.025785237084183</v>
      </c>
      <c r="AG474" s="59" t="n">
        <v>0.0888888888888889</v>
      </c>
      <c r="AH474" s="59" t="n">
        <v>0.191919191919192</v>
      </c>
      <c r="AI474" s="59" t="n">
        <v>0.304119908493942</v>
      </c>
      <c r="AJ474" s="59"/>
      <c r="AK474" s="60" t="n">
        <v>0</v>
      </c>
      <c r="AL474" s="61" t="n">
        <v>0.344999999999998</v>
      </c>
      <c r="AM474" s="61" t="n">
        <v>0.470707070707073</v>
      </c>
    </row>
    <row r="475" s="7" customFormat="true" ht="12.75" hidden="false" customHeight="false" outlineLevel="0" collapsed="false">
      <c r="A475" s="1" t="n">
        <v>4646.62616735322</v>
      </c>
      <c r="B475" s="1" t="n">
        <v>0</v>
      </c>
      <c r="C475" s="1" t="n">
        <v>0</v>
      </c>
      <c r="D475" s="1" t="n">
        <v>3369.96550626047</v>
      </c>
      <c r="E475" s="1" t="n">
        <v>1217.84391296003</v>
      </c>
      <c r="F475" s="1" t="n">
        <v>0</v>
      </c>
      <c r="G475" s="1" t="n">
        <v>0</v>
      </c>
      <c r="H475" s="1" t="n">
        <v>0</v>
      </c>
      <c r="I475" s="1" t="n">
        <v>618.96</v>
      </c>
      <c r="J475" s="1" t="n">
        <v>0</v>
      </c>
      <c r="K475" s="1" t="n">
        <v>0</v>
      </c>
      <c r="L475" s="1" t="n">
        <v>16813.7362510163</v>
      </c>
      <c r="M475" s="82"/>
      <c r="N475" s="82"/>
      <c r="O475" s="76" t="n">
        <v>1.17</v>
      </c>
      <c r="P475" s="53" t="n">
        <v>117</v>
      </c>
      <c r="Q475" s="54" t="n">
        <v>19564.7417572767</v>
      </c>
      <c r="R475" s="54" t="n">
        <v>-1217.84391296003</v>
      </c>
      <c r="S475" s="54" t="n">
        <v>0</v>
      </c>
      <c r="T475" s="54" t="n">
        <v>-2152.12159330044</v>
      </c>
      <c r="U475" s="54" t="n">
        <v>-4646.62616735322</v>
      </c>
      <c r="V475" s="54" t="n">
        <v>0</v>
      </c>
      <c r="W475" s="54" t="n">
        <v>618.96</v>
      </c>
      <c r="X475" s="54" t="n">
        <v>16813.7362510163</v>
      </c>
      <c r="Y475" s="55" t="s">
        <v>54</v>
      </c>
      <c r="Z475" s="56" t="n">
        <v>24211.3679246299</v>
      </c>
      <c r="AA475" s="57" t="n">
        <v>0.140610366361584</v>
      </c>
      <c r="AB475" s="57" t="n">
        <v>0.0622468687841012</v>
      </c>
      <c r="AC475" s="57" t="n">
        <v>0.3055437303932</v>
      </c>
      <c r="AD475" s="58" t="n">
        <v>0.0503005000275565</v>
      </c>
      <c r="AE475" s="59" t="n">
        <v>0</v>
      </c>
      <c r="AF475" s="59" t="n">
        <v>-0.0255648504424378</v>
      </c>
      <c r="AG475" s="59" t="n">
        <v>0.0888888888888889</v>
      </c>
      <c r="AH475" s="59" t="n">
        <v>0.191919191919192</v>
      </c>
      <c r="AI475" s="59" t="n">
        <v>0.3055437303932</v>
      </c>
      <c r="AJ475" s="59"/>
      <c r="AK475" s="60" t="n">
        <v>0</v>
      </c>
      <c r="AL475" s="61" t="n">
        <v>0.344999999999998</v>
      </c>
      <c r="AM475" s="61" t="n">
        <v>0.470707070707073</v>
      </c>
    </row>
    <row r="476" s="7" customFormat="true" ht="12.75" hidden="false" customHeight="false" outlineLevel="0" collapsed="false">
      <c r="A476" s="1" t="n">
        <v>4686.34092092034</v>
      </c>
      <c r="B476" s="1" t="n">
        <v>0</v>
      </c>
      <c r="C476" s="1" t="n">
        <v>0</v>
      </c>
      <c r="D476" s="1" t="n">
        <v>3427.65641144218</v>
      </c>
      <c r="E476" s="1" t="n">
        <v>1257.1406164896</v>
      </c>
      <c r="F476" s="1" t="n">
        <v>0</v>
      </c>
      <c r="G476" s="1" t="n">
        <v>0</v>
      </c>
      <c r="H476" s="1" t="n">
        <v>0</v>
      </c>
      <c r="I476" s="1" t="n">
        <v>618.96</v>
      </c>
      <c r="J476" s="1" t="n">
        <v>0</v>
      </c>
      <c r="K476" s="1" t="n">
        <v>0</v>
      </c>
      <c r="L476" s="1" t="n">
        <v>16923.265360854</v>
      </c>
      <c r="M476" s="82"/>
      <c r="N476" s="82"/>
      <c r="O476" s="76" t="n">
        <v>1.18</v>
      </c>
      <c r="P476" s="53" t="n">
        <v>118</v>
      </c>
      <c r="Q476" s="54" t="n">
        <v>19731.9617722962</v>
      </c>
      <c r="R476" s="54" t="n">
        <v>-1257.1406164896</v>
      </c>
      <c r="S476" s="54" t="n">
        <v>0</v>
      </c>
      <c r="T476" s="54" t="n">
        <v>-2170.51579495258</v>
      </c>
      <c r="U476" s="54" t="n">
        <v>-4686.34092092034</v>
      </c>
      <c r="V476" s="54" t="n">
        <v>0</v>
      </c>
      <c r="W476" s="54" t="n">
        <v>618.96</v>
      </c>
      <c r="X476" s="54" t="n">
        <v>16923.265360854</v>
      </c>
      <c r="Y476" s="55" t="s">
        <v>54</v>
      </c>
      <c r="Z476" s="56" t="n">
        <v>24418.3026932165</v>
      </c>
      <c r="AA476" s="57" t="n">
        <v>0.142342481900893</v>
      </c>
      <c r="AB476" s="57" t="n">
        <v>0.0637108783706766</v>
      </c>
      <c r="AC476" s="57" t="n">
        <v>0.306943419717893</v>
      </c>
      <c r="AD476" s="58" t="n">
        <v>0.0514835380773144</v>
      </c>
      <c r="AE476" s="59" t="n">
        <v>0</v>
      </c>
      <c r="AF476" s="59" t="n">
        <v>-0.0253481991675019</v>
      </c>
      <c r="AG476" s="59" t="n">
        <v>0.0888888888888889</v>
      </c>
      <c r="AH476" s="59" t="n">
        <v>0.191919191919192</v>
      </c>
      <c r="AI476" s="59" t="n">
        <v>0.306943419717893</v>
      </c>
      <c r="AJ476" s="59"/>
      <c r="AK476" s="60" t="n">
        <v>0</v>
      </c>
      <c r="AL476" s="61" t="n">
        <v>0.344999999999991</v>
      </c>
      <c r="AM476" s="61" t="n">
        <v>0.470707070707069</v>
      </c>
    </row>
    <row r="477" s="7" customFormat="true" ht="12.75" hidden="false" customHeight="false" outlineLevel="0" collapsed="false">
      <c r="A477" s="1" t="n">
        <v>4726.05567448746</v>
      </c>
      <c r="B477" s="1" t="n">
        <v>0</v>
      </c>
      <c r="C477" s="1" t="n">
        <v>0</v>
      </c>
      <c r="D477" s="1" t="n">
        <v>3485.3473166239</v>
      </c>
      <c r="E477" s="1" t="n">
        <v>1296.43732001918</v>
      </c>
      <c r="F477" s="1" t="n">
        <v>0</v>
      </c>
      <c r="G477" s="1" t="n">
        <v>0</v>
      </c>
      <c r="H477" s="1" t="n">
        <v>0</v>
      </c>
      <c r="I477" s="1" t="n">
        <v>618.96</v>
      </c>
      <c r="J477" s="1" t="n">
        <v>0</v>
      </c>
      <c r="K477" s="1" t="n">
        <v>0</v>
      </c>
      <c r="L477" s="1" t="n">
        <v>17032.7944706917</v>
      </c>
      <c r="M477" s="82"/>
      <c r="N477" s="82"/>
      <c r="O477" s="76" t="n">
        <v>1.19</v>
      </c>
      <c r="P477" s="53" t="n">
        <v>119</v>
      </c>
      <c r="Q477" s="54" t="n">
        <v>19899.1817873156</v>
      </c>
      <c r="R477" s="54" t="n">
        <v>-1296.43732001918</v>
      </c>
      <c r="S477" s="54" t="n">
        <v>0</v>
      </c>
      <c r="T477" s="54" t="n">
        <v>-2188.90999660472</v>
      </c>
      <c r="U477" s="54" t="n">
        <v>-4726.05567448746</v>
      </c>
      <c r="V477" s="54" t="n">
        <v>0</v>
      </c>
      <c r="W477" s="54" t="n">
        <v>618.96</v>
      </c>
      <c r="X477" s="54" t="n">
        <v>17032.7944706917</v>
      </c>
      <c r="Y477" s="55" t="s">
        <v>54</v>
      </c>
      <c r="Z477" s="56" t="n">
        <v>24625.2374618031</v>
      </c>
      <c r="AA477" s="57" t="n">
        <v>0.144045486254667</v>
      </c>
      <c r="AB477" s="57" t="n">
        <v>0.0651502827541163</v>
      </c>
      <c r="AC477" s="57" t="n">
        <v>0.308319584852256</v>
      </c>
      <c r="AD477" s="58" t="n">
        <v>0.0526466931346394</v>
      </c>
      <c r="AE477" s="59" t="n">
        <v>0</v>
      </c>
      <c r="AF477" s="59" t="n">
        <v>-0.0251351890904641</v>
      </c>
      <c r="AG477" s="59" t="n">
        <v>0.0888888888888889</v>
      </c>
      <c r="AH477" s="59" t="n">
        <v>0.191919191919192</v>
      </c>
      <c r="AI477" s="59" t="n">
        <v>0.308319584852256</v>
      </c>
      <c r="AJ477" s="59"/>
      <c r="AK477" s="60" t="n">
        <v>0</v>
      </c>
      <c r="AL477" s="61" t="n">
        <v>0.344999999999998</v>
      </c>
      <c r="AM477" s="61" t="n">
        <v>0.470707070707077</v>
      </c>
    </row>
    <row r="478" s="7" customFormat="true" ht="12.75" hidden="false" customHeight="false" outlineLevel="0" collapsed="false">
      <c r="A478" s="1" t="n">
        <v>4765.77042805459</v>
      </c>
      <c r="B478" s="1" t="n">
        <v>0</v>
      </c>
      <c r="C478" s="1" t="n">
        <v>0</v>
      </c>
      <c r="D478" s="1" t="n">
        <v>3543.03822180561</v>
      </c>
      <c r="E478" s="1" t="n">
        <v>1335.73402354875</v>
      </c>
      <c r="F478" s="1" t="n">
        <v>0</v>
      </c>
      <c r="G478" s="1" t="n">
        <v>0</v>
      </c>
      <c r="H478" s="1" t="n">
        <v>0</v>
      </c>
      <c r="I478" s="1" t="n">
        <v>618.96</v>
      </c>
      <c r="J478" s="1" t="n">
        <v>0</v>
      </c>
      <c r="K478" s="1" t="n">
        <v>0</v>
      </c>
      <c r="L478" s="1" t="n">
        <v>17142.3235805295</v>
      </c>
      <c r="M478" s="82"/>
      <c r="N478" s="82"/>
      <c r="O478" s="76" t="n">
        <v>1.2</v>
      </c>
      <c r="P478" s="53" t="n">
        <v>120</v>
      </c>
      <c r="Q478" s="54" t="n">
        <v>20066.4018023351</v>
      </c>
      <c r="R478" s="54" t="n">
        <v>-1335.73402354875</v>
      </c>
      <c r="S478" s="54" t="n">
        <v>0</v>
      </c>
      <c r="T478" s="54" t="n">
        <v>-2207.30419825686</v>
      </c>
      <c r="U478" s="54" t="n">
        <v>-4765.77042805459</v>
      </c>
      <c r="V478" s="54" t="n">
        <v>0</v>
      </c>
      <c r="W478" s="54" t="n">
        <v>618.96</v>
      </c>
      <c r="X478" s="54" t="n">
        <v>17142.3235805295</v>
      </c>
      <c r="Y478" s="55" t="s">
        <v>54</v>
      </c>
      <c r="Z478" s="56" t="n">
        <v>24832.1722303897</v>
      </c>
      <c r="AA478" s="57" t="n">
        <v>0.145720107202545</v>
      </c>
      <c r="AB478" s="57" t="n">
        <v>0.0665656970644987</v>
      </c>
      <c r="AC478" s="57" t="n">
        <v>0.309672813901046</v>
      </c>
      <c r="AD478" s="58" t="n">
        <v>0.0537904622743424</v>
      </c>
      <c r="AE478" s="59" t="n">
        <v>0</v>
      </c>
      <c r="AF478" s="59" t="n">
        <v>-0.0249257291813769</v>
      </c>
      <c r="AG478" s="59" t="n">
        <v>0.0888888888888889</v>
      </c>
      <c r="AH478" s="59" t="n">
        <v>0.191919191919192</v>
      </c>
      <c r="AI478" s="59" t="n">
        <v>0.309672813901046</v>
      </c>
      <c r="AJ478" s="59"/>
      <c r="AK478" s="60" t="n">
        <v>0</v>
      </c>
      <c r="AL478" s="61" t="n">
        <v>0.34500000000002</v>
      </c>
      <c r="AM478" s="61" t="n">
        <v>0.470707070707068</v>
      </c>
    </row>
    <row r="479" s="7" customFormat="true" ht="12.75" hidden="false" customHeight="false" outlineLevel="0" collapsed="false">
      <c r="A479" s="1" t="n">
        <v>4805.48518162171</v>
      </c>
      <c r="B479" s="1" t="n">
        <v>0</v>
      </c>
      <c r="C479" s="1" t="n">
        <v>0</v>
      </c>
      <c r="D479" s="1" t="n">
        <v>3600.72912698732</v>
      </c>
      <c r="E479" s="1" t="n">
        <v>1375.03072707832</v>
      </c>
      <c r="F479" s="1" t="n">
        <v>0</v>
      </c>
      <c r="G479" s="1" t="n">
        <v>0</v>
      </c>
      <c r="H479" s="1" t="n">
        <v>0</v>
      </c>
      <c r="I479" s="1" t="n">
        <v>618.96</v>
      </c>
      <c r="J479" s="1" t="n">
        <v>0</v>
      </c>
      <c r="K479" s="1" t="n">
        <v>0</v>
      </c>
      <c r="L479" s="1" t="n">
        <v>17251.8526903672</v>
      </c>
      <c r="M479" s="82"/>
      <c r="N479" s="82"/>
      <c r="O479" s="76" t="n">
        <v>1.21</v>
      </c>
      <c r="P479" s="53" t="n">
        <v>121</v>
      </c>
      <c r="Q479" s="54" t="n">
        <v>20233.6218173546</v>
      </c>
      <c r="R479" s="54" t="n">
        <v>-1375.03072707832</v>
      </c>
      <c r="S479" s="54" t="n">
        <v>0</v>
      </c>
      <c r="T479" s="54" t="n">
        <v>-2225.698399909</v>
      </c>
      <c r="U479" s="54" t="n">
        <v>-4805.48518162171</v>
      </c>
      <c r="V479" s="54" t="n">
        <v>0</v>
      </c>
      <c r="W479" s="54" t="n">
        <v>618.96</v>
      </c>
      <c r="X479" s="54" t="n">
        <v>17251.8526903672</v>
      </c>
      <c r="Y479" s="55" t="s">
        <v>54</v>
      </c>
      <c r="Z479" s="56" t="n">
        <v>25039.1069989763</v>
      </c>
      <c r="AA479" s="57" t="n">
        <v>0.147367048465334</v>
      </c>
      <c r="AB479" s="57" t="n">
        <v>0.0679577160970235</v>
      </c>
      <c r="AC479" s="57" t="n">
        <v>0.311003675527542</v>
      </c>
      <c r="AD479" s="58" t="n">
        <v>0.0549153261390089</v>
      </c>
      <c r="AE479" s="59" t="n">
        <v>0</v>
      </c>
      <c r="AF479" s="59" t="n">
        <v>-0.0247197314195473</v>
      </c>
      <c r="AG479" s="59" t="n">
        <v>0.0888888888888889</v>
      </c>
      <c r="AH479" s="59" t="n">
        <v>0.191919191919192</v>
      </c>
      <c r="AI479" s="59" t="n">
        <v>0.311003675527542</v>
      </c>
      <c r="AJ479" s="59"/>
      <c r="AK479" s="60" t="n">
        <v>0</v>
      </c>
      <c r="AL479" s="61" t="n">
        <v>0.344999999999998</v>
      </c>
      <c r="AM479" s="61" t="n">
        <v>0.470707070707068</v>
      </c>
    </row>
    <row r="480" s="7" customFormat="true" ht="12.75" hidden="false" customHeight="false" outlineLevel="0" collapsed="false">
      <c r="A480" s="1" t="n">
        <v>4845.19993518883</v>
      </c>
      <c r="B480" s="1" t="n">
        <v>0</v>
      </c>
      <c r="C480" s="1" t="n">
        <v>0</v>
      </c>
      <c r="D480" s="1" t="n">
        <v>3658.42003216904</v>
      </c>
      <c r="E480" s="1" t="n">
        <v>1414.32743060789</v>
      </c>
      <c r="F480" s="1" t="n">
        <v>0</v>
      </c>
      <c r="G480" s="1" t="n">
        <v>0</v>
      </c>
      <c r="H480" s="1" t="n">
        <v>0</v>
      </c>
      <c r="I480" s="1" t="n">
        <v>618.96</v>
      </c>
      <c r="J480" s="1" t="n">
        <v>0</v>
      </c>
      <c r="K480" s="1" t="n">
        <v>0</v>
      </c>
      <c r="L480" s="1" t="n">
        <v>17361.381800205</v>
      </c>
      <c r="M480" s="82"/>
      <c r="N480" s="82"/>
      <c r="O480" s="76" t="n">
        <v>1.22</v>
      </c>
      <c r="P480" s="53" t="n">
        <v>122</v>
      </c>
      <c r="Q480" s="54" t="n">
        <v>20400.841832374</v>
      </c>
      <c r="R480" s="54" t="n">
        <v>-1414.32743060789</v>
      </c>
      <c r="S480" s="54" t="n">
        <v>0</v>
      </c>
      <c r="T480" s="54" t="n">
        <v>-2244.09260156114</v>
      </c>
      <c r="U480" s="54" t="n">
        <v>-4845.19993518883</v>
      </c>
      <c r="V480" s="54" t="n">
        <v>0</v>
      </c>
      <c r="W480" s="54" t="n">
        <v>618.96</v>
      </c>
      <c r="X480" s="54" t="n">
        <v>17361.381800205</v>
      </c>
      <c r="Y480" s="55" t="s">
        <v>54</v>
      </c>
      <c r="Z480" s="56" t="n">
        <v>25246.0417675628</v>
      </c>
      <c r="AA480" s="57" t="n">
        <v>0.148986990691028</v>
      </c>
      <c r="AB480" s="57" t="n">
        <v>0.0693269151454085</v>
      </c>
      <c r="AC480" s="57" t="n">
        <v>0.312312719750325</v>
      </c>
      <c r="AD480" s="58" t="n">
        <v>0.0560217496124513</v>
      </c>
      <c r="AE480" s="59" t="n">
        <v>0</v>
      </c>
      <c r="AF480" s="59" t="n">
        <v>-0.0245171106702067</v>
      </c>
      <c r="AG480" s="59" t="n">
        <v>0.0888888888888889</v>
      </c>
      <c r="AH480" s="59" t="n">
        <v>0.191919191919192</v>
      </c>
      <c r="AI480" s="59" t="n">
        <v>0.312312719750325</v>
      </c>
      <c r="AJ480" s="59"/>
      <c r="AK480" s="60" t="n">
        <v>0</v>
      </c>
      <c r="AL480" s="61" t="n">
        <v>0.344999999999998</v>
      </c>
      <c r="AM480" s="61" t="n">
        <v>0.470707070707069</v>
      </c>
    </row>
    <row r="481" s="7" customFormat="true" ht="12.75" hidden="false" customHeight="false" outlineLevel="0" collapsed="false">
      <c r="A481" s="1" t="n">
        <v>4884.91468875595</v>
      </c>
      <c r="B481" s="1" t="n">
        <v>0</v>
      </c>
      <c r="C481" s="1" t="n">
        <v>0</v>
      </c>
      <c r="D481" s="1" t="n">
        <v>3716.11093735075</v>
      </c>
      <c r="E481" s="1" t="n">
        <v>1453.62413413747</v>
      </c>
      <c r="F481" s="1" t="n">
        <v>0</v>
      </c>
      <c r="G481" s="1" t="n">
        <v>0</v>
      </c>
      <c r="H481" s="1" t="n">
        <v>0</v>
      </c>
      <c r="I481" s="1" t="n">
        <v>618.96</v>
      </c>
      <c r="J481" s="1" t="n">
        <v>0</v>
      </c>
      <c r="K481" s="1" t="n">
        <v>0</v>
      </c>
      <c r="L481" s="1" t="n">
        <v>17470.9109100427</v>
      </c>
      <c r="M481" s="82"/>
      <c r="N481" s="82"/>
      <c r="O481" s="76" t="n">
        <v>1.23</v>
      </c>
      <c r="P481" s="53" t="n">
        <v>123</v>
      </c>
      <c r="Q481" s="54" t="n">
        <v>20568.0618473935</v>
      </c>
      <c r="R481" s="54" t="n">
        <v>-1453.62413413747</v>
      </c>
      <c r="S481" s="54" t="n">
        <v>0</v>
      </c>
      <c r="T481" s="54" t="n">
        <v>-2262.48680321328</v>
      </c>
      <c r="U481" s="54" t="n">
        <v>-4884.91468875595</v>
      </c>
      <c r="V481" s="54" t="n">
        <v>0</v>
      </c>
      <c r="W481" s="54" t="n">
        <v>618.96</v>
      </c>
      <c r="X481" s="54" t="n">
        <v>17470.9109100427</v>
      </c>
      <c r="Y481" s="55" t="s">
        <v>54</v>
      </c>
      <c r="Z481" s="56" t="n">
        <v>25452.9765361494</v>
      </c>
      <c r="AA481" s="57" t="n">
        <v>0.150580592392727</v>
      </c>
      <c r="AB481" s="57" t="n">
        <v>0.0706738507946328</v>
      </c>
      <c r="AC481" s="57" t="n">
        <v>0.313600478701193</v>
      </c>
      <c r="AD481" s="58" t="n">
        <v>0.0571101824603093</v>
      </c>
      <c r="AE481" s="59" t="n">
        <v>0</v>
      </c>
      <c r="AF481" s="59" t="n">
        <v>-0.0243177845671969</v>
      </c>
      <c r="AG481" s="59" t="n">
        <v>0.0888888888888889</v>
      </c>
      <c r="AH481" s="59" t="n">
        <v>0.191919191919192</v>
      </c>
      <c r="AI481" s="59" t="n">
        <v>0.313600478701193</v>
      </c>
      <c r="AJ481" s="59"/>
      <c r="AK481" s="60" t="n">
        <v>0</v>
      </c>
      <c r="AL481" s="61" t="n">
        <v>0.344999999999991</v>
      </c>
      <c r="AM481" s="61" t="n">
        <v>0.470707070707069</v>
      </c>
    </row>
    <row r="482" s="7" customFormat="true" ht="12.75" hidden="false" customHeight="false" outlineLevel="0" collapsed="false">
      <c r="A482" s="1" t="n">
        <v>4924.62944232307</v>
      </c>
      <c r="B482" s="1" t="n">
        <v>0</v>
      </c>
      <c r="C482" s="1" t="n">
        <v>0</v>
      </c>
      <c r="D482" s="1" t="n">
        <v>3773.80184253246</v>
      </c>
      <c r="E482" s="1" t="n">
        <v>1492.92083766704</v>
      </c>
      <c r="F482" s="1" t="n">
        <v>0</v>
      </c>
      <c r="G482" s="1" t="n">
        <v>0</v>
      </c>
      <c r="H482" s="1" t="n">
        <v>0</v>
      </c>
      <c r="I482" s="1" t="n">
        <v>618.96</v>
      </c>
      <c r="J482" s="1" t="n">
        <v>0</v>
      </c>
      <c r="K482" s="1" t="n">
        <v>0</v>
      </c>
      <c r="L482" s="1" t="n">
        <v>17580.4400198805</v>
      </c>
      <c r="M482" s="82"/>
      <c r="N482" s="82"/>
      <c r="O482" s="76" t="n">
        <v>1.24</v>
      </c>
      <c r="P482" s="53" t="n">
        <v>124</v>
      </c>
      <c r="Q482" s="54" t="n">
        <v>20735.2818624129</v>
      </c>
      <c r="R482" s="54" t="n">
        <v>-1492.92083766704</v>
      </c>
      <c r="S482" s="54" t="n">
        <v>0</v>
      </c>
      <c r="T482" s="54" t="n">
        <v>-2280.88100486542</v>
      </c>
      <c r="U482" s="54" t="n">
        <v>-4924.62944232307</v>
      </c>
      <c r="V482" s="54" t="n">
        <v>0</v>
      </c>
      <c r="W482" s="54" t="n">
        <v>618.96</v>
      </c>
      <c r="X482" s="54" t="n">
        <v>17580.4400198805</v>
      </c>
      <c r="Y482" s="55" t="s">
        <v>54</v>
      </c>
      <c r="Z482" s="56" t="n">
        <v>25659.911304736</v>
      </c>
      <c r="AA482" s="57" t="n">
        <v>0.152148490841172</v>
      </c>
      <c r="AB482" s="57" t="n">
        <v>0.0719990616753213</v>
      </c>
      <c r="AC482" s="57" t="n">
        <v>0.314867467346402</v>
      </c>
      <c r="AD482" s="58" t="n">
        <v>0.0581810599396536</v>
      </c>
      <c r="AE482" s="59" t="n">
        <v>0</v>
      </c>
      <c r="AF482" s="59" t="n">
        <v>-0.0241216734013324</v>
      </c>
      <c r="AG482" s="59" t="n">
        <v>0.0888888888888889</v>
      </c>
      <c r="AH482" s="59" t="n">
        <v>0.191919191919192</v>
      </c>
      <c r="AI482" s="59" t="n">
        <v>0.314867467346402</v>
      </c>
      <c r="AJ482" s="59"/>
      <c r="AK482" s="60" t="n">
        <v>0</v>
      </c>
      <c r="AL482" s="61" t="n">
        <v>0.344999999999998</v>
      </c>
      <c r="AM482" s="61" t="n">
        <v>0.470707070707068</v>
      </c>
    </row>
    <row r="483" s="7" customFormat="true" ht="12.75" hidden="false" customHeight="false" outlineLevel="0" collapsed="false">
      <c r="A483" s="1" t="n">
        <v>4964.34419589019</v>
      </c>
      <c r="B483" s="1" t="n">
        <v>0</v>
      </c>
      <c r="C483" s="1" t="n">
        <v>0</v>
      </c>
      <c r="D483" s="1" t="n">
        <v>3831.49274771418</v>
      </c>
      <c r="E483" s="1" t="n">
        <v>1532.21754119661</v>
      </c>
      <c r="F483" s="1" t="n">
        <v>0</v>
      </c>
      <c r="G483" s="1" t="n">
        <v>0</v>
      </c>
      <c r="H483" s="1" t="n">
        <v>0</v>
      </c>
      <c r="I483" s="1" t="n">
        <v>618.96</v>
      </c>
      <c r="J483" s="1" t="n">
        <v>0</v>
      </c>
      <c r="K483" s="1" t="n">
        <v>0</v>
      </c>
      <c r="L483" s="1" t="n">
        <v>17689.9691297182</v>
      </c>
      <c r="M483" s="82"/>
      <c r="N483" s="82"/>
      <c r="O483" s="76" t="n">
        <v>1.25</v>
      </c>
      <c r="P483" s="53" t="n">
        <v>125</v>
      </c>
      <c r="Q483" s="54" t="n">
        <v>20902.5018774324</v>
      </c>
      <c r="R483" s="54" t="n">
        <v>-1532.21754119661</v>
      </c>
      <c r="S483" s="54" t="n">
        <v>0</v>
      </c>
      <c r="T483" s="54" t="n">
        <v>-2299.27520651756</v>
      </c>
      <c r="U483" s="54" t="n">
        <v>-4964.34419589019</v>
      </c>
      <c r="V483" s="54" t="n">
        <v>0</v>
      </c>
      <c r="W483" s="54" t="n">
        <v>618.96</v>
      </c>
      <c r="X483" s="54" t="n">
        <v>17689.9691297182</v>
      </c>
      <c r="Y483" s="55" t="s">
        <v>54</v>
      </c>
      <c r="Z483" s="56" t="n">
        <v>25866.8460733226</v>
      </c>
      <c r="AA483" s="57" t="n">
        <v>0.153691302914443</v>
      </c>
      <c r="AB483" s="57" t="n">
        <v>0.0733030691819187</v>
      </c>
      <c r="AC483" s="57" t="n">
        <v>0.316114184173287</v>
      </c>
      <c r="AD483" s="58" t="n">
        <v>0.0592348033793283</v>
      </c>
      <c r="AE483" s="59" t="n">
        <v>0</v>
      </c>
      <c r="AF483" s="59" t="n">
        <v>-0.0239287000141218</v>
      </c>
      <c r="AG483" s="59" t="n">
        <v>0.0888888888888889</v>
      </c>
      <c r="AH483" s="59" t="n">
        <v>0.191919191919192</v>
      </c>
      <c r="AI483" s="59" t="n">
        <v>0.316114184173287</v>
      </c>
      <c r="AJ483" s="59"/>
      <c r="AK483" s="60" t="n">
        <v>0</v>
      </c>
      <c r="AL483" s="61" t="n">
        <v>0.344999999999998</v>
      </c>
      <c r="AM483" s="61" t="n">
        <v>0.470707070707073</v>
      </c>
    </row>
    <row r="484" s="7" customFormat="true" ht="12.75" hidden="false" customHeight="false" outlineLevel="0" collapsed="false">
      <c r="A484" s="1" t="n">
        <v>5004.05894945732</v>
      </c>
      <c r="B484" s="1" t="n">
        <v>0</v>
      </c>
      <c r="C484" s="1" t="n">
        <v>0</v>
      </c>
      <c r="D484" s="1" t="n">
        <v>3889.18365289589</v>
      </c>
      <c r="E484" s="1" t="n">
        <v>1571.51424472619</v>
      </c>
      <c r="F484" s="1" t="n">
        <v>0</v>
      </c>
      <c r="G484" s="1" t="n">
        <v>0</v>
      </c>
      <c r="H484" s="1" t="n">
        <v>0</v>
      </c>
      <c r="I484" s="1" t="n">
        <v>618.96</v>
      </c>
      <c r="J484" s="1" t="n">
        <v>0</v>
      </c>
      <c r="K484" s="1" t="n">
        <v>0</v>
      </c>
      <c r="L484" s="1" t="n">
        <v>17799.498239556</v>
      </c>
      <c r="M484" s="82"/>
      <c r="N484" s="82"/>
      <c r="O484" s="76" t="n">
        <v>1.26</v>
      </c>
      <c r="P484" s="53" t="n">
        <v>126</v>
      </c>
      <c r="Q484" s="54" t="n">
        <v>21069.7218924519</v>
      </c>
      <c r="R484" s="54" t="n">
        <v>-1571.51424472619</v>
      </c>
      <c r="S484" s="54" t="n">
        <v>0</v>
      </c>
      <c r="T484" s="54" t="n">
        <v>-2317.6694081697</v>
      </c>
      <c r="U484" s="54" t="n">
        <v>-5004.05894945732</v>
      </c>
      <c r="V484" s="54" t="n">
        <v>0</v>
      </c>
      <c r="W484" s="54" t="n">
        <v>618.96</v>
      </c>
      <c r="X484" s="54" t="n">
        <v>17799.498239556</v>
      </c>
      <c r="Y484" s="55" t="s">
        <v>54</v>
      </c>
      <c r="Z484" s="56" t="n">
        <v>26073.7808419092</v>
      </c>
      <c r="AA484" s="57" t="n">
        <v>0.155209625907186</v>
      </c>
      <c r="AB484" s="57" t="n">
        <v>0.0745863781566654</v>
      </c>
      <c r="AC484" s="57" t="n">
        <v>0.31734111184419</v>
      </c>
      <c r="AD484" s="58" t="n">
        <v>0.0602718207326589</v>
      </c>
      <c r="AE484" s="59" t="n">
        <v>0</v>
      </c>
      <c r="AF484" s="59" t="n">
        <v>-0.0237387896965494</v>
      </c>
      <c r="AG484" s="59" t="n">
        <v>0.0888888888888889</v>
      </c>
      <c r="AH484" s="59" t="n">
        <v>0.191919191919192</v>
      </c>
      <c r="AI484" s="59" t="n">
        <v>0.31734111184419</v>
      </c>
      <c r="AJ484" s="59"/>
      <c r="AK484" s="60" t="n">
        <v>0</v>
      </c>
      <c r="AL484" s="61" t="n">
        <v>0.344999999999998</v>
      </c>
      <c r="AM484" s="61" t="n">
        <v>0.470707070707068</v>
      </c>
    </row>
    <row r="485" s="7" customFormat="true" ht="12.75" hidden="false" customHeight="false" outlineLevel="0" collapsed="false">
      <c r="A485" s="1" t="n">
        <v>5043.77370302444</v>
      </c>
      <c r="B485" s="1" t="n">
        <v>0</v>
      </c>
      <c r="C485" s="1" t="n">
        <v>0</v>
      </c>
      <c r="D485" s="1" t="n">
        <v>3946.8745580776</v>
      </c>
      <c r="E485" s="1" t="n">
        <v>1610.81094825576</v>
      </c>
      <c r="F485" s="1" t="n">
        <v>0</v>
      </c>
      <c r="G485" s="1" t="n">
        <v>0</v>
      </c>
      <c r="H485" s="1" t="n">
        <v>0</v>
      </c>
      <c r="I485" s="1" t="n">
        <v>618.96</v>
      </c>
      <c r="J485" s="1" t="n">
        <v>0</v>
      </c>
      <c r="K485" s="1" t="n">
        <v>0</v>
      </c>
      <c r="L485" s="1" t="n">
        <v>17909.0273493937</v>
      </c>
      <c r="M485" s="82"/>
      <c r="N485" s="82"/>
      <c r="O485" s="76" t="n">
        <v>1.27</v>
      </c>
      <c r="P485" s="53" t="n">
        <v>127</v>
      </c>
      <c r="Q485" s="54" t="n">
        <v>21236.9419074713</v>
      </c>
      <c r="R485" s="54" t="n">
        <v>-1610.81094825576</v>
      </c>
      <c r="S485" s="54" t="n">
        <v>0</v>
      </c>
      <c r="T485" s="54" t="n">
        <v>-2336.06360982184</v>
      </c>
      <c r="U485" s="54" t="n">
        <v>-5043.77370302444</v>
      </c>
      <c r="V485" s="54" t="n">
        <v>0</v>
      </c>
      <c r="W485" s="54" t="n">
        <v>618.96</v>
      </c>
      <c r="X485" s="54" t="n">
        <v>17909.0273493937</v>
      </c>
      <c r="Y485" s="55" t="s">
        <v>54</v>
      </c>
      <c r="Z485" s="56" t="n">
        <v>26280.7156104957</v>
      </c>
      <c r="AA485" s="57" t="n">
        <v>0.156704038301617</v>
      </c>
      <c r="AB485" s="57" t="n">
        <v>0.0758494775412586</v>
      </c>
      <c r="AC485" s="57" t="n">
        <v>0.318548717819489</v>
      </c>
      <c r="AD485" s="58" t="n">
        <v>0.0612925071040473</v>
      </c>
      <c r="AE485" s="59" t="n">
        <v>0</v>
      </c>
      <c r="AF485" s="59" t="n">
        <v>-0.0235518700926395</v>
      </c>
      <c r="AG485" s="59" t="n">
        <v>0.0888888888888889</v>
      </c>
      <c r="AH485" s="59" t="n">
        <v>0.191919191919192</v>
      </c>
      <c r="AI485" s="59" t="n">
        <v>0.318548717819489</v>
      </c>
      <c r="AJ485" s="59"/>
      <c r="AK485" s="60" t="n">
        <v>0</v>
      </c>
      <c r="AL485" s="61" t="n">
        <v>0.344999999999998</v>
      </c>
      <c r="AM485" s="61" t="n">
        <v>0.470707070707068</v>
      </c>
    </row>
    <row r="486" s="7" customFormat="true" ht="12.75" hidden="false" customHeight="false" outlineLevel="0" collapsed="false">
      <c r="A486" s="1" t="n">
        <v>5083.48845659156</v>
      </c>
      <c r="B486" s="1" t="n">
        <v>0</v>
      </c>
      <c r="C486" s="1" t="n">
        <v>0</v>
      </c>
      <c r="D486" s="1" t="n">
        <v>4004.56546325932</v>
      </c>
      <c r="E486" s="1" t="n">
        <v>1650.10765178533</v>
      </c>
      <c r="F486" s="1" t="n">
        <v>0</v>
      </c>
      <c r="G486" s="1" t="n">
        <v>0</v>
      </c>
      <c r="H486" s="1" t="n">
        <v>0</v>
      </c>
      <c r="I486" s="1" t="n">
        <v>618.96</v>
      </c>
      <c r="J486" s="1" t="n">
        <v>0</v>
      </c>
      <c r="K486" s="1" t="n">
        <v>0</v>
      </c>
      <c r="L486" s="1" t="n">
        <v>18018.5564592315</v>
      </c>
      <c r="M486" s="82"/>
      <c r="N486" s="82"/>
      <c r="O486" s="76" t="n">
        <v>1.28</v>
      </c>
      <c r="P486" s="53" t="n">
        <v>128</v>
      </c>
      <c r="Q486" s="54" t="n">
        <v>21404.1619224908</v>
      </c>
      <c r="R486" s="54" t="n">
        <v>-1650.10765178533</v>
      </c>
      <c r="S486" s="54" t="n">
        <v>0</v>
      </c>
      <c r="T486" s="54" t="n">
        <v>-2354.45781147398</v>
      </c>
      <c r="U486" s="54" t="n">
        <v>-5083.48845659156</v>
      </c>
      <c r="V486" s="54" t="n">
        <v>0</v>
      </c>
      <c r="W486" s="54" t="n">
        <v>618.96</v>
      </c>
      <c r="X486" s="54" t="n">
        <v>18018.5564592315</v>
      </c>
      <c r="Y486" s="55" t="s">
        <v>54</v>
      </c>
      <c r="Z486" s="56" t="n">
        <v>26487.6503790823</v>
      </c>
      <c r="AA486" s="57" t="n">
        <v>0.158175100502386</v>
      </c>
      <c r="AB486" s="57" t="n">
        <v>0.0770928409979675</v>
      </c>
      <c r="AC486" s="57" t="n">
        <v>0.319737454951423</v>
      </c>
      <c r="AD486" s="58" t="n">
        <v>0.0622972452508828</v>
      </c>
      <c r="AE486" s="59" t="n">
        <v>0</v>
      </c>
      <c r="AF486" s="59" t="n">
        <v>-0.0233678711075408</v>
      </c>
      <c r="AG486" s="59" t="n">
        <v>0.0888888888888889</v>
      </c>
      <c r="AH486" s="59" t="n">
        <v>0.191919191919192</v>
      </c>
      <c r="AI486" s="59" t="n">
        <v>0.319737454951423</v>
      </c>
      <c r="AJ486" s="59"/>
      <c r="AK486" s="60" t="n">
        <v>0</v>
      </c>
      <c r="AL486" s="61" t="n">
        <v>0.345000000000012</v>
      </c>
      <c r="AM486" s="61" t="n">
        <v>0.470707070707069</v>
      </c>
    </row>
    <row r="487" s="7" customFormat="true" ht="12.75" hidden="false" customHeight="false" outlineLevel="0" collapsed="false">
      <c r="A487" s="1" t="n">
        <v>5123.20321015868</v>
      </c>
      <c r="B487" s="1" t="n">
        <v>0</v>
      </c>
      <c r="C487" s="1" t="n">
        <v>0</v>
      </c>
      <c r="D487" s="1" t="n">
        <v>4062.25636844103</v>
      </c>
      <c r="E487" s="1" t="n">
        <v>1689.4043553149</v>
      </c>
      <c r="F487" s="1" t="n">
        <v>0</v>
      </c>
      <c r="G487" s="1" t="n">
        <v>0</v>
      </c>
      <c r="H487" s="1" t="n">
        <v>0</v>
      </c>
      <c r="I487" s="1" t="n">
        <v>618.96</v>
      </c>
      <c r="J487" s="1" t="n">
        <v>0</v>
      </c>
      <c r="K487" s="1" t="n">
        <v>0</v>
      </c>
      <c r="L487" s="1" t="n">
        <v>18128.0855690692</v>
      </c>
      <c r="M487" s="82"/>
      <c r="N487" s="82"/>
      <c r="O487" s="76" t="n">
        <v>1.29</v>
      </c>
      <c r="P487" s="53" t="n">
        <v>129</v>
      </c>
      <c r="Q487" s="54" t="n">
        <v>21571.3819375102</v>
      </c>
      <c r="R487" s="54" t="n">
        <v>-1689.4043553149</v>
      </c>
      <c r="S487" s="54" t="n">
        <v>0</v>
      </c>
      <c r="T487" s="54" t="n">
        <v>-2372.85201312613</v>
      </c>
      <c r="U487" s="54" t="n">
        <v>-5123.20321015868</v>
      </c>
      <c r="V487" s="54" t="n">
        <v>0</v>
      </c>
      <c r="W487" s="54" t="n">
        <v>618.96</v>
      </c>
      <c r="X487" s="54" t="n">
        <v>18128.0855690692</v>
      </c>
      <c r="Y487" s="55" t="s">
        <v>54</v>
      </c>
      <c r="Z487" s="56" t="n">
        <v>26694.5851476689</v>
      </c>
      <c r="AA487" s="57" t="n">
        <v>0.159623355537251</v>
      </c>
      <c r="AB487" s="57" t="n">
        <v>0.0783169275018592</v>
      </c>
      <c r="AC487" s="57" t="n">
        <v>0.320907762050304</v>
      </c>
      <c r="AD487" s="58" t="n">
        <v>0.0632864060621085</v>
      </c>
      <c r="AE487" s="59" t="n">
        <v>0</v>
      </c>
      <c r="AF487" s="59" t="n">
        <v>-0.0231867248198854</v>
      </c>
      <c r="AG487" s="59" t="n">
        <v>0.0888888888888889</v>
      </c>
      <c r="AH487" s="59" t="n">
        <v>0.191919191919192</v>
      </c>
      <c r="AI487" s="59" t="n">
        <v>0.320907762050304</v>
      </c>
      <c r="AJ487" s="59"/>
      <c r="AK487" s="60" t="n">
        <v>0</v>
      </c>
      <c r="AL487" s="61" t="n">
        <v>0.344999999999998</v>
      </c>
      <c r="AM487" s="61" t="n">
        <v>0.470707070707086</v>
      </c>
    </row>
    <row r="488" s="7" customFormat="true" ht="12.75" hidden="false" customHeight="false" outlineLevel="0" collapsed="false">
      <c r="A488" s="1" t="n">
        <v>5162.9179637258</v>
      </c>
      <c r="B488" s="1" t="n">
        <v>0</v>
      </c>
      <c r="C488" s="1" t="n">
        <v>0</v>
      </c>
      <c r="D488" s="1" t="n">
        <v>4119.94727362274</v>
      </c>
      <c r="E488" s="1" t="n">
        <v>1728.70105884448</v>
      </c>
      <c r="F488" s="1" t="n">
        <v>0</v>
      </c>
      <c r="G488" s="1" t="n">
        <v>0</v>
      </c>
      <c r="H488" s="1" t="n">
        <v>0</v>
      </c>
      <c r="I488" s="1" t="n">
        <v>618.96</v>
      </c>
      <c r="J488" s="1" t="n">
        <v>0</v>
      </c>
      <c r="K488" s="1" t="n">
        <v>0</v>
      </c>
      <c r="L488" s="1" t="n">
        <v>18237.6146789069</v>
      </c>
      <c r="M488" s="82"/>
      <c r="N488" s="82"/>
      <c r="O488" s="76" t="n">
        <v>1.3</v>
      </c>
      <c r="P488" s="53" t="n">
        <v>130</v>
      </c>
      <c r="Q488" s="54" t="n">
        <v>21738.6019525297</v>
      </c>
      <c r="R488" s="54" t="n">
        <v>-1728.70105884448</v>
      </c>
      <c r="S488" s="54" t="n">
        <v>0</v>
      </c>
      <c r="T488" s="54" t="n">
        <v>-2391.24621477827</v>
      </c>
      <c r="U488" s="54" t="n">
        <v>-5162.9179637258</v>
      </c>
      <c r="V488" s="54" t="n">
        <v>0</v>
      </c>
      <c r="W488" s="54" t="n">
        <v>618.96</v>
      </c>
      <c r="X488" s="54" t="n">
        <v>18237.6146789069</v>
      </c>
      <c r="Y488" s="55" t="s">
        <v>54</v>
      </c>
      <c r="Z488" s="56" t="n">
        <v>26901.5199162555</v>
      </c>
      <c r="AA488" s="57" t="n">
        <v>0.161049329725426</v>
      </c>
      <c r="AB488" s="57" t="n">
        <v>0.0795221819056911</v>
      </c>
      <c r="AC488" s="57" t="n">
        <v>0.322060064424587</v>
      </c>
      <c r="AD488" s="58" t="n">
        <v>0.0642603490146999</v>
      </c>
      <c r="AE488" s="59" t="n">
        <v>0</v>
      </c>
      <c r="AF488" s="59" t="n">
        <v>-0.023008365398194</v>
      </c>
      <c r="AG488" s="59" t="n">
        <v>0.0888888888888889</v>
      </c>
      <c r="AH488" s="59" t="n">
        <v>0.191919191919192</v>
      </c>
      <c r="AI488" s="59" t="n">
        <v>0.322060064424587</v>
      </c>
      <c r="AJ488" s="59"/>
      <c r="AK488" s="60" t="n">
        <v>0</v>
      </c>
      <c r="AL488" s="61" t="n">
        <v>0.344999999999998</v>
      </c>
      <c r="AM488" s="61" t="n">
        <v>0.470707070707068</v>
      </c>
    </row>
    <row r="489" s="7" customFormat="true" ht="12.75" hidden="false" customHeight="false" outlineLevel="0" collapsed="false">
      <c r="A489" s="1" t="n">
        <v>5202.63271729292</v>
      </c>
      <c r="B489" s="1" t="n">
        <v>0</v>
      </c>
      <c r="C489" s="1" t="n">
        <v>0</v>
      </c>
      <c r="D489" s="1" t="n">
        <v>4177.63817880446</v>
      </c>
      <c r="E489" s="1" t="n">
        <v>1767.99776237405</v>
      </c>
      <c r="F489" s="1" t="n">
        <v>0</v>
      </c>
      <c r="G489" s="1" t="n">
        <v>0</v>
      </c>
      <c r="H489" s="1" t="n">
        <v>0</v>
      </c>
      <c r="I489" s="1" t="n">
        <v>618.96</v>
      </c>
      <c r="J489" s="1" t="n">
        <v>0</v>
      </c>
      <c r="K489" s="1" t="n">
        <v>0</v>
      </c>
      <c r="L489" s="1" t="n">
        <v>18347.1437887447</v>
      </c>
      <c r="M489" s="82"/>
      <c r="N489" s="82"/>
      <c r="O489" s="76" t="n">
        <v>1.31</v>
      </c>
      <c r="P489" s="53" t="n">
        <v>131</v>
      </c>
      <c r="Q489" s="54" t="n">
        <v>21905.8219675492</v>
      </c>
      <c r="R489" s="54" t="n">
        <v>-1767.99776237405</v>
      </c>
      <c r="S489" s="54" t="n">
        <v>0</v>
      </c>
      <c r="T489" s="54" t="n">
        <v>-2409.64041643041</v>
      </c>
      <c r="U489" s="54" t="n">
        <v>-5202.63271729292</v>
      </c>
      <c r="V489" s="54" t="n">
        <v>0</v>
      </c>
      <c r="W489" s="54" t="n">
        <v>618.96</v>
      </c>
      <c r="X489" s="54" t="n">
        <v>18347.1437887447</v>
      </c>
      <c r="Y489" s="55" t="s">
        <v>54</v>
      </c>
      <c r="Z489" s="56" t="n">
        <v>27108.4546848421</v>
      </c>
      <c r="AA489" s="57" t="n">
        <v>0.162453533315308</v>
      </c>
      <c r="AB489" s="57" t="n">
        <v>0.0807090354789301</v>
      </c>
      <c r="AC489" s="57" t="n">
        <v>0.323194774396209</v>
      </c>
      <c r="AD489" s="58" t="n">
        <v>0.0652194226092364</v>
      </c>
      <c r="AE489" s="59" t="n">
        <v>0</v>
      </c>
      <c r="AF489" s="59" t="n">
        <v>-0.0228327290211086</v>
      </c>
      <c r="AG489" s="59" t="n">
        <v>0.0888888888888889</v>
      </c>
      <c r="AH489" s="59" t="n">
        <v>0.191919191919192</v>
      </c>
      <c r="AI489" s="59" t="n">
        <v>0.323194774396209</v>
      </c>
      <c r="AJ489" s="59"/>
      <c r="AK489" s="60" t="n">
        <v>0</v>
      </c>
      <c r="AL489" s="61" t="n">
        <v>0.344999999999998</v>
      </c>
      <c r="AM489" s="61" t="n">
        <v>0.470707070707068</v>
      </c>
    </row>
    <row r="490" s="7" customFormat="true" ht="12.75" hidden="false" customHeight="false" outlineLevel="0" collapsed="false">
      <c r="A490" s="1" t="n">
        <v>5242.34747086004</v>
      </c>
      <c r="B490" s="1" t="n">
        <v>0</v>
      </c>
      <c r="C490" s="1" t="n">
        <v>0</v>
      </c>
      <c r="D490" s="1" t="n">
        <v>4235.32908398617</v>
      </c>
      <c r="E490" s="1" t="n">
        <v>1807.29446590362</v>
      </c>
      <c r="F490" s="1" t="n">
        <v>0</v>
      </c>
      <c r="G490" s="1" t="n">
        <v>0</v>
      </c>
      <c r="H490" s="1" t="n">
        <v>0</v>
      </c>
      <c r="I490" s="1" t="n">
        <v>618.96</v>
      </c>
      <c r="J490" s="1" t="n">
        <v>0</v>
      </c>
      <c r="K490" s="1" t="n">
        <v>0</v>
      </c>
      <c r="L490" s="1" t="n">
        <v>18456.6728985824</v>
      </c>
      <c r="M490" s="82"/>
      <c r="N490" s="82"/>
      <c r="O490" s="76" t="n">
        <v>1.32</v>
      </c>
      <c r="P490" s="53" t="n">
        <v>132</v>
      </c>
      <c r="Q490" s="54" t="n">
        <v>22073.0419825686</v>
      </c>
      <c r="R490" s="54" t="n">
        <v>-1807.29446590362</v>
      </c>
      <c r="S490" s="54" t="n">
        <v>0</v>
      </c>
      <c r="T490" s="54" t="n">
        <v>-2428.03461808255</v>
      </c>
      <c r="U490" s="54" t="n">
        <v>-5242.34747086004</v>
      </c>
      <c r="V490" s="54" t="n">
        <v>0</v>
      </c>
      <c r="W490" s="54" t="n">
        <v>618.96</v>
      </c>
      <c r="X490" s="54" t="n">
        <v>18456.6728985824</v>
      </c>
      <c r="Y490" s="55" t="s">
        <v>54</v>
      </c>
      <c r="Z490" s="56" t="n">
        <v>27315.3894534287</v>
      </c>
      <c r="AA490" s="57" t="n">
        <v>0.163836461093223</v>
      </c>
      <c r="AB490" s="57" t="n">
        <v>0.0818779064222715</v>
      </c>
      <c r="AC490" s="57" t="n">
        <v>0.324312291792503</v>
      </c>
      <c r="AD490" s="58" t="n">
        <v>0.066163964785674</v>
      </c>
      <c r="AE490" s="59" t="n">
        <v>0</v>
      </c>
      <c r="AF490" s="59" t="n">
        <v>-0.0226597538012517</v>
      </c>
      <c r="AG490" s="59" t="n">
        <v>0.0888888888888889</v>
      </c>
      <c r="AH490" s="59" t="n">
        <v>0.191919191919192</v>
      </c>
      <c r="AI490" s="59" t="n">
        <v>0.324312291792503</v>
      </c>
      <c r="AJ490" s="59"/>
      <c r="AK490" s="60" t="n">
        <v>0</v>
      </c>
      <c r="AL490" s="61" t="n">
        <v>0.344999999999998</v>
      </c>
      <c r="AM490" s="61" t="n">
        <v>0.470707070707068</v>
      </c>
    </row>
    <row r="491" s="7" customFormat="true" ht="12.75" hidden="false" customHeight="false" outlineLevel="0" collapsed="false">
      <c r="A491" s="1" t="n">
        <v>5282.06222442717</v>
      </c>
      <c r="B491" s="1" t="n">
        <v>0</v>
      </c>
      <c r="C491" s="1" t="n">
        <v>0</v>
      </c>
      <c r="D491" s="1" t="n">
        <v>4293.01998916788</v>
      </c>
      <c r="E491" s="1" t="n">
        <v>1846.5911694332</v>
      </c>
      <c r="F491" s="1" t="n">
        <v>0</v>
      </c>
      <c r="G491" s="1" t="n">
        <v>0</v>
      </c>
      <c r="H491" s="1" t="n">
        <v>0</v>
      </c>
      <c r="I491" s="1" t="n">
        <v>618.96</v>
      </c>
      <c r="J491" s="1" t="n">
        <v>0</v>
      </c>
      <c r="K491" s="1" t="n">
        <v>0</v>
      </c>
      <c r="L491" s="1" t="n">
        <v>18566.2020084202</v>
      </c>
      <c r="M491" s="82"/>
      <c r="N491" s="82"/>
      <c r="O491" s="76" t="n">
        <v>1.33</v>
      </c>
      <c r="P491" s="53" t="n">
        <v>133</v>
      </c>
      <c r="Q491" s="54" t="n">
        <v>22240.2619975881</v>
      </c>
      <c r="R491" s="54" t="n">
        <v>-1846.5911694332</v>
      </c>
      <c r="S491" s="54" t="n">
        <v>0</v>
      </c>
      <c r="T491" s="54" t="n">
        <v>-2446.42881973469</v>
      </c>
      <c r="U491" s="54" t="n">
        <v>-5282.06222442717</v>
      </c>
      <c r="V491" s="54" t="n">
        <v>0</v>
      </c>
      <c r="W491" s="54" t="n">
        <v>618.96</v>
      </c>
      <c r="X491" s="54" t="n">
        <v>18566.2020084202</v>
      </c>
      <c r="Y491" s="55" t="s">
        <v>54</v>
      </c>
      <c r="Z491" s="56" t="n">
        <v>27522.3242220152</v>
      </c>
      <c r="AA491" s="57" t="n">
        <v>0.165198592964702</v>
      </c>
      <c r="AB491" s="57" t="n">
        <v>0.0830292003589462</v>
      </c>
      <c r="AC491" s="57" t="n">
        <v>0.325413004415921</v>
      </c>
      <c r="AD491" s="58" t="n">
        <v>0.0670943033203605</v>
      </c>
      <c r="AE491" s="59" t="n">
        <v>0</v>
      </c>
      <c r="AF491" s="59" t="n">
        <v>-0.0224893797125205</v>
      </c>
      <c r="AG491" s="59" t="n">
        <v>0.0888888888888889</v>
      </c>
      <c r="AH491" s="59" t="n">
        <v>0.191919191919192</v>
      </c>
      <c r="AI491" s="59" t="n">
        <v>0.325413004415921</v>
      </c>
      <c r="AJ491" s="59"/>
      <c r="AK491" s="60" t="n">
        <v>0</v>
      </c>
      <c r="AL491" s="61" t="n">
        <v>0.345000000000012</v>
      </c>
      <c r="AM491" s="61" t="n">
        <v>0.470707070707078</v>
      </c>
    </row>
    <row r="492" s="7" customFormat="true" ht="12.75" hidden="false" customHeight="false" outlineLevel="0" collapsed="false">
      <c r="A492" s="1" t="n">
        <v>5321.77697799429</v>
      </c>
      <c r="B492" s="1" t="n">
        <v>0</v>
      </c>
      <c r="C492" s="1" t="n">
        <v>0</v>
      </c>
      <c r="D492" s="1" t="n">
        <v>4350.7108943496</v>
      </c>
      <c r="E492" s="1" t="n">
        <v>1885.88787296277</v>
      </c>
      <c r="F492" s="1" t="n">
        <v>0</v>
      </c>
      <c r="G492" s="1" t="n">
        <v>0</v>
      </c>
      <c r="H492" s="1" t="n">
        <v>0</v>
      </c>
      <c r="I492" s="1" t="n">
        <v>618.96</v>
      </c>
      <c r="J492" s="1" t="n">
        <v>0</v>
      </c>
      <c r="K492" s="1" t="n">
        <v>0</v>
      </c>
      <c r="L492" s="1" t="n">
        <v>18675.7311182579</v>
      </c>
      <c r="M492" s="82"/>
      <c r="N492" s="82"/>
      <c r="O492" s="76" t="n">
        <v>1.34</v>
      </c>
      <c r="P492" s="53" t="n">
        <v>134</v>
      </c>
      <c r="Q492" s="54" t="n">
        <v>22407.4820126075</v>
      </c>
      <c r="R492" s="54" t="n">
        <v>-1885.88787296277</v>
      </c>
      <c r="S492" s="54" t="n">
        <v>0</v>
      </c>
      <c r="T492" s="54" t="n">
        <v>-2464.82302138683</v>
      </c>
      <c r="U492" s="54" t="n">
        <v>-5321.77697799429</v>
      </c>
      <c r="V492" s="54" t="n">
        <v>0</v>
      </c>
      <c r="W492" s="54" t="n">
        <v>618.96</v>
      </c>
      <c r="X492" s="54" t="n">
        <v>18675.7311182579</v>
      </c>
      <c r="Y492" s="55" t="s">
        <v>54</v>
      </c>
      <c r="Z492" s="56" t="n">
        <v>27729.2589906018</v>
      </c>
      <c r="AA492" s="57" t="n">
        <v>0.166540394509742</v>
      </c>
      <c r="AB492" s="57" t="n">
        <v>0.0841633108040287</v>
      </c>
      <c r="AC492" s="57" t="n">
        <v>0.326497288492721</v>
      </c>
      <c r="AD492" s="58" t="n">
        <v>0.0680107562052757</v>
      </c>
      <c r="AE492" s="59" t="n">
        <v>0</v>
      </c>
      <c r="AF492" s="59" t="n">
        <v>-0.022321548520636</v>
      </c>
      <c r="AG492" s="59" t="n">
        <v>0.0888888888888889</v>
      </c>
      <c r="AH492" s="59" t="n">
        <v>0.191919191919192</v>
      </c>
      <c r="AI492" s="59" t="n">
        <v>0.326497288492721</v>
      </c>
      <c r="AJ492" s="59"/>
      <c r="AK492" s="60" t="n">
        <v>0</v>
      </c>
      <c r="AL492" s="61" t="n">
        <v>0.344999999999998</v>
      </c>
      <c r="AM492" s="61" t="n">
        <v>0.47070707070706</v>
      </c>
    </row>
    <row r="493" s="7" customFormat="true" ht="12.75" hidden="false" customHeight="false" outlineLevel="0" collapsed="false">
      <c r="A493" s="1" t="n">
        <v>5361.49173156141</v>
      </c>
      <c r="B493" s="1" t="n">
        <v>0</v>
      </c>
      <c r="C493" s="1" t="n">
        <v>0</v>
      </c>
      <c r="D493" s="1" t="n">
        <v>4408.40179953131</v>
      </c>
      <c r="E493" s="1" t="n">
        <v>1925.18457649234</v>
      </c>
      <c r="F493" s="1" t="n">
        <v>0</v>
      </c>
      <c r="G493" s="1" t="n">
        <v>0</v>
      </c>
      <c r="H493" s="1" t="n">
        <v>0</v>
      </c>
      <c r="I493" s="1" t="n">
        <v>618.96</v>
      </c>
      <c r="J493" s="1" t="n">
        <v>0</v>
      </c>
      <c r="K493" s="1" t="n">
        <v>0</v>
      </c>
      <c r="L493" s="1" t="n">
        <v>18785.2602280957</v>
      </c>
      <c r="M493" s="82"/>
      <c r="N493" s="82"/>
      <c r="O493" s="76" t="n">
        <v>1.35</v>
      </c>
      <c r="P493" s="53" t="n">
        <v>135</v>
      </c>
      <c r="Q493" s="54" t="n">
        <v>22574.702027627</v>
      </c>
      <c r="R493" s="54" t="n">
        <v>-1925.18457649234</v>
      </c>
      <c r="S493" s="54" t="n">
        <v>0</v>
      </c>
      <c r="T493" s="54" t="n">
        <v>-2483.21722303897</v>
      </c>
      <c r="U493" s="54" t="n">
        <v>-5361.49173156141</v>
      </c>
      <c r="V493" s="54" t="n">
        <v>0</v>
      </c>
      <c r="W493" s="54" t="n">
        <v>618.96</v>
      </c>
      <c r="X493" s="54" t="n">
        <v>18785.2602280957</v>
      </c>
      <c r="Y493" s="55" t="s">
        <v>54</v>
      </c>
      <c r="Z493" s="56" t="n">
        <v>27936.1937591884</v>
      </c>
      <c r="AA493" s="57" t="n">
        <v>0.167862317513373</v>
      </c>
      <c r="AB493" s="57" t="n">
        <v>0.0852806196128877</v>
      </c>
      <c r="AC493" s="57" t="n">
        <v>0.327565509101716</v>
      </c>
      <c r="AD493" s="58" t="n">
        <v>0.0689136320104143</v>
      </c>
      <c r="AE493" s="59" t="n">
        <v>0</v>
      </c>
      <c r="AF493" s="59" t="n">
        <v>-0.0221562037167794</v>
      </c>
      <c r="AG493" s="59" t="n">
        <v>0.0888888888888889</v>
      </c>
      <c r="AH493" s="59" t="n">
        <v>0.191919191919192</v>
      </c>
      <c r="AI493" s="59" t="n">
        <v>0.327565509101716</v>
      </c>
      <c r="AJ493" s="59"/>
      <c r="AK493" s="60" t="n">
        <v>0</v>
      </c>
      <c r="AL493" s="61" t="n">
        <v>0.344999999999998</v>
      </c>
      <c r="AM493" s="61" t="n">
        <v>0.470707070707068</v>
      </c>
    </row>
    <row r="494" s="7" customFormat="true" ht="12.75" hidden="false" customHeight="false" outlineLevel="0" collapsed="false">
      <c r="A494" s="1" t="n">
        <v>5401.20648512853</v>
      </c>
      <c r="B494" s="1" t="n">
        <v>0</v>
      </c>
      <c r="C494" s="1" t="n">
        <v>0</v>
      </c>
      <c r="D494" s="1" t="n">
        <v>4466.09270471302</v>
      </c>
      <c r="E494" s="1" t="n">
        <v>1964.48128002191</v>
      </c>
      <c r="F494" s="1" t="n">
        <v>0</v>
      </c>
      <c r="G494" s="1" t="n">
        <v>0</v>
      </c>
      <c r="H494" s="1" t="n">
        <v>0</v>
      </c>
      <c r="I494" s="1" t="n">
        <v>618.96</v>
      </c>
      <c r="J494" s="1" t="n">
        <v>0</v>
      </c>
      <c r="K494" s="1" t="n">
        <v>0</v>
      </c>
      <c r="L494" s="1" t="n">
        <v>18894.7893379334</v>
      </c>
      <c r="M494" s="82"/>
      <c r="N494" s="82"/>
      <c r="O494" s="76" t="n">
        <v>1.36</v>
      </c>
      <c r="P494" s="53" t="n">
        <v>136</v>
      </c>
      <c r="Q494" s="54" t="n">
        <v>22741.9220426464</v>
      </c>
      <c r="R494" s="54" t="n">
        <v>-1964.48128002191</v>
      </c>
      <c r="S494" s="54" t="n">
        <v>0</v>
      </c>
      <c r="T494" s="54" t="n">
        <v>-2501.61142469111</v>
      </c>
      <c r="U494" s="54" t="n">
        <v>-5401.20648512853</v>
      </c>
      <c r="V494" s="54" t="n">
        <v>0</v>
      </c>
      <c r="W494" s="54" t="n">
        <v>618.96</v>
      </c>
      <c r="X494" s="54" t="n">
        <v>18894.7893379334</v>
      </c>
      <c r="Y494" s="55" t="s">
        <v>54</v>
      </c>
      <c r="Z494" s="56" t="n">
        <v>28143.128527775</v>
      </c>
      <c r="AA494" s="57" t="n">
        <v>0.169164800472834</v>
      </c>
      <c r="AB494" s="57" t="n">
        <v>0.0863814974098518</v>
      </c>
      <c r="AC494" s="57" t="n">
        <v>0.328618020584108</v>
      </c>
      <c r="AD494" s="58" t="n">
        <v>0.0698032302301832</v>
      </c>
      <c r="AE494" s="59" t="n">
        <v>0</v>
      </c>
      <c r="AF494" s="59" t="n">
        <v>-0.021993290454156</v>
      </c>
      <c r="AG494" s="59" t="n">
        <v>0.0888888888888889</v>
      </c>
      <c r="AH494" s="59" t="n">
        <v>0.191919191919192</v>
      </c>
      <c r="AI494" s="59" t="n">
        <v>0.328618020584108</v>
      </c>
      <c r="AJ494" s="59"/>
      <c r="AK494" s="60" t="n">
        <v>0</v>
      </c>
      <c r="AL494" s="61" t="n">
        <v>0.344999999999998</v>
      </c>
      <c r="AM494" s="61" t="n">
        <v>0.470707070707068</v>
      </c>
    </row>
    <row r="495" s="7" customFormat="true" ht="12.75" hidden="false" customHeight="false" outlineLevel="0" collapsed="false">
      <c r="A495" s="1" t="n">
        <v>5440.92123869565</v>
      </c>
      <c r="B495" s="1" t="n">
        <v>0</v>
      </c>
      <c r="C495" s="1" t="n">
        <v>0</v>
      </c>
      <c r="D495" s="1" t="n">
        <v>4523.78360989474</v>
      </c>
      <c r="E495" s="1" t="n">
        <v>2003.77798355149</v>
      </c>
      <c r="F495" s="1" t="n">
        <v>0</v>
      </c>
      <c r="G495" s="1" t="n">
        <v>0</v>
      </c>
      <c r="H495" s="1" t="n">
        <v>0</v>
      </c>
      <c r="I495" s="1" t="n">
        <v>618.96</v>
      </c>
      <c r="J495" s="1" t="n">
        <v>0</v>
      </c>
      <c r="K495" s="1" t="n">
        <v>0</v>
      </c>
      <c r="L495" s="1" t="n">
        <v>19004.3184477712</v>
      </c>
      <c r="M495" s="82"/>
      <c r="N495" s="82"/>
      <c r="O495" s="76" t="n">
        <v>1.37</v>
      </c>
      <c r="P495" s="53" t="n">
        <v>137</v>
      </c>
      <c r="Q495" s="54" t="n">
        <v>22909.1420576659</v>
      </c>
      <c r="R495" s="54" t="n">
        <v>-2003.77798355149</v>
      </c>
      <c r="S495" s="54" t="n">
        <v>0</v>
      </c>
      <c r="T495" s="54" t="n">
        <v>-2520.00562634325</v>
      </c>
      <c r="U495" s="54" t="n">
        <v>-5440.92123869565</v>
      </c>
      <c r="V495" s="54" t="n">
        <v>0</v>
      </c>
      <c r="W495" s="54" t="n">
        <v>618.96</v>
      </c>
      <c r="X495" s="54" t="n">
        <v>19004.3184477712</v>
      </c>
      <c r="Y495" s="55" t="s">
        <v>54</v>
      </c>
      <c r="Z495" s="56" t="n">
        <v>28350.0632963616</v>
      </c>
      <c r="AA495" s="57" t="n">
        <v>0.170448269082521</v>
      </c>
      <c r="AB495" s="57" t="n">
        <v>0.087466303998101</v>
      </c>
      <c r="AC495" s="57" t="n">
        <v>0.32965516693537</v>
      </c>
      <c r="AD495" s="58" t="n">
        <v>0.0706798416146271</v>
      </c>
      <c r="AE495" s="59" t="n">
        <v>0</v>
      </c>
      <c r="AF495" s="59" t="n">
        <v>-0.0218327554873374</v>
      </c>
      <c r="AG495" s="59" t="n">
        <v>0.0888888888888889</v>
      </c>
      <c r="AH495" s="59" t="n">
        <v>0.191919191919192</v>
      </c>
      <c r="AI495" s="59" t="n">
        <v>0.32965516693537</v>
      </c>
      <c r="AJ495" s="59"/>
      <c r="AK495" s="60" t="n">
        <v>0</v>
      </c>
      <c r="AL495" s="61" t="n">
        <v>0.344999999999998</v>
      </c>
      <c r="AM495" s="61" t="n">
        <v>0.470707070707086</v>
      </c>
    </row>
    <row r="496" s="7" customFormat="true" ht="12.75" hidden="false" customHeight="false" outlineLevel="0" collapsed="false">
      <c r="A496" s="1" t="n">
        <v>5480.63599226277</v>
      </c>
      <c r="B496" s="1" t="n">
        <v>0</v>
      </c>
      <c r="C496" s="1" t="n">
        <v>0</v>
      </c>
      <c r="D496" s="1" t="n">
        <v>4581.47451507645</v>
      </c>
      <c r="E496" s="1" t="n">
        <v>2043.07468708106</v>
      </c>
      <c r="F496" s="1" t="n">
        <v>0</v>
      </c>
      <c r="G496" s="1" t="n">
        <v>0</v>
      </c>
      <c r="H496" s="1" t="n">
        <v>0</v>
      </c>
      <c r="I496" s="1" t="n">
        <v>618.96</v>
      </c>
      <c r="J496" s="1" t="n">
        <v>0</v>
      </c>
      <c r="K496" s="1" t="n">
        <v>0</v>
      </c>
      <c r="L496" s="1" t="n">
        <v>19113.8475576089</v>
      </c>
      <c r="M496" s="82"/>
      <c r="N496" s="82"/>
      <c r="O496" s="76" t="n">
        <v>1.38</v>
      </c>
      <c r="P496" s="53" t="n">
        <v>138</v>
      </c>
      <c r="Q496" s="54" t="n">
        <v>23076.3620726854</v>
      </c>
      <c r="R496" s="54" t="n">
        <v>-2043.07468708106</v>
      </c>
      <c r="S496" s="54" t="n">
        <v>0</v>
      </c>
      <c r="T496" s="54" t="n">
        <v>-2538.39982799539</v>
      </c>
      <c r="U496" s="54" t="n">
        <v>-5480.63599226277</v>
      </c>
      <c r="V496" s="54" t="n">
        <v>0</v>
      </c>
      <c r="W496" s="54" t="n">
        <v>618.96</v>
      </c>
      <c r="X496" s="54" t="n">
        <v>19113.8475576089</v>
      </c>
      <c r="Y496" s="55" t="s">
        <v>54</v>
      </c>
      <c r="Z496" s="56" t="n">
        <v>28556.9980649481</v>
      </c>
      <c r="AA496" s="57" t="n">
        <v>0.171713136697865</v>
      </c>
      <c r="AB496" s="57" t="n">
        <v>0.088535388751738</v>
      </c>
      <c r="AC496" s="57" t="n">
        <v>0.330677282180093</v>
      </c>
      <c r="AD496" s="58" t="n">
        <v>0.0715437484862529</v>
      </c>
      <c r="AE496" s="59" t="n">
        <v>0</v>
      </c>
      <c r="AF496" s="59" t="n">
        <v>-0.0216745471142407</v>
      </c>
      <c r="AG496" s="59" t="n">
        <v>0.0888888888888889</v>
      </c>
      <c r="AH496" s="59" t="n">
        <v>0.191919191919192</v>
      </c>
      <c r="AI496" s="59" t="n">
        <v>0.330677282180093</v>
      </c>
      <c r="AJ496" s="59"/>
      <c r="AK496" s="60" t="n">
        <v>0</v>
      </c>
      <c r="AL496" s="61" t="n">
        <v>0.344999999999998</v>
      </c>
      <c r="AM496" s="61" t="n">
        <v>0.470707070707068</v>
      </c>
    </row>
    <row r="497" s="7" customFormat="true" ht="12.75" hidden="false" customHeight="false" outlineLevel="0" collapsed="false">
      <c r="A497" s="1" t="n">
        <v>5520.3507458299</v>
      </c>
      <c r="B497" s="1" t="n">
        <v>0</v>
      </c>
      <c r="C497" s="1" t="n">
        <v>0</v>
      </c>
      <c r="D497" s="1" t="n">
        <v>4639.16542025816</v>
      </c>
      <c r="E497" s="1" t="n">
        <v>2082.37139061063</v>
      </c>
      <c r="F497" s="1" t="n">
        <v>0</v>
      </c>
      <c r="G497" s="1" t="n">
        <v>0</v>
      </c>
      <c r="H497" s="1" t="n">
        <v>0</v>
      </c>
      <c r="I497" s="1" t="n">
        <v>618.96</v>
      </c>
      <c r="J497" s="1" t="n">
        <v>0</v>
      </c>
      <c r="K497" s="1" t="n">
        <v>0</v>
      </c>
      <c r="L497" s="1" t="n">
        <v>19223.3766674467</v>
      </c>
      <c r="M497" s="82"/>
      <c r="N497" s="82"/>
      <c r="O497" s="76" t="n">
        <v>1.39</v>
      </c>
      <c r="P497" s="53" t="n">
        <v>139</v>
      </c>
      <c r="Q497" s="54" t="n">
        <v>23243.5820877048</v>
      </c>
      <c r="R497" s="54" t="n">
        <v>-2082.37139061063</v>
      </c>
      <c r="S497" s="54" t="n">
        <v>0</v>
      </c>
      <c r="T497" s="54" t="n">
        <v>-2556.79402964753</v>
      </c>
      <c r="U497" s="54" t="n">
        <v>-5520.3507458299</v>
      </c>
      <c r="V497" s="54" t="n">
        <v>0</v>
      </c>
      <c r="W497" s="54" t="n">
        <v>618.96</v>
      </c>
      <c r="X497" s="54" t="n">
        <v>19223.3766674467</v>
      </c>
      <c r="Y497" s="55" t="s">
        <v>54</v>
      </c>
      <c r="Z497" s="56" t="n">
        <v>28763.9328335347</v>
      </c>
      <c r="AA497" s="57" t="n">
        <v>0.172959804779175</v>
      </c>
      <c r="AB497" s="57" t="n">
        <v>0.0895890909909341</v>
      </c>
      <c r="AC497" s="57" t="n">
        <v>0.331684690730647</v>
      </c>
      <c r="AD497" s="58" t="n">
        <v>0.0723952250431791</v>
      </c>
      <c r="AE497" s="59" t="n">
        <v>0</v>
      </c>
      <c r="AF497" s="59" t="n">
        <v>-0.0215186151206131</v>
      </c>
      <c r="AG497" s="59" t="n">
        <v>0.0888888888888889</v>
      </c>
      <c r="AH497" s="59" t="n">
        <v>0.191919191919192</v>
      </c>
      <c r="AI497" s="59" t="n">
        <v>0.331684690730647</v>
      </c>
      <c r="AJ497" s="59"/>
      <c r="AK497" s="60" t="n">
        <v>0</v>
      </c>
      <c r="AL497" s="61" t="n">
        <v>0.345000000000012</v>
      </c>
      <c r="AM497" s="61" t="n">
        <v>0.47070707070706</v>
      </c>
    </row>
    <row r="498" s="7" customFormat="true" ht="12.75" hidden="false" customHeight="false" outlineLevel="0" collapsed="false">
      <c r="A498" s="1" t="n">
        <v>5560.06549939702</v>
      </c>
      <c r="B498" s="1" t="n">
        <v>0</v>
      </c>
      <c r="C498" s="1" t="n">
        <v>0</v>
      </c>
      <c r="D498" s="1" t="n">
        <v>4696.85632543988</v>
      </c>
      <c r="E498" s="1" t="n">
        <v>2121.66809414021</v>
      </c>
      <c r="F498" s="1" t="n">
        <v>0</v>
      </c>
      <c r="G498" s="1" t="n">
        <v>0</v>
      </c>
      <c r="H498" s="1" t="n">
        <v>0</v>
      </c>
      <c r="I498" s="1" t="n">
        <v>618.96</v>
      </c>
      <c r="J498" s="1" t="n">
        <v>0</v>
      </c>
      <c r="K498" s="1" t="n">
        <v>0</v>
      </c>
      <c r="L498" s="1" t="n">
        <v>19332.9057772844</v>
      </c>
      <c r="M498" s="82"/>
      <c r="N498" s="82"/>
      <c r="O498" s="76" t="n">
        <v>1.4</v>
      </c>
      <c r="P498" s="53" t="n">
        <v>140</v>
      </c>
      <c r="Q498" s="54" t="n">
        <v>23410.8021027243</v>
      </c>
      <c r="R498" s="54" t="n">
        <v>-2121.66809414021</v>
      </c>
      <c r="S498" s="54" t="n">
        <v>0</v>
      </c>
      <c r="T498" s="54" t="n">
        <v>-2575.18823129967</v>
      </c>
      <c r="U498" s="54" t="n">
        <v>-5560.06549939702</v>
      </c>
      <c r="V498" s="54" t="n">
        <v>0</v>
      </c>
      <c r="W498" s="54" t="n">
        <v>618.96</v>
      </c>
      <c r="X498" s="54" t="n">
        <v>19332.9057772844</v>
      </c>
      <c r="Y498" s="55" t="s">
        <v>54</v>
      </c>
      <c r="Z498" s="56" t="n">
        <v>28970.8676021213</v>
      </c>
      <c r="AA498" s="57" t="n">
        <v>0.174188663316467</v>
      </c>
      <c r="AB498" s="57" t="n">
        <v>0.0906277403409989</v>
      </c>
      <c r="AC498" s="57" t="n">
        <v>0.332677707730478</v>
      </c>
      <c r="AD498" s="58" t="n">
        <v>0.073234537649292</v>
      </c>
      <c r="AE498" s="59" t="n">
        <v>0</v>
      </c>
      <c r="AF498" s="59" t="n">
        <v>-0.0213649107268944</v>
      </c>
      <c r="AG498" s="59" t="n">
        <v>0.0888888888888889</v>
      </c>
      <c r="AH498" s="59" t="n">
        <v>0.191919191919192</v>
      </c>
      <c r="AI498" s="59" t="n">
        <v>0.332677707730478</v>
      </c>
      <c r="AJ498" s="59"/>
      <c r="AK498" s="60" t="n">
        <v>0</v>
      </c>
      <c r="AL498" s="61" t="n">
        <v>0.344999999999976</v>
      </c>
      <c r="AM498" s="61" t="n">
        <v>0.470707070707086</v>
      </c>
    </row>
    <row r="499" s="7" customFormat="true" ht="12.75" hidden="false" customHeight="false" outlineLevel="0" collapsed="false">
      <c r="A499" s="1" t="n">
        <v>5599.78025296414</v>
      </c>
      <c r="B499" s="1" t="n">
        <v>0</v>
      </c>
      <c r="C499" s="1" t="n">
        <v>0</v>
      </c>
      <c r="D499" s="1" t="n">
        <v>4754.54723062159</v>
      </c>
      <c r="E499" s="1" t="n">
        <v>2160.96479766978</v>
      </c>
      <c r="F499" s="1" t="n">
        <v>0</v>
      </c>
      <c r="G499" s="1" t="n">
        <v>0</v>
      </c>
      <c r="H499" s="1" t="n">
        <v>0</v>
      </c>
      <c r="I499" s="1" t="n">
        <v>618.96</v>
      </c>
      <c r="J499" s="1" t="n">
        <v>0</v>
      </c>
      <c r="K499" s="1" t="n">
        <v>0</v>
      </c>
      <c r="L499" s="1" t="n">
        <v>19442.4348871222</v>
      </c>
      <c r="M499" s="82"/>
      <c r="N499" s="82"/>
      <c r="O499" s="76" t="n">
        <v>1.41</v>
      </c>
      <c r="P499" s="53" t="n">
        <v>141</v>
      </c>
      <c r="Q499" s="54" t="n">
        <v>23578.0221177437</v>
      </c>
      <c r="R499" s="54" t="n">
        <v>-2160.96479766978</v>
      </c>
      <c r="S499" s="54" t="n">
        <v>0</v>
      </c>
      <c r="T499" s="54" t="n">
        <v>-2593.58243295181</v>
      </c>
      <c r="U499" s="54" t="n">
        <v>-5599.78025296414</v>
      </c>
      <c r="V499" s="54" t="n">
        <v>0</v>
      </c>
      <c r="W499" s="54" t="n">
        <v>618.96</v>
      </c>
      <c r="X499" s="54" t="n">
        <v>19442.4348871222</v>
      </c>
      <c r="Y499" s="55" t="s">
        <v>54</v>
      </c>
      <c r="Z499" s="56" t="n">
        <v>29177.8023707079</v>
      </c>
      <c r="AA499" s="57" t="n">
        <v>0.175400091236208</v>
      </c>
      <c r="AB499" s="57" t="n">
        <v>0.0916516570761691</v>
      </c>
      <c r="AC499" s="57" t="n">
        <v>0.333656639382795</v>
      </c>
      <c r="AD499" s="58" t="n">
        <v>0.0740619451120558</v>
      </c>
      <c r="AE499" s="59" t="n">
        <v>0</v>
      </c>
      <c r="AF499" s="59" t="n">
        <v>-0.021213386537342</v>
      </c>
      <c r="AG499" s="59" t="n">
        <v>0.0888888888888889</v>
      </c>
      <c r="AH499" s="59" t="n">
        <v>0.191919191919192</v>
      </c>
      <c r="AI499" s="59" t="n">
        <v>0.333656639382795</v>
      </c>
      <c r="AJ499" s="59"/>
      <c r="AK499" s="60" t="n">
        <v>0</v>
      </c>
      <c r="AL499" s="61" t="n">
        <v>0.34500000000002</v>
      </c>
      <c r="AM499" s="61" t="n">
        <v>0.470707070707068</v>
      </c>
    </row>
    <row r="500" s="7" customFormat="true" ht="12.75" hidden="false" customHeight="false" outlineLevel="0" collapsed="false">
      <c r="A500" s="1" t="n">
        <v>5639.49500653126</v>
      </c>
      <c r="B500" s="1" t="n">
        <v>0</v>
      </c>
      <c r="C500" s="1" t="n">
        <v>0</v>
      </c>
      <c r="D500" s="1" t="n">
        <v>4812.2381358033</v>
      </c>
      <c r="E500" s="1" t="n">
        <v>2200.26150119935</v>
      </c>
      <c r="F500" s="1" t="n">
        <v>0</v>
      </c>
      <c r="G500" s="1" t="n">
        <v>0</v>
      </c>
      <c r="H500" s="1" t="n">
        <v>0</v>
      </c>
      <c r="I500" s="1" t="n">
        <v>618.96</v>
      </c>
      <c r="J500" s="1" t="n">
        <v>0</v>
      </c>
      <c r="K500" s="1" t="n">
        <v>0</v>
      </c>
      <c r="L500" s="1" t="n">
        <v>19551.9639969599</v>
      </c>
      <c r="M500" s="82"/>
      <c r="N500" s="82"/>
      <c r="O500" s="76" t="n">
        <v>1.42</v>
      </c>
      <c r="P500" s="53" t="n">
        <v>142</v>
      </c>
      <c r="Q500" s="54" t="n">
        <v>23745.2421327632</v>
      </c>
      <c r="R500" s="54" t="n">
        <v>-2200.26150119935</v>
      </c>
      <c r="S500" s="54" t="n">
        <v>0</v>
      </c>
      <c r="T500" s="54" t="n">
        <v>-2611.97663460395</v>
      </c>
      <c r="U500" s="54" t="n">
        <v>-5639.49500653126</v>
      </c>
      <c r="V500" s="54" t="n">
        <v>0</v>
      </c>
      <c r="W500" s="54" t="n">
        <v>618.96</v>
      </c>
      <c r="X500" s="54" t="n">
        <v>19551.9639969599</v>
      </c>
      <c r="Y500" s="55" t="s">
        <v>54</v>
      </c>
      <c r="Z500" s="56" t="n">
        <v>29384.7371392945</v>
      </c>
      <c r="AA500" s="57" t="n">
        <v>0.176594456790883</v>
      </c>
      <c r="AB500" s="57" t="n">
        <v>0.0926611524488721</v>
      </c>
      <c r="AC500" s="57" t="n">
        <v>0.33462178326536</v>
      </c>
      <c r="AD500" s="58" t="n">
        <v>0.0748776989485835</v>
      </c>
      <c r="AE500" s="59" t="n">
        <v>0</v>
      </c>
      <c r="AF500" s="59" t="n">
        <v>-0.0210639964913044</v>
      </c>
      <c r="AG500" s="59" t="n">
        <v>0.0888888888888889</v>
      </c>
      <c r="AH500" s="59" t="n">
        <v>0.191919191919192</v>
      </c>
      <c r="AI500" s="59" t="n">
        <v>0.33462178326536</v>
      </c>
      <c r="AJ500" s="59"/>
      <c r="AK500" s="60" t="n">
        <v>0</v>
      </c>
      <c r="AL500" s="61" t="n">
        <v>0.344999999999998</v>
      </c>
      <c r="AM500" s="61" t="n">
        <v>0.47070707070706</v>
      </c>
    </row>
    <row r="501" s="7" customFormat="true" ht="12.75" hidden="false" customHeight="false" outlineLevel="0" collapsed="false">
      <c r="A501" s="1" t="n">
        <v>5679.20976009838</v>
      </c>
      <c r="B501" s="1" t="n">
        <v>0</v>
      </c>
      <c r="C501" s="1" t="n">
        <v>0</v>
      </c>
      <c r="D501" s="1" t="n">
        <v>4869.92904098502</v>
      </c>
      <c r="E501" s="1" t="n">
        <v>2239.55820472893</v>
      </c>
      <c r="F501" s="1" t="n">
        <v>0</v>
      </c>
      <c r="G501" s="1" t="n">
        <v>0</v>
      </c>
      <c r="H501" s="1" t="n">
        <v>0</v>
      </c>
      <c r="I501" s="1" t="n">
        <v>618.96</v>
      </c>
      <c r="J501" s="1" t="n">
        <v>0</v>
      </c>
      <c r="K501" s="1" t="n">
        <v>0</v>
      </c>
      <c r="L501" s="1" t="n">
        <v>19661.4931067976</v>
      </c>
      <c r="M501" s="82"/>
      <c r="N501" s="82"/>
      <c r="O501" s="76" t="n">
        <v>1.43</v>
      </c>
      <c r="P501" s="53" t="n">
        <v>143</v>
      </c>
      <c r="Q501" s="54" t="n">
        <v>23912.4621477827</v>
      </c>
      <c r="R501" s="54" t="n">
        <v>-2239.55820472893</v>
      </c>
      <c r="S501" s="54" t="n">
        <v>0</v>
      </c>
      <c r="T501" s="54" t="n">
        <v>-2630.37083625609</v>
      </c>
      <c r="U501" s="54" t="n">
        <v>-5679.20976009838</v>
      </c>
      <c r="V501" s="54" t="n">
        <v>0</v>
      </c>
      <c r="W501" s="54" t="n">
        <v>618.96</v>
      </c>
      <c r="X501" s="54" t="n">
        <v>19661.4931067976</v>
      </c>
      <c r="Y501" s="55" t="s">
        <v>54</v>
      </c>
      <c r="Z501" s="56" t="n">
        <v>29591.671907881</v>
      </c>
      <c r="AA501" s="57" t="n">
        <v>0.177772117932205</v>
      </c>
      <c r="AB501" s="57" t="n">
        <v>0.0936565290051737</v>
      </c>
      <c r="AC501" s="57" t="n">
        <v>0.335573428632085</v>
      </c>
      <c r="AD501" s="58" t="n">
        <v>0.0756820436405444</v>
      </c>
      <c r="AE501" s="59" t="n">
        <v>0</v>
      </c>
      <c r="AF501" s="59" t="n">
        <v>-0.02091669581654</v>
      </c>
      <c r="AG501" s="59" t="n">
        <v>0.0888888888888889</v>
      </c>
      <c r="AH501" s="59" t="n">
        <v>0.191919191919192</v>
      </c>
      <c r="AI501" s="59" t="n">
        <v>0.335573428632085</v>
      </c>
      <c r="AJ501" s="59"/>
      <c r="AK501" s="60" t="n">
        <v>0</v>
      </c>
      <c r="AL501" s="61" t="n">
        <v>0.344999999999998</v>
      </c>
      <c r="AM501" s="61" t="n">
        <v>0.470707070707068</v>
      </c>
    </row>
    <row r="502" s="7" customFormat="true" ht="12.75" hidden="false" customHeight="false" outlineLevel="0" collapsed="false">
      <c r="A502" s="1" t="n">
        <v>5718.9245136655</v>
      </c>
      <c r="B502" s="1" t="n">
        <v>0</v>
      </c>
      <c r="C502" s="1" t="n">
        <v>0</v>
      </c>
      <c r="D502" s="1" t="n">
        <v>4927.61994616673</v>
      </c>
      <c r="E502" s="1" t="n">
        <v>2278.8549082585</v>
      </c>
      <c r="F502" s="1" t="n">
        <v>0</v>
      </c>
      <c r="G502" s="1" t="n">
        <v>0</v>
      </c>
      <c r="H502" s="1" t="n">
        <v>0</v>
      </c>
      <c r="I502" s="1" t="n">
        <v>618.96</v>
      </c>
      <c r="J502" s="1" t="n">
        <v>0</v>
      </c>
      <c r="K502" s="1" t="n">
        <v>0</v>
      </c>
      <c r="L502" s="1" t="n">
        <v>19771.0222166354</v>
      </c>
      <c r="M502" s="82"/>
      <c r="N502" s="82"/>
      <c r="O502" s="76" t="n">
        <v>1.44</v>
      </c>
      <c r="P502" s="53" t="n">
        <v>144</v>
      </c>
      <c r="Q502" s="54" t="n">
        <v>24079.6821628021</v>
      </c>
      <c r="R502" s="54" t="n">
        <v>-2278.8549082585</v>
      </c>
      <c r="S502" s="54" t="n">
        <v>0</v>
      </c>
      <c r="T502" s="54" t="n">
        <v>-2648.76503790823</v>
      </c>
      <c r="U502" s="54" t="n">
        <v>-5718.9245136655</v>
      </c>
      <c r="V502" s="54" t="n">
        <v>0</v>
      </c>
      <c r="W502" s="54" t="n">
        <v>618.96</v>
      </c>
      <c r="X502" s="54" t="n">
        <v>19771.0222166354</v>
      </c>
      <c r="Y502" s="55" t="s">
        <v>54</v>
      </c>
      <c r="Z502" s="56" t="n">
        <v>29798.6066764676</v>
      </c>
      <c r="AA502" s="57" t="n">
        <v>0.178933422668787</v>
      </c>
      <c r="AB502" s="57" t="n">
        <v>0.0946380808870822</v>
      </c>
      <c r="AC502" s="57" t="n">
        <v>0.33651185670205</v>
      </c>
      <c r="AD502" s="58" t="n">
        <v>0.0764752168784503</v>
      </c>
      <c r="AE502" s="59" t="n">
        <v>0</v>
      </c>
      <c r="AF502" s="59" t="n">
        <v>-0.0207714409844807</v>
      </c>
      <c r="AG502" s="59" t="n">
        <v>0.0888888888888889</v>
      </c>
      <c r="AH502" s="59" t="n">
        <v>0.191919191919192</v>
      </c>
      <c r="AI502" s="59" t="n">
        <v>0.33651185670205</v>
      </c>
      <c r="AJ502" s="59"/>
      <c r="AK502" s="60" t="n">
        <v>0</v>
      </c>
      <c r="AL502" s="61" t="n">
        <v>0.344999999999991</v>
      </c>
      <c r="AM502" s="61" t="n">
        <v>0.470707070707078</v>
      </c>
    </row>
    <row r="503" s="7" customFormat="true" ht="12.75" hidden="false" customHeight="false" outlineLevel="0" collapsed="false">
      <c r="A503" s="1" t="n">
        <v>5758.63926723263</v>
      </c>
      <c r="B503" s="1" t="n">
        <v>0</v>
      </c>
      <c r="C503" s="1" t="n">
        <v>0</v>
      </c>
      <c r="D503" s="1" t="n">
        <v>4985.31085134844</v>
      </c>
      <c r="E503" s="1" t="n">
        <v>2318.15161178807</v>
      </c>
      <c r="F503" s="1" t="n">
        <v>0</v>
      </c>
      <c r="G503" s="1" t="n">
        <v>0</v>
      </c>
      <c r="H503" s="1" t="n">
        <v>0</v>
      </c>
      <c r="I503" s="1" t="n">
        <v>618.96</v>
      </c>
      <c r="J503" s="1" t="n">
        <v>0</v>
      </c>
      <c r="K503" s="1" t="n">
        <v>0</v>
      </c>
      <c r="L503" s="1" t="n">
        <v>19880.5513264731</v>
      </c>
      <c r="M503" s="82"/>
      <c r="N503" s="82"/>
      <c r="O503" s="76" t="n">
        <v>1.45</v>
      </c>
      <c r="P503" s="53" t="n">
        <v>145</v>
      </c>
      <c r="Q503" s="54" t="n">
        <v>24246.9021778216</v>
      </c>
      <c r="R503" s="54" t="n">
        <v>-2318.15161178807</v>
      </c>
      <c r="S503" s="54" t="n">
        <v>0</v>
      </c>
      <c r="T503" s="54" t="n">
        <v>-2667.15923956037</v>
      </c>
      <c r="U503" s="54" t="n">
        <v>-5758.63926723263</v>
      </c>
      <c r="V503" s="54" t="n">
        <v>0</v>
      </c>
      <c r="W503" s="54" t="n">
        <v>618.96</v>
      </c>
      <c r="X503" s="54" t="n">
        <v>19880.5513264731</v>
      </c>
      <c r="Y503" s="55" t="s">
        <v>54</v>
      </c>
      <c r="Z503" s="56" t="n">
        <v>30005.5414450542</v>
      </c>
      <c r="AA503" s="57" t="n">
        <v>0.180078709409003</v>
      </c>
      <c r="AB503" s="57" t="n">
        <v>0.0956060941223437</v>
      </c>
      <c r="AC503" s="57" t="n">
        <v>0.337437340936568</v>
      </c>
      <c r="AD503" s="58" t="n">
        <v>0.0772574497958333</v>
      </c>
      <c r="AE503" s="59" t="n">
        <v>0</v>
      </c>
      <c r="AF503" s="59" t="n">
        <v>-0.0206281896673464</v>
      </c>
      <c r="AG503" s="59" t="n">
        <v>0.0888888888888889</v>
      </c>
      <c r="AH503" s="59" t="n">
        <v>0.191919191919192</v>
      </c>
      <c r="AI503" s="59" t="n">
        <v>0.337437340936568</v>
      </c>
      <c r="AJ503" s="59"/>
      <c r="AK503" s="60" t="n">
        <v>0</v>
      </c>
      <c r="AL503" s="61" t="n">
        <v>0.34500000000002</v>
      </c>
      <c r="AM503" s="61" t="n">
        <v>0.470707070707068</v>
      </c>
    </row>
    <row r="504" s="7" customFormat="true" ht="12.75" hidden="false" customHeight="false" outlineLevel="0" collapsed="false">
      <c r="A504" s="1" t="n">
        <v>5798.35402079975</v>
      </c>
      <c r="B504" s="1" t="n">
        <v>0</v>
      </c>
      <c r="C504" s="1" t="n">
        <v>0</v>
      </c>
      <c r="D504" s="1" t="n">
        <v>5043.00175653016</v>
      </c>
      <c r="E504" s="1" t="n">
        <v>2357.44831531764</v>
      </c>
      <c r="F504" s="1" t="n">
        <v>0</v>
      </c>
      <c r="G504" s="1" t="n">
        <v>0</v>
      </c>
      <c r="H504" s="1" t="n">
        <v>0</v>
      </c>
      <c r="I504" s="1" t="n">
        <v>618.96</v>
      </c>
      <c r="J504" s="1" t="n">
        <v>0</v>
      </c>
      <c r="K504" s="1" t="n">
        <v>0</v>
      </c>
      <c r="L504" s="1" t="n">
        <v>19990.0804363109</v>
      </c>
      <c r="M504" s="82"/>
      <c r="N504" s="82"/>
      <c r="O504" s="76" t="n">
        <v>1.46</v>
      </c>
      <c r="P504" s="53" t="n">
        <v>146</v>
      </c>
      <c r="Q504" s="54" t="n">
        <v>24414.122192841</v>
      </c>
      <c r="R504" s="54" t="n">
        <v>-2357.44831531764</v>
      </c>
      <c r="S504" s="54" t="n">
        <v>0</v>
      </c>
      <c r="T504" s="54" t="n">
        <v>-2685.55344121252</v>
      </c>
      <c r="U504" s="54" t="n">
        <v>-5798.35402079975</v>
      </c>
      <c r="V504" s="54" t="n">
        <v>0</v>
      </c>
      <c r="W504" s="54" t="n">
        <v>618.96</v>
      </c>
      <c r="X504" s="54" t="n">
        <v>19990.0804363109</v>
      </c>
      <c r="Y504" s="55" t="s">
        <v>54</v>
      </c>
      <c r="Z504" s="56" t="n">
        <v>30212.4762136408</v>
      </c>
      <c r="AA504" s="57" t="n">
        <v>0.181208307289763</v>
      </c>
      <c r="AB504" s="57" t="n">
        <v>0.0965608469023277</v>
      </c>
      <c r="AC504" s="57" t="n">
        <v>0.338350147304859</v>
      </c>
      <c r="AD504" s="58" t="n">
        <v>0.0780289671938002</v>
      </c>
      <c r="AE504" s="59" t="n">
        <v>0</v>
      </c>
      <c r="AF504" s="59" t="n">
        <v>-0.0204869006970221</v>
      </c>
      <c r="AG504" s="59" t="n">
        <v>0.0888888888888889</v>
      </c>
      <c r="AH504" s="59" t="n">
        <v>0.191919191919192</v>
      </c>
      <c r="AI504" s="59" t="n">
        <v>0.338350147304859</v>
      </c>
      <c r="AJ504" s="59"/>
      <c r="AK504" s="60" t="n">
        <v>0</v>
      </c>
      <c r="AL504" s="61" t="n">
        <v>0.344999999999976</v>
      </c>
      <c r="AM504" s="61" t="n">
        <v>0.470707070707068</v>
      </c>
    </row>
    <row r="505" s="7" customFormat="true" ht="12.75" hidden="false" customHeight="false" outlineLevel="0" collapsed="false">
      <c r="A505" s="1" t="n">
        <v>5838.06877436687</v>
      </c>
      <c r="B505" s="1" t="n">
        <v>0</v>
      </c>
      <c r="C505" s="1" t="n">
        <v>0</v>
      </c>
      <c r="D505" s="1" t="n">
        <v>5100.69266171187</v>
      </c>
      <c r="E505" s="1" t="n">
        <v>2396.74501884722</v>
      </c>
      <c r="F505" s="1" t="n">
        <v>0</v>
      </c>
      <c r="G505" s="1" t="n">
        <v>0</v>
      </c>
      <c r="H505" s="1" t="n">
        <v>0</v>
      </c>
      <c r="I505" s="1" t="n">
        <v>618.96</v>
      </c>
      <c r="J505" s="1" t="n">
        <v>0</v>
      </c>
      <c r="K505" s="1" t="n">
        <v>0</v>
      </c>
      <c r="L505" s="1" t="n">
        <v>20099.6095461486</v>
      </c>
      <c r="M505" s="82"/>
      <c r="N505" s="82"/>
      <c r="O505" s="76" t="n">
        <v>1.47</v>
      </c>
      <c r="P505" s="53" t="n">
        <v>147</v>
      </c>
      <c r="Q505" s="54" t="n">
        <v>24581.3422078605</v>
      </c>
      <c r="R505" s="54" t="n">
        <v>-2396.74501884722</v>
      </c>
      <c r="S505" s="54" t="n">
        <v>0</v>
      </c>
      <c r="T505" s="54" t="n">
        <v>-2703.94764286466</v>
      </c>
      <c r="U505" s="54" t="n">
        <v>-5838.06877436687</v>
      </c>
      <c r="V505" s="54" t="n">
        <v>0</v>
      </c>
      <c r="W505" s="54" t="n">
        <v>618.96</v>
      </c>
      <c r="X505" s="54" t="n">
        <v>20099.6095461486</v>
      </c>
      <c r="Y505" s="55" t="s">
        <v>54</v>
      </c>
      <c r="Z505" s="56" t="n">
        <v>30419.4109822274</v>
      </c>
      <c r="AA505" s="57" t="n">
        <v>0.182322536491873</v>
      </c>
      <c r="AB505" s="57" t="n">
        <v>0.0975026098485703</v>
      </c>
      <c r="AC505" s="57" t="n">
        <v>0.339250534538888</v>
      </c>
      <c r="AD505" s="58" t="n">
        <v>0.0787899877564205</v>
      </c>
      <c r="AE505" s="59" t="n">
        <v>0</v>
      </c>
      <c r="AF505" s="59" t="n">
        <v>-0.0203475340256138</v>
      </c>
      <c r="AG505" s="59" t="n">
        <v>0.0888888888888889</v>
      </c>
      <c r="AH505" s="59" t="n">
        <v>0.191919191919192</v>
      </c>
      <c r="AI505" s="59" t="n">
        <v>0.339250534538888</v>
      </c>
      <c r="AJ505" s="59"/>
      <c r="AK505" s="60" t="n">
        <v>0</v>
      </c>
      <c r="AL505" s="61" t="n">
        <v>0.34500000000002</v>
      </c>
      <c r="AM505" s="61" t="n">
        <v>0.470707070707068</v>
      </c>
    </row>
    <row r="506" s="7" customFormat="true" ht="12.75" hidden="false" customHeight="false" outlineLevel="0" collapsed="false">
      <c r="A506" s="1" t="n">
        <v>5877.78352793399</v>
      </c>
      <c r="B506" s="1" t="n">
        <v>0</v>
      </c>
      <c r="C506" s="1" t="n">
        <v>0</v>
      </c>
      <c r="D506" s="1" t="n">
        <v>5158.38356689358</v>
      </c>
      <c r="E506" s="1" t="n">
        <v>2436.04172237679</v>
      </c>
      <c r="F506" s="1" t="n">
        <v>0</v>
      </c>
      <c r="G506" s="1" t="n">
        <v>0</v>
      </c>
      <c r="H506" s="1" t="n">
        <v>0</v>
      </c>
      <c r="I506" s="1" t="n">
        <v>618.96</v>
      </c>
      <c r="J506" s="1" t="n">
        <v>0</v>
      </c>
      <c r="K506" s="1" t="n">
        <v>0</v>
      </c>
      <c r="L506" s="1" t="n">
        <v>20209.1386559864</v>
      </c>
      <c r="M506" s="82"/>
      <c r="N506" s="82"/>
      <c r="O506" s="76" t="n">
        <v>1.48</v>
      </c>
      <c r="P506" s="53" t="n">
        <v>148</v>
      </c>
      <c r="Q506" s="54" t="n">
        <v>24748.56222288</v>
      </c>
      <c r="R506" s="54" t="n">
        <v>-2436.04172237679</v>
      </c>
      <c r="S506" s="54" t="n">
        <v>0</v>
      </c>
      <c r="T506" s="54" t="n">
        <v>-2722.3418445168</v>
      </c>
      <c r="U506" s="54" t="n">
        <v>-5877.78352793399</v>
      </c>
      <c r="V506" s="54" t="n">
        <v>0</v>
      </c>
      <c r="W506" s="54" t="n">
        <v>618.96</v>
      </c>
      <c r="X506" s="54" t="n">
        <v>20209.1386559864</v>
      </c>
      <c r="Y506" s="55" t="s">
        <v>54</v>
      </c>
      <c r="Z506" s="56" t="n">
        <v>30626.3457508139</v>
      </c>
      <c r="AA506" s="57" t="n">
        <v>0.183421708542604</v>
      </c>
      <c r="AB506" s="57" t="n">
        <v>0.0984316462685124</v>
      </c>
      <c r="AC506" s="57" t="n">
        <v>0.340138754377862</v>
      </c>
      <c r="AD506" s="58" t="n">
        <v>0.0795407242573838</v>
      </c>
      <c r="AE506" s="59" t="n">
        <v>0</v>
      </c>
      <c r="AF506" s="59" t="n">
        <v>-0.0202100506876029</v>
      </c>
      <c r="AG506" s="59" t="n">
        <v>0.0888888888888889</v>
      </c>
      <c r="AH506" s="59" t="n">
        <v>0.191919191919192</v>
      </c>
      <c r="AI506" s="59" t="n">
        <v>0.340138754377862</v>
      </c>
      <c r="AJ506" s="59"/>
      <c r="AK506" s="60" t="n">
        <v>0</v>
      </c>
      <c r="AL506" s="61" t="n">
        <v>0.344999999999976</v>
      </c>
      <c r="AM506" s="61" t="n">
        <v>0.470707070707086</v>
      </c>
    </row>
    <row r="507" s="7" customFormat="true" ht="12.75" hidden="false" customHeight="false" outlineLevel="0" collapsed="false">
      <c r="A507" s="1" t="n">
        <v>5917.49828150111</v>
      </c>
      <c r="B507" s="1" t="n">
        <v>0</v>
      </c>
      <c r="C507" s="1" t="n">
        <v>0</v>
      </c>
      <c r="D507" s="1" t="n">
        <v>5216.0744720753</v>
      </c>
      <c r="E507" s="1" t="n">
        <v>2475.33842590636</v>
      </c>
      <c r="F507" s="1" t="n">
        <v>0</v>
      </c>
      <c r="G507" s="1" t="n">
        <v>0</v>
      </c>
      <c r="H507" s="1" t="n">
        <v>0</v>
      </c>
      <c r="I507" s="1" t="n">
        <v>618.96</v>
      </c>
      <c r="J507" s="1" t="n">
        <v>0</v>
      </c>
      <c r="K507" s="1" t="n">
        <v>0</v>
      </c>
      <c r="L507" s="1" t="n">
        <v>20318.6677658241</v>
      </c>
      <c r="M507" s="82"/>
      <c r="N507" s="82"/>
      <c r="O507" s="76" t="n">
        <v>1.49</v>
      </c>
      <c r="P507" s="53" t="n">
        <v>149</v>
      </c>
      <c r="Q507" s="54" t="n">
        <v>24915.7822378994</v>
      </c>
      <c r="R507" s="54" t="n">
        <v>-2475.33842590636</v>
      </c>
      <c r="S507" s="54" t="n">
        <v>0</v>
      </c>
      <c r="T507" s="54" t="n">
        <v>-2740.73604616894</v>
      </c>
      <c r="U507" s="54" t="n">
        <v>-5917.49828150111</v>
      </c>
      <c r="V507" s="54" t="n">
        <v>0</v>
      </c>
      <c r="W507" s="54" t="n">
        <v>618.96</v>
      </c>
      <c r="X507" s="54" t="n">
        <v>20318.6677658241</v>
      </c>
      <c r="Y507" s="55" t="s">
        <v>54</v>
      </c>
      <c r="Z507" s="56" t="n">
        <v>30833.2805194005</v>
      </c>
      <c r="AA507" s="57" t="n">
        <v>0.184506126606076</v>
      </c>
      <c r="AB507" s="57" t="n">
        <v>0.0993482124009385</v>
      </c>
      <c r="AC507" s="57" t="n">
        <v>0.34101505180289</v>
      </c>
      <c r="AD507" s="58" t="n">
        <v>0.0802813837583342</v>
      </c>
      <c r="AE507" s="59" t="n">
        <v>0</v>
      </c>
      <c r="AF507" s="59" t="n">
        <v>-0.020074412763525</v>
      </c>
      <c r="AG507" s="59" t="n">
        <v>0.0888888888888889</v>
      </c>
      <c r="AH507" s="59" t="n">
        <v>0.191919191919192</v>
      </c>
      <c r="AI507" s="59" t="n">
        <v>0.34101505180289</v>
      </c>
      <c r="AJ507" s="59"/>
      <c r="AK507" s="60" t="n">
        <v>0</v>
      </c>
      <c r="AL507" s="61" t="n">
        <v>0.345000000000012</v>
      </c>
      <c r="AM507" s="61" t="n">
        <v>0.47070707070706</v>
      </c>
    </row>
    <row r="508" s="7" customFormat="true" ht="12.75" hidden="false" customHeight="false" outlineLevel="0" collapsed="false">
      <c r="A508" s="1" t="n">
        <v>5957.21303506823</v>
      </c>
      <c r="B508" s="1" t="n">
        <v>0</v>
      </c>
      <c r="C508" s="1" t="n">
        <v>0</v>
      </c>
      <c r="D508" s="1" t="n">
        <v>5273.76537725701</v>
      </c>
      <c r="E508" s="1" t="n">
        <v>2514.63512943594</v>
      </c>
      <c r="F508" s="1" t="n">
        <v>0</v>
      </c>
      <c r="G508" s="1" t="n">
        <v>0</v>
      </c>
      <c r="H508" s="1" t="n">
        <v>0</v>
      </c>
      <c r="I508" s="1" t="n">
        <v>618.96</v>
      </c>
      <c r="J508" s="1" t="n">
        <v>0</v>
      </c>
      <c r="K508" s="1" t="n">
        <v>0</v>
      </c>
      <c r="L508" s="1" t="n">
        <v>20428.1968756619</v>
      </c>
      <c r="M508" s="82"/>
      <c r="N508" s="82"/>
      <c r="O508" s="76" t="n">
        <v>1.5</v>
      </c>
      <c r="P508" s="53" t="n">
        <v>150</v>
      </c>
      <c r="Q508" s="54" t="n">
        <v>25083.0022529189</v>
      </c>
      <c r="R508" s="54" t="n">
        <v>-2514.63512943594</v>
      </c>
      <c r="S508" s="54" t="n">
        <v>0</v>
      </c>
      <c r="T508" s="54" t="n">
        <v>-2759.13024782108</v>
      </c>
      <c r="U508" s="54" t="n">
        <v>-5957.21303506823</v>
      </c>
      <c r="V508" s="54" t="n">
        <v>0</v>
      </c>
      <c r="W508" s="54" t="n">
        <v>618.96</v>
      </c>
      <c r="X508" s="54" t="n">
        <v>20428.1968756619</v>
      </c>
      <c r="Y508" s="55" t="s">
        <v>54</v>
      </c>
      <c r="Z508" s="56" t="n">
        <v>31040.2152879871</v>
      </c>
      <c r="AA508" s="57" t="n">
        <v>0.185576085762036</v>
      </c>
      <c r="AB508" s="57" t="n">
        <v>0.100252557651599</v>
      </c>
      <c r="AC508" s="57" t="n">
        <v>0.341879665262251</v>
      </c>
      <c r="AD508" s="58" t="n">
        <v>0.0810121677992719</v>
      </c>
      <c r="AE508" s="59" t="n">
        <v>0</v>
      </c>
      <c r="AF508" s="59" t="n">
        <v>-0.0199405833451015</v>
      </c>
      <c r="AG508" s="59" t="n">
        <v>0.0888888888888889</v>
      </c>
      <c r="AH508" s="59" t="n">
        <v>0.191919191919192</v>
      </c>
      <c r="AI508" s="59" t="n">
        <v>0.341879665262251</v>
      </c>
      <c r="AJ508" s="59"/>
      <c r="AK508" s="60" t="n">
        <v>0</v>
      </c>
      <c r="AL508" s="61" t="n">
        <v>0.344999999999998</v>
      </c>
      <c r="AM508" s="61" t="n">
        <v>0.470707070707068</v>
      </c>
    </row>
    <row r="509" s="7" customFormat="true" ht="12.75" hidden="false" customHeight="false" outlineLevel="0" collapsed="false">
      <c r="A509" s="1" t="n">
        <v>5996.92778863535</v>
      </c>
      <c r="B509" s="1" t="n">
        <v>0</v>
      </c>
      <c r="C509" s="1" t="n">
        <v>0</v>
      </c>
      <c r="D509" s="1" t="n">
        <v>5331.45628243873</v>
      </c>
      <c r="E509" s="1" t="n">
        <v>2553.93183296551</v>
      </c>
      <c r="F509" s="1" t="n">
        <v>0</v>
      </c>
      <c r="G509" s="1" t="n">
        <v>0</v>
      </c>
      <c r="H509" s="1" t="n">
        <v>0</v>
      </c>
      <c r="I509" s="1" t="n">
        <v>618.96</v>
      </c>
      <c r="J509" s="1" t="n">
        <v>0</v>
      </c>
      <c r="K509" s="1" t="n">
        <v>0</v>
      </c>
      <c r="L509" s="1" t="n">
        <v>20537.7259854996</v>
      </c>
      <c r="M509" s="82"/>
      <c r="N509" s="82"/>
      <c r="O509" s="76" t="n">
        <v>1.51</v>
      </c>
      <c r="P509" s="53" t="n">
        <v>151</v>
      </c>
      <c r="Q509" s="54" t="n">
        <v>25250.2222679383</v>
      </c>
      <c r="R509" s="54" t="n">
        <v>-2553.93183296551</v>
      </c>
      <c r="S509" s="54" t="n">
        <v>0</v>
      </c>
      <c r="T509" s="54" t="n">
        <v>-2777.52444947322</v>
      </c>
      <c r="U509" s="54" t="n">
        <v>-5996.92778863535</v>
      </c>
      <c r="V509" s="54" t="n">
        <v>0</v>
      </c>
      <c r="W509" s="54" t="n">
        <v>618.96</v>
      </c>
      <c r="X509" s="54" t="n">
        <v>20537.7259854996</v>
      </c>
      <c r="Y509" s="55" t="s">
        <v>54</v>
      </c>
      <c r="Z509" s="56" t="n">
        <v>31247.1500565737</v>
      </c>
      <c r="AA509" s="57" t="n">
        <v>0.186631873273546</v>
      </c>
      <c r="AB509" s="57" t="n">
        <v>0.101144924819469</v>
      </c>
      <c r="AC509" s="57" t="n">
        <v>0.342732826887714</v>
      </c>
      <c r="AD509" s="58" t="n">
        <v>0.0817332725813892</v>
      </c>
      <c r="AE509" s="59" t="n">
        <v>0</v>
      </c>
      <c r="AF509" s="59" t="n">
        <v>-0.0198085265017564</v>
      </c>
      <c r="AG509" s="59" t="n">
        <v>0.0888888888888889</v>
      </c>
      <c r="AH509" s="59" t="n">
        <v>0.191919191919192</v>
      </c>
      <c r="AI509" s="59" t="n">
        <v>0.342732826887714</v>
      </c>
      <c r="AJ509" s="59"/>
      <c r="AK509" s="60" t="n">
        <v>0</v>
      </c>
      <c r="AL509" s="61" t="n">
        <v>0.344999999999998</v>
      </c>
      <c r="AM509" s="61" t="n">
        <v>0.470707070707078</v>
      </c>
    </row>
    <row r="510" s="7" customFormat="true" ht="12.75" hidden="false" customHeight="false" outlineLevel="0" collapsed="false">
      <c r="A510" s="1" t="n">
        <v>6036.64254220248</v>
      </c>
      <c r="B510" s="1" t="n">
        <v>0</v>
      </c>
      <c r="C510" s="1" t="n">
        <v>0</v>
      </c>
      <c r="D510" s="1" t="n">
        <v>5389.14718762044</v>
      </c>
      <c r="E510" s="1" t="n">
        <v>2593.22853649508</v>
      </c>
      <c r="F510" s="1" t="n">
        <v>0</v>
      </c>
      <c r="G510" s="1" t="n">
        <v>0</v>
      </c>
      <c r="H510" s="1" t="n">
        <v>0</v>
      </c>
      <c r="I510" s="1" t="n">
        <v>618.96</v>
      </c>
      <c r="J510" s="1" t="n">
        <v>0</v>
      </c>
      <c r="K510" s="1" t="n">
        <v>0</v>
      </c>
      <c r="L510" s="1" t="n">
        <v>20647.2550953374</v>
      </c>
      <c r="M510" s="82"/>
      <c r="N510" s="82"/>
      <c r="O510" s="76" t="n">
        <v>1.52</v>
      </c>
      <c r="P510" s="53" t="n">
        <v>152</v>
      </c>
      <c r="Q510" s="54" t="n">
        <v>25417.4422829578</v>
      </c>
      <c r="R510" s="54" t="n">
        <v>-2593.22853649508</v>
      </c>
      <c r="S510" s="54" t="n">
        <v>0</v>
      </c>
      <c r="T510" s="54" t="n">
        <v>-2795.91865112536</v>
      </c>
      <c r="U510" s="54" t="n">
        <v>-6036.64254220248</v>
      </c>
      <c r="V510" s="54" t="n">
        <v>0</v>
      </c>
      <c r="W510" s="54" t="n">
        <v>618.96</v>
      </c>
      <c r="X510" s="54" t="n">
        <v>20647.2550953374</v>
      </c>
      <c r="Y510" s="55" t="s">
        <v>54</v>
      </c>
      <c r="Z510" s="56" t="n">
        <v>31454.0848251603</v>
      </c>
      <c r="AA510" s="57" t="n">
        <v>0.187673768844114</v>
      </c>
      <c r="AB510" s="57" t="n">
        <v>0.102025550314078</v>
      </c>
      <c r="AC510" s="57" t="n">
        <v>0.343574762702315</v>
      </c>
      <c r="AD510" s="58" t="n">
        <v>0.0824448891426892</v>
      </c>
      <c r="AE510" s="59" t="n">
        <v>0</v>
      </c>
      <c r="AF510" s="59" t="n">
        <v>-0.0196782072484554</v>
      </c>
      <c r="AG510" s="59" t="n">
        <v>0.0888888888888889</v>
      </c>
      <c r="AH510" s="59" t="n">
        <v>0.191919191919192</v>
      </c>
      <c r="AI510" s="59" t="n">
        <v>0.343574762702315</v>
      </c>
      <c r="AJ510" s="59"/>
      <c r="AK510" s="60" t="n">
        <v>0</v>
      </c>
      <c r="AL510" s="61" t="n">
        <v>0.344999999999998</v>
      </c>
      <c r="AM510" s="61" t="n">
        <v>0.470707070707068</v>
      </c>
    </row>
    <row r="511" s="7" customFormat="true" ht="12.75" hidden="false" customHeight="false" outlineLevel="0" collapsed="false">
      <c r="A511" s="1" t="n">
        <v>6076.3572957696</v>
      </c>
      <c r="B511" s="1" t="n">
        <v>0</v>
      </c>
      <c r="C511" s="1" t="n">
        <v>0</v>
      </c>
      <c r="D511" s="1" t="n">
        <v>5446.83809280215</v>
      </c>
      <c r="E511" s="1" t="n">
        <v>2632.52524002465</v>
      </c>
      <c r="F511" s="1" t="n">
        <v>0</v>
      </c>
      <c r="G511" s="1" t="n">
        <v>0</v>
      </c>
      <c r="H511" s="1" t="n">
        <v>0</v>
      </c>
      <c r="I511" s="1" t="n">
        <v>618.96</v>
      </c>
      <c r="J511" s="1" t="n">
        <v>0</v>
      </c>
      <c r="K511" s="1" t="n">
        <v>0</v>
      </c>
      <c r="L511" s="1" t="n">
        <v>20756.7842051751</v>
      </c>
      <c r="M511" s="82"/>
      <c r="N511" s="82"/>
      <c r="O511" s="76" t="n">
        <v>1.53</v>
      </c>
      <c r="P511" s="53" t="n">
        <v>153</v>
      </c>
      <c r="Q511" s="54" t="n">
        <v>25584.6622979773</v>
      </c>
      <c r="R511" s="54" t="n">
        <v>-2632.52524002465</v>
      </c>
      <c r="S511" s="54" t="n">
        <v>0</v>
      </c>
      <c r="T511" s="54" t="n">
        <v>-2814.3128527775</v>
      </c>
      <c r="U511" s="54" t="n">
        <v>-6076.3572957696</v>
      </c>
      <c r="V511" s="54" t="n">
        <v>0</v>
      </c>
      <c r="W511" s="54" t="n">
        <v>618.96</v>
      </c>
      <c r="X511" s="54" t="n">
        <v>20756.7842051751</v>
      </c>
      <c r="Y511" s="55" t="s">
        <v>54</v>
      </c>
      <c r="Z511" s="56" t="n">
        <v>31661.0195937469</v>
      </c>
      <c r="AA511" s="57" t="n">
        <v>0.188702044864741</v>
      </c>
      <c r="AB511" s="57" t="n">
        <v>0.102894664364313</v>
      </c>
      <c r="AC511" s="57" t="n">
        <v>0.344405692819993</v>
      </c>
      <c r="AD511" s="58" t="n">
        <v>0.0831472035267173</v>
      </c>
      <c r="AE511" s="59" t="n">
        <v>0</v>
      </c>
      <c r="AF511" s="59" t="n">
        <v>-0.0195495915148054</v>
      </c>
      <c r="AG511" s="59" t="n">
        <v>0.0888888888888889</v>
      </c>
      <c r="AH511" s="59" t="n">
        <v>0.191919191919192</v>
      </c>
      <c r="AI511" s="59" t="n">
        <v>0.344405692819993</v>
      </c>
      <c r="AJ511" s="59"/>
      <c r="AK511" s="60" t="n">
        <v>0</v>
      </c>
      <c r="AL511" s="61" t="n">
        <v>0.880342614277263</v>
      </c>
      <c r="AM511" s="61" t="n">
        <v>0.903307163052325</v>
      </c>
    </row>
    <row r="512" s="7" customFormat="true" ht="12.75" hidden="false" customHeight="false" outlineLevel="0" collapsed="false">
      <c r="A512" s="1" t="n">
        <v>6116.07204933672</v>
      </c>
      <c r="B512" s="1" t="n">
        <v>0</v>
      </c>
      <c r="C512" s="1" t="n">
        <v>0</v>
      </c>
      <c r="D512" s="1" t="n">
        <v>5504.52899798386</v>
      </c>
      <c r="E512" s="1" t="n">
        <v>2671.82194355423</v>
      </c>
      <c r="F512" s="1" t="n">
        <v>0</v>
      </c>
      <c r="G512" s="1" t="n">
        <v>0</v>
      </c>
      <c r="H512" s="1" t="n">
        <v>0</v>
      </c>
      <c r="I512" s="1" t="n">
        <v>529.44</v>
      </c>
      <c r="J512" s="1" t="n">
        <v>0</v>
      </c>
      <c r="K512" s="1" t="n">
        <v>0</v>
      </c>
      <c r="L512" s="1" t="n">
        <v>20776.7933150128</v>
      </c>
      <c r="M512" s="82"/>
      <c r="N512" s="82"/>
      <c r="O512" s="76" t="n">
        <v>1.54</v>
      </c>
      <c r="P512" s="53" t="n">
        <v>154</v>
      </c>
      <c r="Q512" s="54" t="n">
        <v>25751.8823129967</v>
      </c>
      <c r="R512" s="54" t="n">
        <v>-2671.82194355423</v>
      </c>
      <c r="S512" s="54" t="n">
        <v>0</v>
      </c>
      <c r="T512" s="54" t="n">
        <v>-2832.70705442964</v>
      </c>
      <c r="U512" s="54" t="n">
        <v>-6116.07204933672</v>
      </c>
      <c r="V512" s="54" t="n">
        <v>0</v>
      </c>
      <c r="W512" s="54" t="n">
        <v>529.44</v>
      </c>
      <c r="X512" s="54" t="n">
        <v>20776.7933150128</v>
      </c>
      <c r="Y512" s="55" t="s">
        <v>54</v>
      </c>
      <c r="Z512" s="56" t="n">
        <v>31867.9543623334</v>
      </c>
      <c r="AA512" s="57" t="n">
        <v>0.193193217393394</v>
      </c>
      <c r="AB512" s="57" t="n">
        <v>0.10375249121909</v>
      </c>
      <c r="AC512" s="57" t="n">
        <v>0.348034923146177</v>
      </c>
      <c r="AD512" s="58" t="n">
        <v>0.0838403969447191</v>
      </c>
      <c r="AE512" s="59" t="n">
        <v>0</v>
      </c>
      <c r="AF512" s="59" t="n">
        <v>-0.0166135546066231</v>
      </c>
      <c r="AG512" s="59" t="n">
        <v>0.0888888888888889</v>
      </c>
      <c r="AH512" s="59" t="n">
        <v>0.191919191919192</v>
      </c>
      <c r="AI512" s="59" t="n">
        <v>0.348034923146177</v>
      </c>
      <c r="AJ512" s="59"/>
      <c r="AK512" s="60" t="n">
        <v>0</v>
      </c>
      <c r="AL512" s="61" t="n">
        <v>0.345000000000012</v>
      </c>
      <c r="AM512" s="61" t="n">
        <v>0.470707070707078</v>
      </c>
    </row>
    <row r="513" s="7" customFormat="true" ht="12.75" hidden="false" customHeight="false" outlineLevel="0" collapsed="false">
      <c r="A513" s="1" t="n">
        <v>6155.78680290384</v>
      </c>
      <c r="B513" s="1" t="n">
        <v>0</v>
      </c>
      <c r="C513" s="1" t="n">
        <v>0</v>
      </c>
      <c r="D513" s="1" t="n">
        <v>5562.21990316558</v>
      </c>
      <c r="E513" s="1" t="n">
        <v>2711.1186470838</v>
      </c>
      <c r="F513" s="1" t="n">
        <v>0</v>
      </c>
      <c r="G513" s="1" t="n">
        <v>0</v>
      </c>
      <c r="H513" s="1" t="n">
        <v>0</v>
      </c>
      <c r="I513" s="1" t="n">
        <v>529.44</v>
      </c>
      <c r="J513" s="1" t="n">
        <v>0</v>
      </c>
      <c r="K513" s="1" t="n">
        <v>0</v>
      </c>
      <c r="L513" s="1" t="n">
        <v>20886.3224248506</v>
      </c>
      <c r="M513" s="82"/>
      <c r="N513" s="82"/>
      <c r="O513" s="76" t="n">
        <v>1.55</v>
      </c>
      <c r="P513" s="53" t="n">
        <v>155</v>
      </c>
      <c r="Q513" s="54" t="n">
        <v>25919.1023280162</v>
      </c>
      <c r="R513" s="54" t="n">
        <v>-2711.1186470838</v>
      </c>
      <c r="S513" s="54" t="n">
        <v>0</v>
      </c>
      <c r="T513" s="54" t="n">
        <v>-2851.10125608178</v>
      </c>
      <c r="U513" s="54" t="n">
        <v>-6155.78680290384</v>
      </c>
      <c r="V513" s="54" t="n">
        <v>0</v>
      </c>
      <c r="W513" s="54" t="n">
        <v>529.44</v>
      </c>
      <c r="X513" s="54" t="n">
        <v>20886.3224248506</v>
      </c>
      <c r="Y513" s="55" t="s">
        <v>54</v>
      </c>
      <c r="Z513" s="56" t="n">
        <v>32074.88913092</v>
      </c>
      <c r="AA513" s="57" t="n">
        <v>0.194172615990856</v>
      </c>
      <c r="AB513" s="57" t="n">
        <v>0.104599249340257</v>
      </c>
      <c r="AC513" s="57" t="n">
        <v>0.348826356356247</v>
      </c>
      <c r="AD513" s="58" t="n">
        <v>0.0845246459315209</v>
      </c>
      <c r="AE513" s="59" t="n">
        <v>0</v>
      </c>
      <c r="AF513" s="59" t="n">
        <v>-0.0165063703833546</v>
      </c>
      <c r="AG513" s="59" t="n">
        <v>0.0888888888888889</v>
      </c>
      <c r="AH513" s="59" t="n">
        <v>0.191919191919192</v>
      </c>
      <c r="AI513" s="59" t="n">
        <v>0.348826356356247</v>
      </c>
      <c r="AJ513" s="59"/>
      <c r="AK513" s="60" t="n">
        <v>0</v>
      </c>
      <c r="AL513" s="61" t="n">
        <v>0.344999999999998</v>
      </c>
      <c r="AM513" s="61" t="n">
        <v>0.470707070707068</v>
      </c>
    </row>
    <row r="514" s="7" customFormat="true" ht="12.75" hidden="false" customHeight="false" outlineLevel="0" collapsed="false">
      <c r="A514" s="1" t="n">
        <v>6195.50155647096</v>
      </c>
      <c r="B514" s="1" t="n">
        <v>0</v>
      </c>
      <c r="C514" s="1" t="n">
        <v>0</v>
      </c>
      <c r="D514" s="1" t="n">
        <v>5619.91080834729</v>
      </c>
      <c r="E514" s="1" t="n">
        <v>2750.41535061337</v>
      </c>
      <c r="F514" s="1" t="n">
        <v>0</v>
      </c>
      <c r="G514" s="1" t="n">
        <v>0</v>
      </c>
      <c r="H514" s="1" t="n">
        <v>0</v>
      </c>
      <c r="I514" s="1" t="n">
        <v>529.44</v>
      </c>
      <c r="J514" s="1" t="n">
        <v>0</v>
      </c>
      <c r="K514" s="1" t="n">
        <v>0</v>
      </c>
      <c r="L514" s="1" t="n">
        <v>20995.8515346883</v>
      </c>
      <c r="M514" s="82"/>
      <c r="N514" s="82"/>
      <c r="O514" s="76" t="n">
        <v>1.56</v>
      </c>
      <c r="P514" s="53" t="n">
        <v>156</v>
      </c>
      <c r="Q514" s="54" t="n">
        <v>26086.3223430356</v>
      </c>
      <c r="R514" s="54" t="n">
        <v>-2750.41535061337</v>
      </c>
      <c r="S514" s="54" t="n">
        <v>0</v>
      </c>
      <c r="T514" s="54" t="n">
        <v>-2869.49545773392</v>
      </c>
      <c r="U514" s="54" t="n">
        <v>-6195.50155647096</v>
      </c>
      <c r="V514" s="54" t="n">
        <v>0</v>
      </c>
      <c r="W514" s="54" t="n">
        <v>529.44</v>
      </c>
      <c r="X514" s="54" t="n">
        <v>20995.8515346883</v>
      </c>
      <c r="Y514" s="55" t="s">
        <v>54</v>
      </c>
      <c r="Z514" s="56" t="n">
        <v>32281.8238995066</v>
      </c>
      <c r="AA514" s="57" t="n">
        <v>0.195139458196043</v>
      </c>
      <c r="AB514" s="57" t="n">
        <v>0.105435151588076</v>
      </c>
      <c r="AC514" s="57" t="n">
        <v>0.349607642986701</v>
      </c>
      <c r="AD514" s="58" t="n">
        <v>0.0852001224954149</v>
      </c>
      <c r="AE514" s="59" t="n">
        <v>0</v>
      </c>
      <c r="AF514" s="59" t="n">
        <v>-0.0164005603167946</v>
      </c>
      <c r="AG514" s="59" t="n">
        <v>0.0888888888888889</v>
      </c>
      <c r="AH514" s="59" t="n">
        <v>0.191919191919192</v>
      </c>
      <c r="AI514" s="59" t="n">
        <v>0.349607642986701</v>
      </c>
      <c r="AJ514" s="59"/>
      <c r="AK514" s="60" t="n">
        <v>0</v>
      </c>
      <c r="AL514" s="61" t="n">
        <v>0.344999999999998</v>
      </c>
      <c r="AM514" s="61" t="n">
        <v>0.470707070707068</v>
      </c>
    </row>
    <row r="515" s="7" customFormat="true" ht="12.75" hidden="false" customHeight="false" outlineLevel="0" collapsed="false">
      <c r="A515" s="1" t="n">
        <v>6235.21631003808</v>
      </c>
      <c r="B515" s="1" t="n">
        <v>0</v>
      </c>
      <c r="C515" s="1" t="n">
        <v>0</v>
      </c>
      <c r="D515" s="1" t="n">
        <v>5677.60171352901</v>
      </c>
      <c r="E515" s="1" t="n">
        <v>2789.71205414295</v>
      </c>
      <c r="F515" s="1" t="n">
        <v>0</v>
      </c>
      <c r="G515" s="1" t="n">
        <v>0</v>
      </c>
      <c r="H515" s="1" t="n">
        <v>0</v>
      </c>
      <c r="I515" s="1" t="n">
        <v>529.44</v>
      </c>
      <c r="J515" s="1" t="n">
        <v>0</v>
      </c>
      <c r="K515" s="1" t="n">
        <v>0</v>
      </c>
      <c r="L515" s="1" t="n">
        <v>21105.3806445261</v>
      </c>
      <c r="M515" s="82"/>
      <c r="N515" s="82"/>
      <c r="O515" s="76" t="n">
        <v>1.57</v>
      </c>
      <c r="P515" s="53" t="n">
        <v>157</v>
      </c>
      <c r="Q515" s="54" t="n">
        <v>26253.5423580551</v>
      </c>
      <c r="R515" s="54" t="n">
        <v>-2789.71205414295</v>
      </c>
      <c r="S515" s="54" t="n">
        <v>0</v>
      </c>
      <c r="T515" s="54" t="n">
        <v>-2887.88965938606</v>
      </c>
      <c r="U515" s="54" t="n">
        <v>-6235.21631003808</v>
      </c>
      <c r="V515" s="54" t="n">
        <v>0</v>
      </c>
      <c r="W515" s="54" t="n">
        <v>529.44</v>
      </c>
      <c r="X515" s="54" t="n">
        <v>21105.3806445261</v>
      </c>
      <c r="Y515" s="55" t="s">
        <v>54</v>
      </c>
      <c r="Z515" s="56" t="n">
        <v>32488.7586680932</v>
      </c>
      <c r="AA515" s="57" t="n">
        <v>0.196093983940017</v>
      </c>
      <c r="AB515" s="57" t="n">
        <v>0.106260405399617</v>
      </c>
      <c r="AC515" s="57" t="n">
        <v>0.350378976921226</v>
      </c>
      <c r="AD515" s="58" t="n">
        <v>0.0858669942623166</v>
      </c>
      <c r="AE515" s="59" t="n">
        <v>0</v>
      </c>
      <c r="AF515" s="59" t="n">
        <v>-0.0162960981491717</v>
      </c>
      <c r="AG515" s="59" t="n">
        <v>0.0888888888888889</v>
      </c>
      <c r="AH515" s="59" t="n">
        <v>0.191919191919192</v>
      </c>
      <c r="AI515" s="59" t="n">
        <v>0.350378976921226</v>
      </c>
      <c r="AJ515" s="59"/>
      <c r="AK515" s="60" t="n">
        <v>0</v>
      </c>
      <c r="AL515" s="61" t="n">
        <v>0.344999999999998</v>
      </c>
      <c r="AM515" s="61" t="n">
        <v>0.470707070707077</v>
      </c>
    </row>
    <row r="516" s="7" customFormat="true" ht="12.75" hidden="false" customHeight="false" outlineLevel="0" collapsed="false">
      <c r="A516" s="1" t="n">
        <v>6274.93106360521</v>
      </c>
      <c r="B516" s="1" t="n">
        <v>0</v>
      </c>
      <c r="C516" s="1" t="n">
        <v>0</v>
      </c>
      <c r="D516" s="1" t="n">
        <v>5735.29261871072</v>
      </c>
      <c r="E516" s="1" t="n">
        <v>2829.00875767252</v>
      </c>
      <c r="F516" s="1" t="n">
        <v>0</v>
      </c>
      <c r="G516" s="1" t="n">
        <v>0</v>
      </c>
      <c r="H516" s="1" t="n">
        <v>0</v>
      </c>
      <c r="I516" s="1" t="n">
        <v>529.44</v>
      </c>
      <c r="J516" s="1" t="n">
        <v>0</v>
      </c>
      <c r="K516" s="1" t="n">
        <v>0</v>
      </c>
      <c r="L516" s="1" t="n">
        <v>21214.9097543638</v>
      </c>
      <c r="M516" s="82"/>
      <c r="N516" s="82"/>
      <c r="O516" s="76" t="n">
        <v>1.58</v>
      </c>
      <c r="P516" s="53" t="n">
        <v>158</v>
      </c>
      <c r="Q516" s="54" t="n">
        <v>26420.7623730745</v>
      </c>
      <c r="R516" s="54" t="n">
        <v>-2829.00875767252</v>
      </c>
      <c r="S516" s="54" t="n">
        <v>0</v>
      </c>
      <c r="T516" s="54" t="n">
        <v>-2906.2838610382</v>
      </c>
      <c r="U516" s="54" t="n">
        <v>-6274.93106360521</v>
      </c>
      <c r="V516" s="54" t="n">
        <v>0</v>
      </c>
      <c r="W516" s="54" t="n">
        <v>529.44</v>
      </c>
      <c r="X516" s="54" t="n">
        <v>21214.9097543638</v>
      </c>
      <c r="Y516" s="55" t="s">
        <v>54</v>
      </c>
      <c r="Z516" s="56" t="n">
        <v>32695.6934366798</v>
      </c>
      <c r="AA516" s="57" t="n">
        <v>0.197036427079637</v>
      </c>
      <c r="AB516" s="57" t="n">
        <v>0.107075212960379</v>
      </c>
      <c r="AC516" s="57" t="n">
        <v>0.35114054713506</v>
      </c>
      <c r="AD516" s="58" t="n">
        <v>0.0865254246144475</v>
      </c>
      <c r="AE516" s="59" t="n">
        <v>0</v>
      </c>
      <c r="AF516" s="59" t="n">
        <v>-0.0161929582874681</v>
      </c>
      <c r="AG516" s="59" t="n">
        <v>0.0888888888888889</v>
      </c>
      <c r="AH516" s="59" t="n">
        <v>0.191919191919192</v>
      </c>
      <c r="AI516" s="59" t="n">
        <v>0.35114054713506</v>
      </c>
      <c r="AJ516" s="59"/>
      <c r="AK516" s="60" t="n">
        <v>0</v>
      </c>
      <c r="AL516" s="61" t="n">
        <v>0.344999999999998</v>
      </c>
      <c r="AM516" s="61" t="n">
        <v>0.470707070707068</v>
      </c>
    </row>
    <row r="517" s="7" customFormat="true" ht="12.75" hidden="false" customHeight="false" outlineLevel="0" collapsed="false">
      <c r="A517" s="1" t="n">
        <v>6314.64581717233</v>
      </c>
      <c r="B517" s="1" t="n">
        <v>0</v>
      </c>
      <c r="C517" s="1" t="n">
        <v>0</v>
      </c>
      <c r="D517" s="1" t="n">
        <v>5792.98352389243</v>
      </c>
      <c r="E517" s="1" t="n">
        <v>2868.30546120209</v>
      </c>
      <c r="F517" s="1" t="n">
        <v>0</v>
      </c>
      <c r="G517" s="1" t="n">
        <v>0</v>
      </c>
      <c r="H517" s="1" t="n">
        <v>0</v>
      </c>
      <c r="I517" s="1" t="n">
        <v>529.44</v>
      </c>
      <c r="J517" s="1" t="n">
        <v>0</v>
      </c>
      <c r="K517" s="1" t="n">
        <v>0</v>
      </c>
      <c r="L517" s="1" t="n">
        <v>21324.4388642016</v>
      </c>
      <c r="M517" s="82"/>
      <c r="N517" s="82"/>
      <c r="O517" s="76" t="n">
        <v>1.59</v>
      </c>
      <c r="P517" s="53" t="n">
        <v>159</v>
      </c>
      <c r="Q517" s="54" t="n">
        <v>26587.982388094</v>
      </c>
      <c r="R517" s="54" t="n">
        <v>-2868.30546120209</v>
      </c>
      <c r="S517" s="54" t="n">
        <v>0</v>
      </c>
      <c r="T517" s="54" t="n">
        <v>-2924.67806269034</v>
      </c>
      <c r="U517" s="54" t="n">
        <v>-6314.64581717233</v>
      </c>
      <c r="V517" s="54" t="n">
        <v>0</v>
      </c>
      <c r="W517" s="54" t="n">
        <v>529.44</v>
      </c>
      <c r="X517" s="54" t="n">
        <v>21324.4388642016</v>
      </c>
      <c r="Y517" s="55" t="s">
        <v>54</v>
      </c>
      <c r="Z517" s="56" t="n">
        <v>32902.6282052663</v>
      </c>
      <c r="AA517" s="57" t="n">
        <v>0.19796701558857</v>
      </c>
      <c r="AB517" s="57" t="n">
        <v>0.107879771369433</v>
      </c>
      <c r="AC517" s="57" t="n">
        <v>0.35189253784935</v>
      </c>
      <c r="AD517" s="58" t="n">
        <v>0.0871755728237842</v>
      </c>
      <c r="AE517" s="59" t="n">
        <v>0</v>
      </c>
      <c r="AF517" s="59" t="n">
        <v>-0.0160911157825155</v>
      </c>
      <c r="AG517" s="59" t="n">
        <v>0.0888888888888889</v>
      </c>
      <c r="AH517" s="59" t="n">
        <v>0.191919191919192</v>
      </c>
      <c r="AI517" s="59" t="n">
        <v>0.35189253784935</v>
      </c>
      <c r="AJ517" s="59"/>
      <c r="AK517" s="60" t="n">
        <v>0</v>
      </c>
      <c r="AL517" s="61" t="n">
        <v>0.344999999999998</v>
      </c>
      <c r="AM517" s="61" t="n">
        <v>0.470707070707077</v>
      </c>
    </row>
    <row r="518" s="7" customFormat="true" ht="12.75" hidden="false" customHeight="false" outlineLevel="0" collapsed="false">
      <c r="A518" s="1" t="n">
        <v>6354.36057073945</v>
      </c>
      <c r="B518" s="1" t="n">
        <v>0</v>
      </c>
      <c r="C518" s="1" t="n">
        <v>0</v>
      </c>
      <c r="D518" s="1" t="n">
        <v>5850.67442907415</v>
      </c>
      <c r="E518" s="1" t="n">
        <v>2907.60216473166</v>
      </c>
      <c r="F518" s="1" t="n">
        <v>0</v>
      </c>
      <c r="G518" s="1" t="n">
        <v>0</v>
      </c>
      <c r="H518" s="1" t="n">
        <v>0</v>
      </c>
      <c r="I518" s="1" t="n">
        <v>529.44</v>
      </c>
      <c r="J518" s="1" t="n">
        <v>0</v>
      </c>
      <c r="K518" s="1" t="n">
        <v>0</v>
      </c>
      <c r="L518" s="1" t="n">
        <v>21433.9679740393</v>
      </c>
      <c r="M518" s="82"/>
      <c r="N518" s="82"/>
      <c r="O518" s="76" t="n">
        <v>1.6</v>
      </c>
      <c r="P518" s="53" t="n">
        <v>160</v>
      </c>
      <c r="Q518" s="54" t="n">
        <v>26755.2024031135</v>
      </c>
      <c r="R518" s="54" t="n">
        <v>-2907.60216473166</v>
      </c>
      <c r="S518" s="54" t="n">
        <v>0</v>
      </c>
      <c r="T518" s="54" t="n">
        <v>-2943.07226434248</v>
      </c>
      <c r="U518" s="54" t="n">
        <v>-6354.36057073945</v>
      </c>
      <c r="V518" s="54" t="n">
        <v>0</v>
      </c>
      <c r="W518" s="54" t="n">
        <v>529.44</v>
      </c>
      <c r="X518" s="54" t="n">
        <v>21433.9679740393</v>
      </c>
      <c r="Y518" s="55" t="s">
        <v>54</v>
      </c>
      <c r="Z518" s="56" t="n">
        <v>33109.5629738529</v>
      </c>
      <c r="AA518" s="57" t="n">
        <v>0.198885971741142</v>
      </c>
      <c r="AB518" s="57" t="n">
        <v>0.108674272798374</v>
      </c>
      <c r="AC518" s="57" t="n">
        <v>0.35263512867971</v>
      </c>
      <c r="AD518" s="58" t="n">
        <v>0.0878175941805043</v>
      </c>
      <c r="AE518" s="59" t="n">
        <v>0</v>
      </c>
      <c r="AF518" s="59" t="n">
        <v>-0.0159905463088748</v>
      </c>
      <c r="AG518" s="59" t="n">
        <v>0.0888888888888889</v>
      </c>
      <c r="AH518" s="59" t="n">
        <v>0.191919191919192</v>
      </c>
      <c r="AI518" s="59" t="n">
        <v>0.35263512867971</v>
      </c>
      <c r="AJ518" s="59"/>
      <c r="AK518" s="60" t="n">
        <v>0</v>
      </c>
      <c r="AL518" s="61" t="n">
        <v>0.345000000000012</v>
      </c>
      <c r="AM518" s="61" t="n">
        <v>0.470707070707069</v>
      </c>
    </row>
    <row r="519" s="7" customFormat="true" ht="12.75" hidden="false" customHeight="false" outlineLevel="0" collapsed="false">
      <c r="A519" s="1" t="n">
        <v>6394.07532430657</v>
      </c>
      <c r="B519" s="1" t="n">
        <v>0</v>
      </c>
      <c r="C519" s="1" t="n">
        <v>0</v>
      </c>
      <c r="D519" s="1" t="n">
        <v>5908.36533425586</v>
      </c>
      <c r="E519" s="1" t="n">
        <v>2946.89886826124</v>
      </c>
      <c r="F519" s="1" t="n">
        <v>0</v>
      </c>
      <c r="G519" s="1" t="n">
        <v>0</v>
      </c>
      <c r="H519" s="1" t="n">
        <v>0</v>
      </c>
      <c r="I519" s="1" t="n">
        <v>529.44</v>
      </c>
      <c r="J519" s="1" t="n">
        <v>0</v>
      </c>
      <c r="K519" s="1" t="n">
        <v>0</v>
      </c>
      <c r="L519" s="1" t="n">
        <v>21543.4970838771</v>
      </c>
      <c r="M519" s="82"/>
      <c r="N519" s="82"/>
      <c r="O519" s="76" t="n">
        <v>1.61</v>
      </c>
      <c r="P519" s="53" t="n">
        <v>161</v>
      </c>
      <c r="Q519" s="54" t="n">
        <v>26922.4224181329</v>
      </c>
      <c r="R519" s="54" t="n">
        <v>-2946.89886826124</v>
      </c>
      <c r="S519" s="54" t="n">
        <v>0</v>
      </c>
      <c r="T519" s="54" t="n">
        <v>-2961.46646599462</v>
      </c>
      <c r="U519" s="54" t="n">
        <v>-6394.07532430657</v>
      </c>
      <c r="V519" s="54" t="n">
        <v>0</v>
      </c>
      <c r="W519" s="54" t="n">
        <v>529.44</v>
      </c>
      <c r="X519" s="54" t="n">
        <v>21543.4970838771</v>
      </c>
      <c r="Y519" s="55" t="s">
        <v>54</v>
      </c>
      <c r="Z519" s="56" t="n">
        <v>33316.4977424395</v>
      </c>
      <c r="AA519" s="57" t="n">
        <v>0.199793512289333</v>
      </c>
      <c r="AB519" s="57" t="n">
        <v>0.109458904644347</v>
      </c>
      <c r="AC519" s="57" t="n">
        <v>0.353368494779259</v>
      </c>
      <c r="AD519" s="58" t="n">
        <v>0.0884516401166439</v>
      </c>
      <c r="AE519" s="59" t="n">
        <v>0</v>
      </c>
      <c r="AF519" s="59" t="n">
        <v>-0.0158912261454656</v>
      </c>
      <c r="AG519" s="59" t="n">
        <v>0.0888888888888889</v>
      </c>
      <c r="AH519" s="59" t="n">
        <v>0.191919191919192</v>
      </c>
      <c r="AI519" s="59" t="n">
        <v>0.353368494779259</v>
      </c>
      <c r="AJ519" s="59"/>
      <c r="AK519" s="60" t="n">
        <v>0</v>
      </c>
      <c r="AL519" s="61" t="n">
        <v>0.344999999999998</v>
      </c>
      <c r="AM519" s="61" t="n">
        <v>0.470707070707068</v>
      </c>
    </row>
    <row r="520" s="7" customFormat="true" ht="12.75" hidden="false" customHeight="false" outlineLevel="0" collapsed="false">
      <c r="A520" s="1" t="n">
        <v>6433.79007787369</v>
      </c>
      <c r="B520" s="1" t="n">
        <v>0</v>
      </c>
      <c r="C520" s="1" t="n">
        <v>0</v>
      </c>
      <c r="D520" s="1" t="n">
        <v>5966.05623943757</v>
      </c>
      <c r="E520" s="1" t="n">
        <v>2986.19557179081</v>
      </c>
      <c r="F520" s="1" t="n">
        <v>0</v>
      </c>
      <c r="G520" s="1" t="n">
        <v>0</v>
      </c>
      <c r="H520" s="1" t="n">
        <v>0</v>
      </c>
      <c r="I520" s="1" t="n">
        <v>529.44</v>
      </c>
      <c r="J520" s="1" t="n">
        <v>0</v>
      </c>
      <c r="K520" s="1" t="n">
        <v>0</v>
      </c>
      <c r="L520" s="1" t="n">
        <v>21653.0261937148</v>
      </c>
      <c r="M520" s="82"/>
      <c r="N520" s="82"/>
      <c r="O520" s="76" t="n">
        <v>1.62</v>
      </c>
      <c r="P520" s="53" t="n">
        <v>162</v>
      </c>
      <c r="Q520" s="54" t="n">
        <v>27089.6424331524</v>
      </c>
      <c r="R520" s="54" t="n">
        <v>-2986.19557179081</v>
      </c>
      <c r="S520" s="54" t="n">
        <v>0</v>
      </c>
      <c r="T520" s="54" t="n">
        <v>-2979.86066764676</v>
      </c>
      <c r="U520" s="54" t="n">
        <v>-6433.79007787369</v>
      </c>
      <c r="V520" s="54" t="n">
        <v>0</v>
      </c>
      <c r="W520" s="54" t="n">
        <v>529.44</v>
      </c>
      <c r="X520" s="54" t="n">
        <v>21653.0261937148</v>
      </c>
      <c r="Y520" s="55" t="s">
        <v>54</v>
      </c>
      <c r="Z520" s="56" t="n">
        <v>33523.4325110261</v>
      </c>
      <c r="AA520" s="57" t="n">
        <v>0.200689848633226</v>
      </c>
      <c r="AB520" s="57" t="n">
        <v>0.110233849677406</v>
      </c>
      <c r="AC520" s="57" t="n">
        <v>0.354092806976344</v>
      </c>
      <c r="AD520" s="58" t="n">
        <v>0.0890778583251769</v>
      </c>
      <c r="AE520" s="59" t="n">
        <v>0</v>
      </c>
      <c r="AF520" s="59" t="n">
        <v>-0.0157931321569133</v>
      </c>
      <c r="AG520" s="59" t="n">
        <v>0.0888888888888889</v>
      </c>
      <c r="AH520" s="59" t="n">
        <v>0.191919191919192</v>
      </c>
      <c r="AI520" s="59" t="n">
        <v>0.354092806976344</v>
      </c>
      <c r="AJ520" s="59"/>
      <c r="AK520" s="60" t="n">
        <v>0</v>
      </c>
      <c r="AL520" s="61" t="n">
        <v>0.344999999999998</v>
      </c>
      <c r="AM520" s="61" t="n">
        <v>0.470707070707068</v>
      </c>
    </row>
    <row r="521" s="7" customFormat="true" ht="12.75" hidden="false" customHeight="false" outlineLevel="0" collapsed="false">
      <c r="A521" s="1" t="n">
        <v>6473.50483144081</v>
      </c>
      <c r="B521" s="1" t="n">
        <v>0</v>
      </c>
      <c r="C521" s="1" t="n">
        <v>0</v>
      </c>
      <c r="D521" s="1" t="n">
        <v>6023.74714461929</v>
      </c>
      <c r="E521" s="1" t="n">
        <v>3025.49227532038</v>
      </c>
      <c r="F521" s="1" t="n">
        <v>0</v>
      </c>
      <c r="G521" s="1" t="n">
        <v>0</v>
      </c>
      <c r="H521" s="1" t="n">
        <v>0</v>
      </c>
      <c r="I521" s="1" t="n">
        <v>529.44</v>
      </c>
      <c r="J521" s="1" t="n">
        <v>0</v>
      </c>
      <c r="K521" s="1" t="n">
        <v>0</v>
      </c>
      <c r="L521" s="1" t="n">
        <v>21762.5553035526</v>
      </c>
      <c r="M521" s="82"/>
      <c r="N521" s="82"/>
      <c r="O521" s="76" t="n">
        <v>1.63</v>
      </c>
      <c r="P521" s="53" t="n">
        <v>163</v>
      </c>
      <c r="Q521" s="54" t="n">
        <v>27256.8624481718</v>
      </c>
      <c r="R521" s="54" t="n">
        <v>-3025.49227532038</v>
      </c>
      <c r="S521" s="54" t="n">
        <v>0</v>
      </c>
      <c r="T521" s="54" t="n">
        <v>-2998.2548692989</v>
      </c>
      <c r="U521" s="54" t="n">
        <v>-6473.50483144081</v>
      </c>
      <c r="V521" s="54" t="n">
        <v>0</v>
      </c>
      <c r="W521" s="54" t="n">
        <v>529.44</v>
      </c>
      <c r="X521" s="54" t="n">
        <v>21762.5553035526</v>
      </c>
      <c r="Y521" s="55" t="s">
        <v>54</v>
      </c>
      <c r="Z521" s="56" t="n">
        <v>33730.3672796127</v>
      </c>
      <c r="AA521" s="57" t="n">
        <v>0.20157518698517</v>
      </c>
      <c r="AB521" s="57" t="n">
        <v>0.110999286182453</v>
      </c>
      <c r="AC521" s="57" t="n">
        <v>0.354808231907208</v>
      </c>
      <c r="AD521" s="58" t="n">
        <v>0.0896963928747095</v>
      </c>
      <c r="AE521" s="59" t="n">
        <v>0</v>
      </c>
      <c r="AF521" s="59" t="n">
        <v>-0.0156962417755826</v>
      </c>
      <c r="AG521" s="59" t="n">
        <v>0.0888888888888889</v>
      </c>
      <c r="AH521" s="59" t="n">
        <v>0.191919191919192</v>
      </c>
      <c r="AI521" s="59" t="n">
        <v>0.354808231907208</v>
      </c>
      <c r="AJ521" s="59"/>
      <c r="AK521" s="60" t="n">
        <v>0</v>
      </c>
      <c r="AL521" s="61" t="n">
        <v>0.344999999999998</v>
      </c>
      <c r="AM521" s="61" t="n">
        <v>0.470707070707068</v>
      </c>
    </row>
    <row r="522" s="7" customFormat="true" ht="12.75" hidden="false" customHeight="false" outlineLevel="0" collapsed="false">
      <c r="A522" s="1" t="n">
        <v>6513.21958500793</v>
      </c>
      <c r="B522" s="1" t="n">
        <v>0</v>
      </c>
      <c r="C522" s="1" t="n">
        <v>0</v>
      </c>
      <c r="D522" s="1" t="n">
        <v>6081.438049801</v>
      </c>
      <c r="E522" s="1" t="n">
        <v>3064.78897884996</v>
      </c>
      <c r="F522" s="1" t="n">
        <v>0</v>
      </c>
      <c r="G522" s="1" t="n">
        <v>0</v>
      </c>
      <c r="H522" s="1" t="n">
        <v>0</v>
      </c>
      <c r="I522" s="1" t="n">
        <v>529.44</v>
      </c>
      <c r="J522" s="1" t="n">
        <v>0</v>
      </c>
      <c r="K522" s="1" t="n">
        <v>0</v>
      </c>
      <c r="L522" s="1" t="n">
        <v>21872.0844133903</v>
      </c>
      <c r="M522" s="82"/>
      <c r="N522" s="82"/>
      <c r="O522" s="76" t="n">
        <v>1.64</v>
      </c>
      <c r="P522" s="53" t="n">
        <v>164</v>
      </c>
      <c r="Q522" s="54" t="n">
        <v>27424.0824631913</v>
      </c>
      <c r="R522" s="54" t="n">
        <v>-3064.78897884996</v>
      </c>
      <c r="S522" s="54" t="n">
        <v>0</v>
      </c>
      <c r="T522" s="54" t="n">
        <v>-3016.64907095104</v>
      </c>
      <c r="U522" s="54" t="n">
        <v>-6513.21958500793</v>
      </c>
      <c r="V522" s="54" t="n">
        <v>0</v>
      </c>
      <c r="W522" s="54" t="n">
        <v>529.44</v>
      </c>
      <c r="X522" s="54" t="n">
        <v>21872.0844133903</v>
      </c>
      <c r="Y522" s="55" t="s">
        <v>54</v>
      </c>
      <c r="Z522" s="56" t="n">
        <v>33937.3020481992</v>
      </c>
      <c r="AA522" s="57" t="n">
        <v>0.202449728527943</v>
      </c>
      <c r="AB522" s="57" t="n">
        <v>0.111755388095975</v>
      </c>
      <c r="AC522" s="57" t="n">
        <v>0.355514932143792</v>
      </c>
      <c r="AD522" s="58" t="n">
        <v>0.0903073843199795</v>
      </c>
      <c r="AE522" s="59" t="n">
        <v>0</v>
      </c>
      <c r="AF522" s="59" t="n">
        <v>-0.0156005329842681</v>
      </c>
      <c r="AG522" s="59" t="n">
        <v>0.0888888888888889</v>
      </c>
      <c r="AH522" s="59" t="n">
        <v>0.191919191919192</v>
      </c>
      <c r="AI522" s="59" t="n">
        <v>0.355514932143792</v>
      </c>
      <c r="AJ522" s="59"/>
      <c r="AK522" s="60" t="n">
        <v>0</v>
      </c>
      <c r="AL522" s="61" t="n">
        <v>0.344999999999998</v>
      </c>
      <c r="AM522" s="61" t="n">
        <v>0.470707070707068</v>
      </c>
    </row>
    <row r="523" s="7" customFormat="true" ht="12.75" hidden="false" customHeight="false" outlineLevel="0" collapsed="false">
      <c r="A523" s="1" t="n">
        <v>6552.93433857506</v>
      </c>
      <c r="B523" s="1" t="n">
        <v>0</v>
      </c>
      <c r="C523" s="1" t="n">
        <v>0</v>
      </c>
      <c r="D523" s="1" t="n">
        <v>6139.12895498271</v>
      </c>
      <c r="E523" s="1" t="n">
        <v>3104.08568237953</v>
      </c>
      <c r="F523" s="1" t="n">
        <v>0</v>
      </c>
      <c r="G523" s="1" t="n">
        <v>0</v>
      </c>
      <c r="H523" s="1" t="n">
        <v>0</v>
      </c>
      <c r="I523" s="1" t="n">
        <v>529.44</v>
      </c>
      <c r="J523" s="1" t="n">
        <v>0</v>
      </c>
      <c r="K523" s="1" t="n">
        <v>0</v>
      </c>
      <c r="L523" s="1" t="n">
        <v>21981.613523228</v>
      </c>
      <c r="M523" s="82"/>
      <c r="N523" s="82"/>
      <c r="O523" s="76" t="n">
        <v>1.65</v>
      </c>
      <c r="P523" s="53" t="n">
        <v>165</v>
      </c>
      <c r="Q523" s="54" t="n">
        <v>27591.3024782108</v>
      </c>
      <c r="R523" s="54" t="n">
        <v>-3104.08568237953</v>
      </c>
      <c r="S523" s="54" t="n">
        <v>0</v>
      </c>
      <c r="T523" s="54" t="n">
        <v>-3035.04327260318</v>
      </c>
      <c r="U523" s="54" t="n">
        <v>-6552.93433857506</v>
      </c>
      <c r="V523" s="54" t="n">
        <v>0</v>
      </c>
      <c r="W523" s="54" t="n">
        <v>529.44</v>
      </c>
      <c r="X523" s="54" t="n">
        <v>21981.613523228</v>
      </c>
      <c r="Y523" s="55" t="s">
        <v>54</v>
      </c>
      <c r="Z523" s="56" t="n">
        <v>34144.2368167858</v>
      </c>
      <c r="AA523" s="57" t="n">
        <v>0.203313669567168</v>
      </c>
      <c r="AB523" s="57" t="n">
        <v>0.112502325137817</v>
      </c>
      <c r="AC523" s="57" t="n">
        <v>0.356213066316903</v>
      </c>
      <c r="AD523" s="58" t="n">
        <v>0.0909109698083371</v>
      </c>
      <c r="AE523" s="59" t="n">
        <v>0</v>
      </c>
      <c r="AF523" s="59" t="n">
        <v>-0.0155059842995149</v>
      </c>
      <c r="AG523" s="59" t="n">
        <v>0.0888888888888889</v>
      </c>
      <c r="AH523" s="59" t="n">
        <v>0.191919191919192</v>
      </c>
      <c r="AI523" s="59" t="n">
        <v>0.356213066316903</v>
      </c>
      <c r="AJ523" s="59"/>
      <c r="AK523" s="60" t="n">
        <v>0</v>
      </c>
      <c r="AL523" s="61" t="n">
        <v>0.344999999999991</v>
      </c>
      <c r="AM523" s="61" t="n">
        <v>0.470707070707069</v>
      </c>
    </row>
    <row r="524" s="7" customFormat="true" ht="12.75" hidden="false" customHeight="false" outlineLevel="0" collapsed="false">
      <c r="A524" s="1" t="n">
        <v>6592.64909214218</v>
      </c>
      <c r="B524" s="1" t="n">
        <v>0</v>
      </c>
      <c r="C524" s="1" t="n">
        <v>0</v>
      </c>
      <c r="D524" s="1" t="n">
        <v>6196.81986016443</v>
      </c>
      <c r="E524" s="1" t="n">
        <v>3143.3823859091</v>
      </c>
      <c r="F524" s="1" t="n">
        <v>0</v>
      </c>
      <c r="G524" s="1" t="n">
        <v>0</v>
      </c>
      <c r="H524" s="1" t="n">
        <v>0</v>
      </c>
      <c r="I524" s="1" t="n">
        <v>529.44</v>
      </c>
      <c r="J524" s="1" t="n">
        <v>0</v>
      </c>
      <c r="K524" s="1" t="n">
        <v>0</v>
      </c>
      <c r="L524" s="1" t="n">
        <v>22091.1426330658</v>
      </c>
      <c r="M524" s="82"/>
      <c r="N524" s="82"/>
      <c r="O524" s="76" t="n">
        <v>1.66</v>
      </c>
      <c r="P524" s="53" t="n">
        <v>166</v>
      </c>
      <c r="Q524" s="54" t="n">
        <v>27758.5224932302</v>
      </c>
      <c r="R524" s="54" t="n">
        <v>-3143.3823859091</v>
      </c>
      <c r="S524" s="54" t="n">
        <v>0</v>
      </c>
      <c r="T524" s="54" t="n">
        <v>-3053.43747425533</v>
      </c>
      <c r="U524" s="54" t="n">
        <v>-6592.64909214218</v>
      </c>
      <c r="V524" s="54" t="n">
        <v>0</v>
      </c>
      <c r="W524" s="54" t="n">
        <v>529.44</v>
      </c>
      <c r="X524" s="54" t="n">
        <v>22091.1426330658</v>
      </c>
      <c r="Y524" s="55" t="s">
        <v>54</v>
      </c>
      <c r="Z524" s="56" t="n">
        <v>34351.1715853724</v>
      </c>
      <c r="AA524" s="57" t="n">
        <v>0.204167201678209</v>
      </c>
      <c r="AB524" s="57" t="n">
        <v>0.113240262938192</v>
      </c>
      <c r="AC524" s="57" t="n">
        <v>0.356902789234916</v>
      </c>
      <c r="AD524" s="58" t="n">
        <v>0.0915072831823772</v>
      </c>
      <c r="AE524" s="59" t="n">
        <v>0</v>
      </c>
      <c r="AF524" s="59" t="n">
        <v>-0.0154125747555419</v>
      </c>
      <c r="AG524" s="59" t="n">
        <v>0.0888888888888889</v>
      </c>
      <c r="AH524" s="59" t="n">
        <v>0.191919191919192</v>
      </c>
      <c r="AI524" s="59" t="n">
        <v>0.356902789234916</v>
      </c>
      <c r="AJ524" s="59"/>
      <c r="AK524" s="60" t="n">
        <v>0</v>
      </c>
      <c r="AL524" s="61" t="n">
        <v>0.34500000000002</v>
      </c>
      <c r="AM524" s="61" t="n">
        <v>0.470707070707068</v>
      </c>
    </row>
    <row r="525" s="7" customFormat="true" ht="12.75" hidden="false" customHeight="false" outlineLevel="0" collapsed="false">
      <c r="A525" s="1" t="n">
        <v>6632.3638457093</v>
      </c>
      <c r="B525" s="1" t="n">
        <v>0</v>
      </c>
      <c r="C525" s="1" t="n">
        <v>0</v>
      </c>
      <c r="D525" s="1" t="n">
        <v>6254.51076534614</v>
      </c>
      <c r="E525" s="1" t="n">
        <v>3182.67908943867</v>
      </c>
      <c r="F525" s="1" t="n">
        <v>0</v>
      </c>
      <c r="G525" s="1" t="n">
        <v>0</v>
      </c>
      <c r="H525" s="1" t="n">
        <v>0</v>
      </c>
      <c r="I525" s="1" t="n">
        <v>529.44</v>
      </c>
      <c r="J525" s="1" t="n">
        <v>0</v>
      </c>
      <c r="K525" s="1" t="n">
        <v>0</v>
      </c>
      <c r="L525" s="1" t="n">
        <v>22200.6717429035</v>
      </c>
      <c r="M525" s="82"/>
      <c r="N525" s="82"/>
      <c r="O525" s="76" t="n">
        <v>1.67</v>
      </c>
      <c r="P525" s="53" t="n">
        <v>167</v>
      </c>
      <c r="Q525" s="54" t="n">
        <v>27925.7425082497</v>
      </c>
      <c r="R525" s="54" t="n">
        <v>-3182.67908943867</v>
      </c>
      <c r="S525" s="54" t="n">
        <v>0</v>
      </c>
      <c r="T525" s="54" t="n">
        <v>-3071.83167590747</v>
      </c>
      <c r="U525" s="54" t="n">
        <v>-6632.3638457093</v>
      </c>
      <c r="V525" s="54" t="n">
        <v>0</v>
      </c>
      <c r="W525" s="54" t="n">
        <v>529.44</v>
      </c>
      <c r="X525" s="54" t="n">
        <v>22200.6717429035</v>
      </c>
      <c r="Y525" s="55" t="s">
        <v>54</v>
      </c>
      <c r="Z525" s="56" t="n">
        <v>34558.106353959</v>
      </c>
      <c r="AA525" s="57" t="n">
        <v>0.2050105118478</v>
      </c>
      <c r="AB525" s="57" t="n">
        <v>0.113969363160119</v>
      </c>
      <c r="AC525" s="57" t="n">
        <v>0.357584251998222</v>
      </c>
      <c r="AD525" s="58" t="n">
        <v>0.0920964550788839</v>
      </c>
      <c r="AE525" s="59" t="n">
        <v>0</v>
      </c>
      <c r="AF525" s="59" t="n">
        <v>-0.0153202838887423</v>
      </c>
      <c r="AG525" s="59" t="n">
        <v>0.0888888888888889</v>
      </c>
      <c r="AH525" s="59" t="n">
        <v>0.191919191919192</v>
      </c>
      <c r="AI525" s="59" t="n">
        <v>0.357584251998222</v>
      </c>
      <c r="AJ525" s="59"/>
      <c r="AK525" s="60" t="n">
        <v>0</v>
      </c>
      <c r="AL525" s="61" t="n">
        <v>0.344999999999976</v>
      </c>
      <c r="AM525" s="61" t="n">
        <v>0.470707070707068</v>
      </c>
    </row>
    <row r="526" s="7" customFormat="true" ht="12.75" hidden="false" customHeight="false" outlineLevel="0" collapsed="false">
      <c r="A526" s="1" t="n">
        <v>6672.07859927642</v>
      </c>
      <c r="B526" s="1" t="n">
        <v>0</v>
      </c>
      <c r="C526" s="1" t="n">
        <v>0</v>
      </c>
      <c r="D526" s="1" t="n">
        <v>6312.20167052785</v>
      </c>
      <c r="E526" s="1" t="n">
        <v>3221.97579296825</v>
      </c>
      <c r="F526" s="1" t="n">
        <v>0</v>
      </c>
      <c r="G526" s="1" t="n">
        <v>0</v>
      </c>
      <c r="H526" s="1" t="n">
        <v>0</v>
      </c>
      <c r="I526" s="1" t="n">
        <v>529.44</v>
      </c>
      <c r="J526" s="1" t="n">
        <v>0</v>
      </c>
      <c r="K526" s="1" t="n">
        <v>0</v>
      </c>
      <c r="L526" s="1" t="n">
        <v>22310.2008527413</v>
      </c>
      <c r="M526" s="82"/>
      <c r="N526" s="82"/>
      <c r="O526" s="76" t="n">
        <v>1.68</v>
      </c>
      <c r="P526" s="53" t="n">
        <v>168</v>
      </c>
      <c r="Q526" s="54" t="n">
        <v>28092.9625232691</v>
      </c>
      <c r="R526" s="54" t="n">
        <v>-3221.97579296825</v>
      </c>
      <c r="S526" s="54" t="n">
        <v>0</v>
      </c>
      <c r="T526" s="54" t="n">
        <v>-3090.22587755961</v>
      </c>
      <c r="U526" s="54" t="n">
        <v>-6672.07859927642</v>
      </c>
      <c r="V526" s="54" t="n">
        <v>0</v>
      </c>
      <c r="W526" s="54" t="n">
        <v>529.44</v>
      </c>
      <c r="X526" s="54" t="n">
        <v>22310.2008527413</v>
      </c>
      <c r="Y526" s="55" t="s">
        <v>54</v>
      </c>
      <c r="Z526" s="56" t="n">
        <v>34765.0411225456</v>
      </c>
      <c r="AA526" s="57" t="n">
        <v>0.205843782610611</v>
      </c>
      <c r="AB526" s="57" t="n">
        <v>0.114689783617499</v>
      </c>
      <c r="AC526" s="57" t="n">
        <v>0.358257602109585</v>
      </c>
      <c r="AD526" s="58" t="n">
        <v>0.0926786130242417</v>
      </c>
      <c r="AE526" s="59" t="n">
        <v>0</v>
      </c>
      <c r="AF526" s="59" t="n">
        <v>-0.0152290917227379</v>
      </c>
      <c r="AG526" s="59" t="n">
        <v>0.0888888888888889</v>
      </c>
      <c r="AH526" s="59" t="n">
        <v>0.191919191919192</v>
      </c>
      <c r="AI526" s="59" t="n">
        <v>0.358257602109585</v>
      </c>
      <c r="AJ526" s="59"/>
      <c r="AK526" s="60" t="n">
        <v>0</v>
      </c>
      <c r="AL526" s="61" t="n">
        <v>0.34500000000002</v>
      </c>
      <c r="AM526" s="61" t="n">
        <v>0.470707070707068</v>
      </c>
    </row>
    <row r="527" s="7" customFormat="true" ht="12.75" hidden="false" customHeight="false" outlineLevel="0" collapsed="false">
      <c r="A527" s="1" t="n">
        <v>6711.79335284354</v>
      </c>
      <c r="B527" s="1" t="n">
        <v>0</v>
      </c>
      <c r="C527" s="1" t="n">
        <v>0</v>
      </c>
      <c r="D527" s="1" t="n">
        <v>6369.89257570957</v>
      </c>
      <c r="E527" s="1" t="n">
        <v>3261.27249649782</v>
      </c>
      <c r="F527" s="1" t="n">
        <v>0</v>
      </c>
      <c r="G527" s="1" t="n">
        <v>0</v>
      </c>
      <c r="H527" s="1" t="n">
        <v>0</v>
      </c>
      <c r="I527" s="1" t="n">
        <v>529.44</v>
      </c>
      <c r="J527" s="1" t="n">
        <v>0</v>
      </c>
      <c r="K527" s="1" t="n">
        <v>0</v>
      </c>
      <c r="L527" s="1" t="n">
        <v>22419.729962579</v>
      </c>
      <c r="M527" s="82"/>
      <c r="N527" s="82"/>
      <c r="O527" s="76" t="n">
        <v>1.69</v>
      </c>
      <c r="P527" s="53" t="n">
        <v>169</v>
      </c>
      <c r="Q527" s="54" t="n">
        <v>28260.1825382886</v>
      </c>
      <c r="R527" s="54" t="n">
        <v>-3261.27249649782</v>
      </c>
      <c r="S527" s="54" t="n">
        <v>0</v>
      </c>
      <c r="T527" s="54" t="n">
        <v>-3108.62007921175</v>
      </c>
      <c r="U527" s="54" t="n">
        <v>-6711.79335284354</v>
      </c>
      <c r="V527" s="54" t="n">
        <v>0</v>
      </c>
      <c r="W527" s="54" t="n">
        <v>529.44</v>
      </c>
      <c r="X527" s="54" t="n">
        <v>22419.729962579</v>
      </c>
      <c r="Y527" s="55" t="s">
        <v>54</v>
      </c>
      <c r="Z527" s="56" t="n">
        <v>34971.9758911321</v>
      </c>
      <c r="AA527" s="57" t="n">
        <v>0.206667192180962</v>
      </c>
      <c r="AB527" s="57" t="n">
        <v>0.115401678388993</v>
      </c>
      <c r="AC527" s="57" t="n">
        <v>0.358922983580576</v>
      </c>
      <c r="AD527" s="58" t="n">
        <v>0.0932538815264591</v>
      </c>
      <c r="AE527" s="59" t="n">
        <v>0</v>
      </c>
      <c r="AF527" s="59" t="n">
        <v>-0.0151389787539643</v>
      </c>
      <c r="AG527" s="59" t="n">
        <v>0.0888888888888889</v>
      </c>
      <c r="AH527" s="59" t="n">
        <v>0.191919191919192</v>
      </c>
      <c r="AI527" s="59" t="n">
        <v>0.358922983580576</v>
      </c>
      <c r="AJ527" s="59"/>
      <c r="AK527" s="60" t="n">
        <v>0</v>
      </c>
      <c r="AL527" s="61" t="n">
        <v>0.344999999999998</v>
      </c>
      <c r="AM527" s="61" t="n">
        <v>0.470707070707086</v>
      </c>
    </row>
    <row r="528" s="7" customFormat="true" ht="12.75" hidden="false" customHeight="false" outlineLevel="0" collapsed="false">
      <c r="A528" s="1" t="n">
        <v>6751.50810641066</v>
      </c>
      <c r="B528" s="1" t="n">
        <v>0</v>
      </c>
      <c r="C528" s="1" t="n">
        <v>0</v>
      </c>
      <c r="D528" s="1" t="n">
        <v>6427.58348089128</v>
      </c>
      <c r="E528" s="1" t="n">
        <v>3300.56920002739</v>
      </c>
      <c r="F528" s="1" t="n">
        <v>0</v>
      </c>
      <c r="G528" s="1" t="n">
        <v>0</v>
      </c>
      <c r="H528" s="1" t="n">
        <v>0</v>
      </c>
      <c r="I528" s="1" t="n">
        <v>529.44</v>
      </c>
      <c r="J528" s="1" t="n">
        <v>0</v>
      </c>
      <c r="K528" s="1" t="n">
        <v>0</v>
      </c>
      <c r="L528" s="1" t="n">
        <v>22529.2590724168</v>
      </c>
      <c r="M528" s="82"/>
      <c r="N528" s="82"/>
      <c r="O528" s="76" t="n">
        <v>1.7</v>
      </c>
      <c r="P528" s="53" t="n">
        <v>170</v>
      </c>
      <c r="Q528" s="54" t="n">
        <v>28427.4025533081</v>
      </c>
      <c r="R528" s="54" t="n">
        <v>-3300.56920002739</v>
      </c>
      <c r="S528" s="54" t="n">
        <v>0</v>
      </c>
      <c r="T528" s="54" t="n">
        <v>-3127.01428086389</v>
      </c>
      <c r="U528" s="54" t="n">
        <v>-6751.50810641066</v>
      </c>
      <c r="V528" s="54" t="n">
        <v>0</v>
      </c>
      <c r="W528" s="54" t="n">
        <v>529.44</v>
      </c>
      <c r="X528" s="54" t="n">
        <v>22529.2590724168</v>
      </c>
      <c r="Y528" s="55" t="s">
        <v>54</v>
      </c>
      <c r="Z528" s="56" t="n">
        <v>35178.9106597187</v>
      </c>
      <c r="AA528" s="57" t="n">
        <v>0.207480914579898</v>
      </c>
      <c r="AB528" s="57" t="n">
        <v>0.116105197927881</v>
      </c>
      <c r="AC528" s="57" t="n">
        <v>0.359580537034261</v>
      </c>
      <c r="AD528" s="58" t="n">
        <v>0.0938223821639446</v>
      </c>
      <c r="AE528" s="59" t="n">
        <v>0</v>
      </c>
      <c r="AF528" s="59" t="n">
        <v>-0.0150499259377645</v>
      </c>
      <c r="AG528" s="59" t="n">
        <v>0.0888888888888889</v>
      </c>
      <c r="AH528" s="59" t="n">
        <v>0.191919191919192</v>
      </c>
      <c r="AI528" s="59" t="n">
        <v>0.359580537034261</v>
      </c>
      <c r="AJ528" s="59"/>
      <c r="AK528" s="60" t="n">
        <v>0</v>
      </c>
      <c r="AL528" s="61" t="n">
        <v>0.344999999999991</v>
      </c>
      <c r="AM528" s="61" t="n">
        <v>0.470707070707052</v>
      </c>
    </row>
    <row r="529" s="7" customFormat="true" ht="12.75" hidden="false" customHeight="false" outlineLevel="0" collapsed="false">
      <c r="A529" s="1" t="n">
        <v>6791.22285997779</v>
      </c>
      <c r="B529" s="1" t="n">
        <v>0</v>
      </c>
      <c r="C529" s="1" t="n">
        <v>0</v>
      </c>
      <c r="D529" s="1" t="n">
        <v>6485.27438607299</v>
      </c>
      <c r="E529" s="1" t="n">
        <v>3339.86590355697</v>
      </c>
      <c r="F529" s="1" t="n">
        <v>0</v>
      </c>
      <c r="G529" s="1" t="n">
        <v>0</v>
      </c>
      <c r="H529" s="1" t="n">
        <v>0</v>
      </c>
      <c r="I529" s="1" t="n">
        <v>529.44</v>
      </c>
      <c r="J529" s="1" t="n">
        <v>0</v>
      </c>
      <c r="K529" s="1" t="n">
        <v>0</v>
      </c>
      <c r="L529" s="1" t="n">
        <v>22638.7881822545</v>
      </c>
      <c r="M529" s="82"/>
      <c r="N529" s="82"/>
      <c r="O529" s="76" t="n">
        <v>1.71</v>
      </c>
      <c r="P529" s="53" t="n">
        <v>171</v>
      </c>
      <c r="Q529" s="54" t="n">
        <v>28594.6225683275</v>
      </c>
      <c r="R529" s="54" t="n">
        <v>-3339.86590355697</v>
      </c>
      <c r="S529" s="54" t="n">
        <v>0</v>
      </c>
      <c r="T529" s="54" t="n">
        <v>-3145.40848251603</v>
      </c>
      <c r="U529" s="54" t="n">
        <v>-6791.22285997779</v>
      </c>
      <c r="V529" s="54" t="n">
        <v>0</v>
      </c>
      <c r="W529" s="54" t="n">
        <v>529.44</v>
      </c>
      <c r="X529" s="54" t="n">
        <v>22638.7881822545</v>
      </c>
      <c r="Y529" s="55" t="s">
        <v>54</v>
      </c>
      <c r="Z529" s="56" t="n">
        <v>35385.8454283053</v>
      </c>
      <c r="AA529" s="57" t="n">
        <v>0.208285119757793</v>
      </c>
      <c r="AB529" s="57" t="n">
        <v>0.116800489168069</v>
      </c>
      <c r="AC529" s="57" t="n">
        <v>0.360230399804277</v>
      </c>
      <c r="AD529" s="58" t="n">
        <v>0.0943842336711671</v>
      </c>
      <c r="AE529" s="59" t="n">
        <v>0</v>
      </c>
      <c r="AF529" s="59" t="n">
        <v>-0.0149619146749705</v>
      </c>
      <c r="AG529" s="59" t="n">
        <v>0.0888888888888889</v>
      </c>
      <c r="AH529" s="59" t="n">
        <v>0.191919191919192</v>
      </c>
      <c r="AI529" s="59" t="n">
        <v>0.360230399804277</v>
      </c>
      <c r="AJ529" s="59"/>
      <c r="AK529" s="60" t="n">
        <v>0</v>
      </c>
      <c r="AL529" s="61" t="n">
        <v>0.344999999999998</v>
      </c>
      <c r="AM529" s="61" t="n">
        <v>0.470707070707086</v>
      </c>
    </row>
    <row r="530" s="7" customFormat="true" ht="12.75" hidden="false" customHeight="false" outlineLevel="0" collapsed="false">
      <c r="A530" s="1" t="n">
        <v>6830.93761354491</v>
      </c>
      <c r="B530" s="1" t="n">
        <v>0</v>
      </c>
      <c r="C530" s="1" t="n">
        <v>0</v>
      </c>
      <c r="D530" s="1" t="n">
        <v>6542.96529125471</v>
      </c>
      <c r="E530" s="1" t="n">
        <v>3379.16260708654</v>
      </c>
      <c r="F530" s="1" t="n">
        <v>0</v>
      </c>
      <c r="G530" s="1" t="n">
        <v>0</v>
      </c>
      <c r="H530" s="1" t="n">
        <v>0</v>
      </c>
      <c r="I530" s="1" t="n">
        <v>529.44</v>
      </c>
      <c r="J530" s="1" t="n">
        <v>0</v>
      </c>
      <c r="K530" s="1" t="n">
        <v>0</v>
      </c>
      <c r="L530" s="1" t="n">
        <v>22748.3172920923</v>
      </c>
      <c r="M530" s="82"/>
      <c r="N530" s="82"/>
      <c r="O530" s="76" t="n">
        <v>1.72</v>
      </c>
      <c r="P530" s="53" t="n">
        <v>172</v>
      </c>
      <c r="Q530" s="54" t="n">
        <v>28761.842583347</v>
      </c>
      <c r="R530" s="54" t="n">
        <v>-3379.16260708654</v>
      </c>
      <c r="S530" s="54" t="n">
        <v>0</v>
      </c>
      <c r="T530" s="54" t="n">
        <v>-3163.80268416817</v>
      </c>
      <c r="U530" s="54" t="n">
        <v>-6830.93761354491</v>
      </c>
      <c r="V530" s="54" t="n">
        <v>0</v>
      </c>
      <c r="W530" s="54" t="n">
        <v>529.44</v>
      </c>
      <c r="X530" s="54" t="n">
        <v>22748.3172920923</v>
      </c>
      <c r="Y530" s="55" t="s">
        <v>54</v>
      </c>
      <c r="Z530" s="56" t="n">
        <v>35592.7801968919</v>
      </c>
      <c r="AA530" s="57" t="n">
        <v>0.20907997371269</v>
      </c>
      <c r="AB530" s="57" t="n">
        <v>0.117487695626394</v>
      </c>
      <c r="AC530" s="57" t="n">
        <v>0.360872706030456</v>
      </c>
      <c r="AD530" s="58" t="n">
        <v>0.0949395520213288</v>
      </c>
      <c r="AE530" s="59" t="n">
        <v>0</v>
      </c>
      <c r="AF530" s="59" t="n">
        <v>-0.0148749267989533</v>
      </c>
      <c r="AG530" s="59" t="n">
        <v>0.0888888888888889</v>
      </c>
      <c r="AH530" s="59" t="n">
        <v>0.191919191919192</v>
      </c>
      <c r="AI530" s="59" t="n">
        <v>0.360872706030456</v>
      </c>
      <c r="AJ530" s="59"/>
      <c r="AK530" s="60" t="n">
        <v>0</v>
      </c>
      <c r="AL530" s="61" t="n">
        <v>0.34500000000002</v>
      </c>
      <c r="AM530" s="61" t="n">
        <v>0.470707070707068</v>
      </c>
    </row>
    <row r="531" s="7" customFormat="true" ht="12.75" hidden="false" customHeight="false" outlineLevel="0" collapsed="false">
      <c r="A531" s="1" t="n">
        <v>6870.65236711203</v>
      </c>
      <c r="B531" s="1" t="n">
        <v>0</v>
      </c>
      <c r="C531" s="1" t="n">
        <v>0</v>
      </c>
      <c r="D531" s="1" t="n">
        <v>6600.65619643642</v>
      </c>
      <c r="E531" s="1" t="n">
        <v>3418.45931061611</v>
      </c>
      <c r="F531" s="1" t="n">
        <v>0</v>
      </c>
      <c r="G531" s="1" t="n">
        <v>0</v>
      </c>
      <c r="H531" s="1" t="n">
        <v>0</v>
      </c>
      <c r="I531" s="1" t="n">
        <v>529.44</v>
      </c>
      <c r="J531" s="1" t="n">
        <v>0</v>
      </c>
      <c r="K531" s="1" t="n">
        <v>0</v>
      </c>
      <c r="L531" s="1" t="n">
        <v>22857.84640193</v>
      </c>
      <c r="M531" s="82"/>
      <c r="N531" s="82"/>
      <c r="O531" s="76" t="n">
        <v>1.73</v>
      </c>
      <c r="P531" s="53" t="n">
        <v>173</v>
      </c>
      <c r="Q531" s="54" t="n">
        <v>28929.0625983664</v>
      </c>
      <c r="R531" s="54" t="n">
        <v>-3418.45931061611</v>
      </c>
      <c r="S531" s="54" t="n">
        <v>0</v>
      </c>
      <c r="T531" s="54" t="n">
        <v>-3182.19688582031</v>
      </c>
      <c r="U531" s="54" t="n">
        <v>-6870.65236711203</v>
      </c>
      <c r="V531" s="54" t="n">
        <v>0</v>
      </c>
      <c r="W531" s="54" t="n">
        <v>529.44</v>
      </c>
      <c r="X531" s="54" t="n">
        <v>22857.84640193</v>
      </c>
      <c r="Y531" s="55" t="s">
        <v>54</v>
      </c>
      <c r="Z531" s="56" t="n">
        <v>35799.7149654785</v>
      </c>
      <c r="AA531" s="57" t="n">
        <v>0.209865638604524</v>
      </c>
      <c r="AB531" s="57" t="n">
        <v>0.118166957501386</v>
      </c>
      <c r="AC531" s="57" t="n">
        <v>0.36150758675113</v>
      </c>
      <c r="AD531" s="58" t="n">
        <v>0.0954884505061708</v>
      </c>
      <c r="AE531" s="59" t="n">
        <v>0</v>
      </c>
      <c r="AF531" s="59" t="n">
        <v>-0.0147889445631212</v>
      </c>
      <c r="AG531" s="59" t="n">
        <v>0.0888888888888889</v>
      </c>
      <c r="AH531" s="59" t="n">
        <v>0.191919191919192</v>
      </c>
      <c r="AI531" s="59" t="n">
        <v>0.361507586751131</v>
      </c>
      <c r="AJ531" s="59"/>
      <c r="AK531" s="60" t="n">
        <v>0</v>
      </c>
      <c r="AL531" s="61" t="n">
        <v>0.344999999999976</v>
      </c>
      <c r="AM531" s="61" t="n">
        <v>0.470707070707068</v>
      </c>
    </row>
    <row r="532" s="7" customFormat="true" ht="12.75" hidden="false" customHeight="false" outlineLevel="0" collapsed="false">
      <c r="A532" s="1" t="n">
        <v>6910.36712067915</v>
      </c>
      <c r="B532" s="1" t="n">
        <v>0</v>
      </c>
      <c r="C532" s="1" t="n">
        <v>0</v>
      </c>
      <c r="D532" s="1" t="n">
        <v>6658.34710161813</v>
      </c>
      <c r="E532" s="1" t="n">
        <v>3457.75601414568</v>
      </c>
      <c r="F532" s="1" t="n">
        <v>0</v>
      </c>
      <c r="G532" s="1" t="n">
        <v>0</v>
      </c>
      <c r="H532" s="1" t="n">
        <v>0</v>
      </c>
      <c r="I532" s="1" t="n">
        <v>529.44</v>
      </c>
      <c r="J532" s="1" t="n">
        <v>0</v>
      </c>
      <c r="K532" s="1" t="n">
        <v>0</v>
      </c>
      <c r="L532" s="1" t="n">
        <v>22967.3755117678</v>
      </c>
      <c r="M532" s="82"/>
      <c r="N532" s="82"/>
      <c r="O532" s="76" t="n">
        <v>1.74</v>
      </c>
      <c r="P532" s="53" t="n">
        <v>174</v>
      </c>
      <c r="Q532" s="54" t="n">
        <v>29096.2826133859</v>
      </c>
      <c r="R532" s="54" t="n">
        <v>-3457.75601414568</v>
      </c>
      <c r="S532" s="54" t="n">
        <v>0</v>
      </c>
      <c r="T532" s="54" t="n">
        <v>-3200.59108747245</v>
      </c>
      <c r="U532" s="54" t="n">
        <v>-6910.36712067915</v>
      </c>
      <c r="V532" s="54" t="n">
        <v>0</v>
      </c>
      <c r="W532" s="54" t="n">
        <v>529.44</v>
      </c>
      <c r="X532" s="54" t="n">
        <v>22967.3755117678</v>
      </c>
      <c r="Y532" s="55" t="s">
        <v>54</v>
      </c>
      <c r="Z532" s="56" t="n">
        <v>36006.649734065</v>
      </c>
      <c r="AA532" s="57" t="n">
        <v>0.210642272865417</v>
      </c>
      <c r="AB532" s="57" t="n">
        <v>0.11883841176862</v>
      </c>
      <c r="AC532" s="57" t="n">
        <v>0.362135169992257</v>
      </c>
      <c r="AD532" s="58" t="n">
        <v>0.0960310398130261</v>
      </c>
      <c r="AE532" s="59" t="n">
        <v>0</v>
      </c>
      <c r="AF532" s="59" t="n">
        <v>-0.0147039506288503</v>
      </c>
      <c r="AG532" s="59" t="n">
        <v>0.0888888888888889</v>
      </c>
      <c r="AH532" s="59" t="n">
        <v>0.191919191919192</v>
      </c>
      <c r="AI532" s="59" t="n">
        <v>0.362135169992257</v>
      </c>
      <c r="AJ532" s="59"/>
      <c r="AK532" s="60" t="n">
        <v>0</v>
      </c>
      <c r="AL532" s="61" t="n">
        <v>0.34500000000002</v>
      </c>
      <c r="AM532" s="61" t="n">
        <v>0.470707070707068</v>
      </c>
    </row>
    <row r="533" s="7" customFormat="true" ht="12.75" hidden="false" customHeight="false" outlineLevel="0" collapsed="false">
      <c r="A533" s="1" t="n">
        <v>6950.08187424627</v>
      </c>
      <c r="B533" s="1" t="n">
        <v>0</v>
      </c>
      <c r="C533" s="1" t="n">
        <v>0</v>
      </c>
      <c r="D533" s="1" t="n">
        <v>6716.03800679985</v>
      </c>
      <c r="E533" s="1" t="n">
        <v>3497.05271767526</v>
      </c>
      <c r="F533" s="1" t="n">
        <v>0</v>
      </c>
      <c r="G533" s="1" t="n">
        <v>0</v>
      </c>
      <c r="H533" s="1" t="n">
        <v>0</v>
      </c>
      <c r="I533" s="1" t="n">
        <v>529.44</v>
      </c>
      <c r="J533" s="1" t="n">
        <v>0</v>
      </c>
      <c r="K533" s="1" t="n">
        <v>0</v>
      </c>
      <c r="L533" s="1" t="n">
        <v>23076.9046216055</v>
      </c>
      <c r="M533" s="82"/>
      <c r="N533" s="82"/>
      <c r="O533" s="76" t="n">
        <v>1.75</v>
      </c>
      <c r="P533" s="53" t="n">
        <v>175</v>
      </c>
      <c r="Q533" s="54" t="n">
        <v>29263.5026284054</v>
      </c>
      <c r="R533" s="54" t="n">
        <v>-3497.05271767526</v>
      </c>
      <c r="S533" s="54" t="n">
        <v>0</v>
      </c>
      <c r="T533" s="54" t="n">
        <v>-3218.98528912459</v>
      </c>
      <c r="U533" s="54" t="n">
        <v>-6950.08187424627</v>
      </c>
      <c r="V533" s="54" t="n">
        <v>0</v>
      </c>
      <c r="W533" s="54" t="n">
        <v>529.44</v>
      </c>
      <c r="X533" s="54" t="n">
        <v>23076.9046216055</v>
      </c>
      <c r="Y533" s="55" t="s">
        <v>54</v>
      </c>
      <c r="Z533" s="56" t="n">
        <v>36213.5845026516</v>
      </c>
      <c r="AA533" s="57" t="n">
        <v>0.211410031306187</v>
      </c>
      <c r="AB533" s="57" t="n">
        <v>0.119502192272799</v>
      </c>
      <c r="AC533" s="57" t="n">
        <v>0.362755580853484</v>
      </c>
      <c r="AD533" s="58" t="n">
        <v>0.0965674280992316</v>
      </c>
      <c r="AE533" s="59" t="n">
        <v>0</v>
      </c>
      <c r="AF533" s="59" t="n">
        <v>-0.0146199280538283</v>
      </c>
      <c r="AG533" s="59" t="n">
        <v>0.0888888888888889</v>
      </c>
      <c r="AH533" s="59" t="n">
        <v>0.191919191919192</v>
      </c>
      <c r="AI533" s="59" t="n">
        <v>0.362755580853484</v>
      </c>
      <c r="AJ533" s="59"/>
      <c r="AK533" s="60" t="n">
        <v>0</v>
      </c>
      <c r="AL533" s="61" t="n">
        <v>0.344999999999991</v>
      </c>
      <c r="AM533" s="61" t="n">
        <v>0.470707070707069</v>
      </c>
    </row>
    <row r="534" s="7" customFormat="true" ht="12.75" hidden="false" customHeight="false" outlineLevel="0" collapsed="false">
      <c r="A534" s="1" t="n">
        <v>6989.79662781339</v>
      </c>
      <c r="B534" s="1" t="n">
        <v>0</v>
      </c>
      <c r="C534" s="1" t="n">
        <v>0</v>
      </c>
      <c r="D534" s="1" t="n">
        <v>6773.72891198156</v>
      </c>
      <c r="E534" s="1" t="n">
        <v>3536.34942120483</v>
      </c>
      <c r="F534" s="1" t="n">
        <v>0</v>
      </c>
      <c r="G534" s="1" t="n">
        <v>0</v>
      </c>
      <c r="H534" s="1" t="n">
        <v>0</v>
      </c>
      <c r="I534" s="1" t="n">
        <v>529.44</v>
      </c>
      <c r="J534" s="1" t="n">
        <v>0</v>
      </c>
      <c r="K534" s="1" t="n">
        <v>0</v>
      </c>
      <c r="L534" s="1" t="n">
        <v>23186.4337314433</v>
      </c>
      <c r="M534" s="82"/>
      <c r="N534" s="82"/>
      <c r="O534" s="76" t="n">
        <v>1.76</v>
      </c>
      <c r="P534" s="53" t="n">
        <v>176</v>
      </c>
      <c r="Q534" s="54" t="n">
        <v>29430.7226434248</v>
      </c>
      <c r="R534" s="54" t="n">
        <v>-3536.34942120483</v>
      </c>
      <c r="S534" s="54" t="n">
        <v>0</v>
      </c>
      <c r="T534" s="54" t="n">
        <v>-3237.37949077673</v>
      </c>
      <c r="U534" s="54" t="n">
        <v>-6989.79662781339</v>
      </c>
      <c r="V534" s="54" t="n">
        <v>0</v>
      </c>
      <c r="W534" s="54" t="n">
        <v>529.44</v>
      </c>
      <c r="X534" s="54" t="n">
        <v>23186.4337314433</v>
      </c>
      <c r="Y534" s="55" t="s">
        <v>54</v>
      </c>
      <c r="Z534" s="56" t="n">
        <v>36420.5192712382</v>
      </c>
      <c r="AA534" s="57" t="n">
        <v>0.21216906521922</v>
      </c>
      <c r="AB534" s="57" t="n">
        <v>0.120158429816704</v>
      </c>
      <c r="AC534" s="57" t="n">
        <v>0.363368941591288</v>
      </c>
      <c r="AD534" s="58" t="n">
        <v>0.0970977210640029</v>
      </c>
      <c r="AE534" s="59" t="n">
        <v>0</v>
      </c>
      <c r="AF534" s="59" t="n">
        <v>-0.0145368602807952</v>
      </c>
      <c r="AG534" s="59" t="n">
        <v>0.0888888888888889</v>
      </c>
      <c r="AH534" s="59" t="n">
        <v>0.191919191919192</v>
      </c>
      <c r="AI534" s="59" t="n">
        <v>0.363368941591289</v>
      </c>
      <c r="AJ534" s="59"/>
      <c r="AK534" s="60" t="n">
        <v>0</v>
      </c>
      <c r="AL534" s="61" t="n">
        <v>0.344999999999998</v>
      </c>
      <c r="AM534" s="61" t="n">
        <v>0.470707070707068</v>
      </c>
    </row>
    <row r="535" s="7" customFormat="true" ht="12.75" hidden="false" customHeight="false" outlineLevel="0" collapsed="false">
      <c r="A535" s="1" t="n">
        <v>7029.51138138052</v>
      </c>
      <c r="B535" s="1" t="n">
        <v>0</v>
      </c>
      <c r="C535" s="1" t="n">
        <v>0</v>
      </c>
      <c r="D535" s="1" t="n">
        <v>6831.41981716327</v>
      </c>
      <c r="E535" s="1" t="n">
        <v>3575.6461247344</v>
      </c>
      <c r="F535" s="1" t="n">
        <v>0</v>
      </c>
      <c r="G535" s="1" t="n">
        <v>0</v>
      </c>
      <c r="H535" s="1" t="n">
        <v>0</v>
      </c>
      <c r="I535" s="1" t="n">
        <v>529.44</v>
      </c>
      <c r="J535" s="1" t="n">
        <v>0</v>
      </c>
      <c r="K535" s="1" t="n">
        <v>0</v>
      </c>
      <c r="L535" s="1" t="n">
        <v>23295.962841281</v>
      </c>
      <c r="M535" s="82"/>
      <c r="N535" s="82"/>
      <c r="O535" s="76" t="n">
        <v>1.77</v>
      </c>
      <c r="P535" s="53" t="n">
        <v>177</v>
      </c>
      <c r="Q535" s="54" t="n">
        <v>29597.9426584443</v>
      </c>
      <c r="R535" s="54" t="n">
        <v>-3575.6461247344</v>
      </c>
      <c r="S535" s="54" t="n">
        <v>0</v>
      </c>
      <c r="T535" s="54" t="n">
        <v>-3255.77369242887</v>
      </c>
      <c r="U535" s="54" t="n">
        <v>-7029.51138138052</v>
      </c>
      <c r="V535" s="54" t="n">
        <v>0</v>
      </c>
      <c r="W535" s="54" t="n">
        <v>529.44</v>
      </c>
      <c r="X535" s="54" t="n">
        <v>23295.962841281</v>
      </c>
      <c r="Y535" s="55" t="s">
        <v>54</v>
      </c>
      <c r="Z535" s="56" t="n">
        <v>36627.4540398248</v>
      </c>
      <c r="AA535" s="57" t="n">
        <v>0.212919522477868</v>
      </c>
      <c r="AB535" s="57" t="n">
        <v>0.120807252247118</v>
      </c>
      <c r="AC535" s="57" t="n">
        <v>0.363975371699287</v>
      </c>
      <c r="AD535" s="58" t="n">
        <v>0.0976220220178729</v>
      </c>
      <c r="AE535" s="59" t="n">
        <v>0</v>
      </c>
      <c r="AF535" s="59" t="n">
        <v>-0.0144547311266664</v>
      </c>
      <c r="AG535" s="59" t="n">
        <v>0.0888888888888889</v>
      </c>
      <c r="AH535" s="59" t="n">
        <v>0.191919191919192</v>
      </c>
      <c r="AI535" s="59" t="n">
        <v>0.363975371699287</v>
      </c>
      <c r="AJ535" s="59"/>
      <c r="AK535" s="60" t="n">
        <v>0</v>
      </c>
      <c r="AL535" s="61" t="n">
        <v>0.344999999999998</v>
      </c>
      <c r="AM535" s="61" t="n">
        <v>0.470707070707068</v>
      </c>
    </row>
    <row r="536" s="7" customFormat="true" ht="12.75" hidden="false" customHeight="false" outlineLevel="0" collapsed="false">
      <c r="A536" s="1" t="n">
        <v>7069.22613494764</v>
      </c>
      <c r="B536" s="1" t="n">
        <v>0</v>
      </c>
      <c r="C536" s="1" t="n">
        <v>0</v>
      </c>
      <c r="D536" s="1" t="n">
        <v>6889.11072234499</v>
      </c>
      <c r="E536" s="1" t="n">
        <v>3614.94282826398</v>
      </c>
      <c r="F536" s="1" t="n">
        <v>0</v>
      </c>
      <c r="G536" s="1" t="n">
        <v>0</v>
      </c>
      <c r="H536" s="1" t="n">
        <v>0</v>
      </c>
      <c r="I536" s="1" t="n">
        <v>529.44</v>
      </c>
      <c r="J536" s="1" t="n">
        <v>0</v>
      </c>
      <c r="K536" s="1" t="n">
        <v>0</v>
      </c>
      <c r="L536" s="1" t="n">
        <v>23405.4919511187</v>
      </c>
      <c r="M536" s="82"/>
      <c r="N536" s="82"/>
      <c r="O536" s="76" t="n">
        <v>1.78</v>
      </c>
      <c r="P536" s="53" t="n">
        <v>178</v>
      </c>
      <c r="Q536" s="54" t="n">
        <v>29765.1626734637</v>
      </c>
      <c r="R536" s="54" t="n">
        <v>-3614.94282826398</v>
      </c>
      <c r="S536" s="54" t="n">
        <v>0</v>
      </c>
      <c r="T536" s="54" t="n">
        <v>-3274.16789408101</v>
      </c>
      <c r="U536" s="54" t="n">
        <v>-7069.22613494764</v>
      </c>
      <c r="V536" s="54" t="n">
        <v>0</v>
      </c>
      <c r="W536" s="54" t="n">
        <v>529.44</v>
      </c>
      <c r="X536" s="54" t="n">
        <v>23405.4919511187</v>
      </c>
      <c r="Y536" s="55" t="s">
        <v>54</v>
      </c>
      <c r="Z536" s="56" t="n">
        <v>36834.3888084114</v>
      </c>
      <c r="AA536" s="57" t="n">
        <v>0.213661547632487</v>
      </c>
      <c r="AB536" s="57" t="n">
        <v>0.121448784537864</v>
      </c>
      <c r="AC536" s="57" t="n">
        <v>0.364574987985848</v>
      </c>
      <c r="AD536" s="58" t="n">
        <v>0.0981404319497893</v>
      </c>
      <c r="AE536" s="59" t="n">
        <v>0</v>
      </c>
      <c r="AF536" s="59" t="n">
        <v>-0.0143735247720222</v>
      </c>
      <c r="AG536" s="59" t="n">
        <v>0.0888888888888889</v>
      </c>
      <c r="AH536" s="59" t="n">
        <v>0.191919191919192</v>
      </c>
      <c r="AI536" s="59" t="n">
        <v>0.364574987985848</v>
      </c>
      <c r="AJ536" s="59"/>
      <c r="AK536" s="60" t="n">
        <v>0</v>
      </c>
      <c r="AL536" s="61" t="n">
        <v>0.344999999999998</v>
      </c>
      <c r="AM536" s="61" t="n">
        <v>0.470707070707068</v>
      </c>
    </row>
    <row r="537" s="7" customFormat="true" ht="12.75" hidden="false" customHeight="false" outlineLevel="0" collapsed="false">
      <c r="A537" s="1" t="n">
        <v>7108.94088851476</v>
      </c>
      <c r="B537" s="1" t="n">
        <v>0</v>
      </c>
      <c r="C537" s="1" t="n">
        <v>0</v>
      </c>
      <c r="D537" s="1" t="n">
        <v>6946.8016275267</v>
      </c>
      <c r="E537" s="1" t="n">
        <v>3654.23953179355</v>
      </c>
      <c r="F537" s="1" t="n">
        <v>0</v>
      </c>
      <c r="G537" s="1" t="n">
        <v>0</v>
      </c>
      <c r="H537" s="1" t="n">
        <v>0</v>
      </c>
      <c r="I537" s="1" t="n">
        <v>529.44</v>
      </c>
      <c r="J537" s="1" t="n">
        <v>0</v>
      </c>
      <c r="K537" s="1" t="n">
        <v>0</v>
      </c>
      <c r="L537" s="1" t="n">
        <v>23515.0210609565</v>
      </c>
      <c r="M537" s="82"/>
      <c r="N537" s="82"/>
      <c r="O537" s="76" t="n">
        <v>1.79</v>
      </c>
      <c r="P537" s="53" t="n">
        <v>179</v>
      </c>
      <c r="Q537" s="54" t="n">
        <v>29932.3826884832</v>
      </c>
      <c r="R537" s="54" t="n">
        <v>-3654.23953179355</v>
      </c>
      <c r="S537" s="54" t="n">
        <v>0</v>
      </c>
      <c r="T537" s="54" t="n">
        <v>-3292.56209573315</v>
      </c>
      <c r="U537" s="54" t="n">
        <v>-7108.94088851476</v>
      </c>
      <c r="V537" s="54" t="n">
        <v>0</v>
      </c>
      <c r="W537" s="54" t="n">
        <v>529.44</v>
      </c>
      <c r="X537" s="54" t="n">
        <v>23515.0210609565</v>
      </c>
      <c r="Y537" s="55" t="s">
        <v>54</v>
      </c>
      <c r="Z537" s="56" t="n">
        <v>37041.323576998</v>
      </c>
      <c r="AA537" s="57" t="n">
        <v>0.214395282003255</v>
      </c>
      <c r="AB537" s="57" t="n">
        <v>0.122083148870055</v>
      </c>
      <c r="AC537" s="57" t="n">
        <v>0.365167904649095</v>
      </c>
      <c r="AD537" s="58" t="n">
        <v>0.0986530495919636</v>
      </c>
      <c r="AE537" s="59" t="n">
        <v>0</v>
      </c>
      <c r="AF537" s="59" t="n">
        <v>-0.0142932257509495</v>
      </c>
      <c r="AG537" s="59" t="n">
        <v>0.0888888888888889</v>
      </c>
      <c r="AH537" s="59" t="n">
        <v>0.191919191919192</v>
      </c>
      <c r="AI537" s="59" t="n">
        <v>0.365167904649095</v>
      </c>
      <c r="AJ537" s="59"/>
      <c r="AK537" s="60" t="n">
        <v>0</v>
      </c>
      <c r="AL537" s="61" t="n">
        <v>0.344999999999998</v>
      </c>
      <c r="AM537" s="61" t="n">
        <v>0.470707070707077</v>
      </c>
    </row>
    <row r="538" s="7" customFormat="true" ht="12.75" hidden="false" customHeight="false" outlineLevel="0" collapsed="false">
      <c r="A538" s="1" t="n">
        <v>7148.65564208188</v>
      </c>
      <c r="B538" s="1" t="n">
        <v>0</v>
      </c>
      <c r="C538" s="1" t="n">
        <v>0</v>
      </c>
      <c r="D538" s="1" t="n">
        <v>7004.49253270841</v>
      </c>
      <c r="E538" s="1" t="n">
        <v>3693.53623532312</v>
      </c>
      <c r="F538" s="1" t="n">
        <v>0</v>
      </c>
      <c r="G538" s="1" t="n">
        <v>0</v>
      </c>
      <c r="H538" s="1" t="n">
        <v>0</v>
      </c>
      <c r="I538" s="1" t="n">
        <v>529.44</v>
      </c>
      <c r="J538" s="1" t="n">
        <v>0</v>
      </c>
      <c r="K538" s="1" t="n">
        <v>0</v>
      </c>
      <c r="L538" s="1" t="n">
        <v>23624.5501707942</v>
      </c>
      <c r="M538" s="82"/>
      <c r="N538" s="82"/>
      <c r="O538" s="76" t="n">
        <v>1.8</v>
      </c>
      <c r="P538" s="53" t="n">
        <v>180</v>
      </c>
      <c r="Q538" s="54" t="n">
        <v>30099.6027035027</v>
      </c>
      <c r="R538" s="54" t="n">
        <v>-3693.53623532312</v>
      </c>
      <c r="S538" s="54" t="n">
        <v>0</v>
      </c>
      <c r="T538" s="54" t="n">
        <v>-3310.95629738529</v>
      </c>
      <c r="U538" s="54" t="n">
        <v>-7148.65564208188</v>
      </c>
      <c r="V538" s="54" t="n">
        <v>0</v>
      </c>
      <c r="W538" s="54" t="n">
        <v>529.44</v>
      </c>
      <c r="X538" s="54" t="n">
        <v>23624.5501707942</v>
      </c>
      <c r="Y538" s="55" t="s">
        <v>54</v>
      </c>
      <c r="Z538" s="56" t="n">
        <v>37248.2583455845</v>
      </c>
      <c r="AA538" s="57" t="n">
        <v>0.215120863769904</v>
      </c>
      <c r="AB538" s="57" t="n">
        <v>0.122710464709666</v>
      </c>
      <c r="AC538" s="57" t="n">
        <v>0.365754233349417</v>
      </c>
      <c r="AD538" s="58" t="n">
        <v>0.0991599714825582</v>
      </c>
      <c r="AE538" s="59" t="n">
        <v>0</v>
      </c>
      <c r="AF538" s="59" t="n">
        <v>-0.014213818941222</v>
      </c>
      <c r="AG538" s="59" t="n">
        <v>0.0888888888888889</v>
      </c>
      <c r="AH538" s="59" t="n">
        <v>0.191919191919192</v>
      </c>
      <c r="AI538" s="59" t="n">
        <v>0.365754233349417</v>
      </c>
      <c r="AJ538" s="59"/>
      <c r="AK538" s="60" t="n">
        <v>0</v>
      </c>
      <c r="AL538" s="61" t="n">
        <v>0.344999999999998</v>
      </c>
      <c r="AM538" s="61" t="n">
        <v>0.470707070707068</v>
      </c>
    </row>
    <row r="539" s="7" customFormat="true" ht="12.75" hidden="false" customHeight="false" outlineLevel="0" collapsed="false">
      <c r="A539" s="1" t="n">
        <v>7188.370395649</v>
      </c>
      <c r="B539" s="1" t="n">
        <v>0</v>
      </c>
      <c r="C539" s="1" t="n">
        <v>0</v>
      </c>
      <c r="D539" s="1" t="n">
        <v>7062.18343789013</v>
      </c>
      <c r="E539" s="1" t="n">
        <v>3732.8329388527</v>
      </c>
      <c r="F539" s="1" t="n">
        <v>0</v>
      </c>
      <c r="G539" s="1" t="n">
        <v>0</v>
      </c>
      <c r="H539" s="1" t="n">
        <v>0</v>
      </c>
      <c r="I539" s="1" t="n">
        <v>529.44</v>
      </c>
      <c r="J539" s="1" t="n">
        <v>0</v>
      </c>
      <c r="K539" s="1" t="n">
        <v>0</v>
      </c>
      <c r="L539" s="1" t="n">
        <v>23734.079280632</v>
      </c>
      <c r="M539" s="82"/>
      <c r="N539" s="82"/>
      <c r="O539" s="76" t="n">
        <v>1.81</v>
      </c>
      <c r="P539" s="53" t="n">
        <v>181</v>
      </c>
      <c r="Q539" s="54" t="n">
        <v>30266.8227185221</v>
      </c>
      <c r="R539" s="54" t="n">
        <v>-3732.8329388527</v>
      </c>
      <c r="S539" s="54" t="n">
        <v>0</v>
      </c>
      <c r="T539" s="54" t="n">
        <v>-3329.35049903743</v>
      </c>
      <c r="U539" s="54" t="n">
        <v>-7188.370395649</v>
      </c>
      <c r="V539" s="54" t="n">
        <v>0</v>
      </c>
      <c r="W539" s="54" t="n">
        <v>529.44</v>
      </c>
      <c r="X539" s="54" t="n">
        <v>23734.079280632</v>
      </c>
      <c r="Y539" s="55" t="s">
        <v>54</v>
      </c>
      <c r="Z539" s="56" t="n">
        <v>37455.1931141711</v>
      </c>
      <c r="AA539" s="57" t="n">
        <v>0.215838428058468</v>
      </c>
      <c r="AB539" s="57" t="n">
        <v>0.123330848882541</v>
      </c>
      <c r="AC539" s="57" t="n">
        <v>0.36633408327957</v>
      </c>
      <c r="AD539" s="58" t="n">
        <v>0.0996612920262954</v>
      </c>
      <c r="AE539" s="59" t="n">
        <v>0</v>
      </c>
      <c r="AF539" s="59" t="n">
        <v>-0.0141352895548064</v>
      </c>
      <c r="AG539" s="59" t="n">
        <v>0.0888888888888889</v>
      </c>
      <c r="AH539" s="59" t="n">
        <v>0.191919191919192</v>
      </c>
      <c r="AI539" s="59" t="n">
        <v>0.36633408327957</v>
      </c>
      <c r="AJ539" s="59"/>
      <c r="AK539" s="60" t="n">
        <v>0</v>
      </c>
      <c r="AL539" s="61" t="n">
        <v>0.345000000000012</v>
      </c>
      <c r="AM539" s="61" t="n">
        <v>0.470707070707095</v>
      </c>
    </row>
    <row r="540" s="7" customFormat="true" ht="12.75" hidden="false" customHeight="false" outlineLevel="0" collapsed="false">
      <c r="A540" s="1" t="n">
        <v>7228.08514921612</v>
      </c>
      <c r="B540" s="1" t="n">
        <v>0</v>
      </c>
      <c r="C540" s="1" t="n">
        <v>0</v>
      </c>
      <c r="D540" s="1" t="n">
        <v>7119.87434307184</v>
      </c>
      <c r="E540" s="1" t="n">
        <v>3772.12964238227</v>
      </c>
      <c r="F540" s="1" t="n">
        <v>0</v>
      </c>
      <c r="G540" s="1" t="n">
        <v>0</v>
      </c>
      <c r="H540" s="1" t="n">
        <v>0</v>
      </c>
      <c r="I540" s="1" t="n">
        <v>529.44</v>
      </c>
      <c r="J540" s="1" t="n">
        <v>0</v>
      </c>
      <c r="K540" s="1" t="n">
        <v>0</v>
      </c>
      <c r="L540" s="1" t="n">
        <v>23843.6083904697</v>
      </c>
      <c r="M540" s="82"/>
      <c r="N540" s="82"/>
      <c r="O540" s="76" t="n">
        <v>1.82</v>
      </c>
      <c r="P540" s="53" t="n">
        <v>182</v>
      </c>
      <c r="Q540" s="54" t="n">
        <v>30434.0427335416</v>
      </c>
      <c r="R540" s="54" t="n">
        <v>-3772.12964238227</v>
      </c>
      <c r="S540" s="54" t="n">
        <v>0</v>
      </c>
      <c r="T540" s="54" t="n">
        <v>-3347.74470068957</v>
      </c>
      <c r="U540" s="54" t="n">
        <v>-7228.08514921612</v>
      </c>
      <c r="V540" s="54" t="n">
        <v>0</v>
      </c>
      <c r="W540" s="54" t="n">
        <v>529.44</v>
      </c>
      <c r="X540" s="54" t="n">
        <v>23843.6083904697</v>
      </c>
      <c r="Y540" s="55" t="s">
        <v>54</v>
      </c>
      <c r="Z540" s="56" t="n">
        <v>37662.1278827577</v>
      </c>
      <c r="AA540" s="57" t="n">
        <v>0.216548107025179</v>
      </c>
      <c r="AB540" s="57" t="n">
        <v>0.123944415646922</v>
      </c>
      <c r="AC540" s="57" t="n">
        <v>0.366907561232468</v>
      </c>
      <c r="AD540" s="58" t="n">
        <v>0.100157103553068</v>
      </c>
      <c r="AE540" s="59" t="n">
        <v>0</v>
      </c>
      <c r="AF540" s="59" t="n">
        <v>-0.0140576231286811</v>
      </c>
      <c r="AG540" s="59" t="n">
        <v>0.0888888888888889</v>
      </c>
      <c r="AH540" s="59" t="n">
        <v>0.191919191919192</v>
      </c>
      <c r="AI540" s="59" t="n">
        <v>0.366907561232468</v>
      </c>
      <c r="AJ540" s="59"/>
      <c r="AK540" s="60" t="n">
        <v>0</v>
      </c>
      <c r="AL540" s="61" t="n">
        <v>0.344999999999998</v>
      </c>
      <c r="AM540" s="61" t="n">
        <v>0.470707070707068</v>
      </c>
    </row>
    <row r="541" s="7" customFormat="true" ht="12.75" hidden="false" customHeight="false" outlineLevel="0" collapsed="false">
      <c r="A541" s="1" t="n">
        <v>7267.79990278324</v>
      </c>
      <c r="B541" s="1" t="n">
        <v>0</v>
      </c>
      <c r="C541" s="1" t="n">
        <v>0</v>
      </c>
      <c r="D541" s="1" t="n">
        <v>7177.56524825356</v>
      </c>
      <c r="E541" s="1" t="n">
        <v>3811.42634591184</v>
      </c>
      <c r="F541" s="1" t="n">
        <v>0</v>
      </c>
      <c r="G541" s="1" t="n">
        <v>0</v>
      </c>
      <c r="H541" s="1" t="n">
        <v>0</v>
      </c>
      <c r="I541" s="1" t="n">
        <v>529.44</v>
      </c>
      <c r="J541" s="1" t="n">
        <v>0</v>
      </c>
      <c r="K541" s="1" t="n">
        <v>0</v>
      </c>
      <c r="L541" s="1" t="n">
        <v>23953.1375003075</v>
      </c>
      <c r="M541" s="82"/>
      <c r="N541" s="82"/>
      <c r="O541" s="76" t="n">
        <v>1.83</v>
      </c>
      <c r="P541" s="53" t="n">
        <v>183</v>
      </c>
      <c r="Q541" s="54" t="n">
        <v>30601.262748561</v>
      </c>
      <c r="R541" s="54" t="n">
        <v>-3811.42634591184</v>
      </c>
      <c r="S541" s="54" t="n">
        <v>0</v>
      </c>
      <c r="T541" s="54" t="n">
        <v>-3366.13890234171</v>
      </c>
      <c r="U541" s="54" t="n">
        <v>-7267.79990278324</v>
      </c>
      <c r="V541" s="54" t="n">
        <v>0</v>
      </c>
      <c r="W541" s="54" t="n">
        <v>529.44</v>
      </c>
      <c r="X541" s="54" t="n">
        <v>23953.1375003075</v>
      </c>
      <c r="Y541" s="55" t="s">
        <v>54</v>
      </c>
      <c r="Z541" s="56" t="n">
        <v>37869.0626513443</v>
      </c>
      <c r="AA541" s="57" t="n">
        <v>0.21725002993761</v>
      </c>
      <c r="AB541" s="57" t="n">
        <v>0.124551276763606</v>
      </c>
      <c r="AC541" s="57" t="n">
        <v>0.367474771666756</v>
      </c>
      <c r="AD541" s="58" t="n">
        <v>0.100647496374631</v>
      </c>
      <c r="AE541" s="59" t="n">
        <v>0</v>
      </c>
      <c r="AF541" s="59" t="n">
        <v>-0.0139808055159561</v>
      </c>
      <c r="AG541" s="59" t="n">
        <v>0.0888888888888889</v>
      </c>
      <c r="AH541" s="59" t="n">
        <v>0.191919191919192</v>
      </c>
      <c r="AI541" s="59" t="n">
        <v>0.367474771666756</v>
      </c>
      <c r="AJ541" s="59"/>
      <c r="AK541" s="60" t="n">
        <v>0</v>
      </c>
      <c r="AL541" s="61" t="n">
        <v>0.344999999999998</v>
      </c>
      <c r="AM541" s="61" t="n">
        <v>0.470707070707068</v>
      </c>
    </row>
    <row r="542" s="7" customFormat="true" ht="12.75" hidden="false" customHeight="false" outlineLevel="0" collapsed="false">
      <c r="A542" s="1" t="n">
        <v>7307.51465635037</v>
      </c>
      <c r="B542" s="1" t="n">
        <v>0</v>
      </c>
      <c r="C542" s="1" t="n">
        <v>0</v>
      </c>
      <c r="D542" s="1" t="n">
        <v>7235.25615343527</v>
      </c>
      <c r="E542" s="1" t="n">
        <v>3850.72304944141</v>
      </c>
      <c r="F542" s="1" t="n">
        <v>0</v>
      </c>
      <c r="G542" s="1" t="n">
        <v>0</v>
      </c>
      <c r="H542" s="1" t="n">
        <v>0</v>
      </c>
      <c r="I542" s="1" t="n">
        <v>529.44</v>
      </c>
      <c r="J542" s="1" t="n">
        <v>0</v>
      </c>
      <c r="K542" s="1" t="n">
        <v>0</v>
      </c>
      <c r="L542" s="1" t="n">
        <v>24062.6666101452</v>
      </c>
      <c r="M542" s="82"/>
      <c r="N542" s="82"/>
      <c r="O542" s="76" t="n">
        <v>1.84</v>
      </c>
      <c r="P542" s="53" t="n">
        <v>184</v>
      </c>
      <c r="Q542" s="54" t="n">
        <v>30768.4827635805</v>
      </c>
      <c r="R542" s="54" t="n">
        <v>-3850.72304944141</v>
      </c>
      <c r="S542" s="54" t="n">
        <v>0</v>
      </c>
      <c r="T542" s="54" t="n">
        <v>-3384.53310399385</v>
      </c>
      <c r="U542" s="54" t="n">
        <v>-7307.51465635037</v>
      </c>
      <c r="V542" s="54" t="n">
        <v>0</v>
      </c>
      <c r="W542" s="54" t="n">
        <v>529.44</v>
      </c>
      <c r="X542" s="54" t="n">
        <v>24062.6666101452</v>
      </c>
      <c r="Y542" s="55" t="s">
        <v>54</v>
      </c>
      <c r="Z542" s="56" t="n">
        <v>38075.9974199309</v>
      </c>
      <c r="AA542" s="57" t="n">
        <v>0.217944323253167</v>
      </c>
      <c r="AB542" s="57" t="n">
        <v>0.125151541563803</v>
      </c>
      <c r="AC542" s="57" t="n">
        <v>0.368035816770236</v>
      </c>
      <c r="AD542" s="58" t="n">
        <v>0.101132558839437</v>
      </c>
      <c r="AE542" s="59" t="n">
        <v>0</v>
      </c>
      <c r="AF542" s="59" t="n">
        <v>-0.0139048228772824</v>
      </c>
      <c r="AG542" s="59" t="n">
        <v>0.0888888888888889</v>
      </c>
      <c r="AH542" s="59" t="n">
        <v>0.191919191919192</v>
      </c>
      <c r="AI542" s="59" t="n">
        <v>0.368035816770236</v>
      </c>
      <c r="AJ542" s="59"/>
      <c r="AK542" s="60" t="n">
        <v>0</v>
      </c>
      <c r="AL542" s="61" t="n">
        <v>0.344999999999998</v>
      </c>
      <c r="AM542" s="61" t="n">
        <v>0.470707070707068</v>
      </c>
    </row>
    <row r="543" s="7" customFormat="true" ht="12.75" hidden="false" customHeight="false" outlineLevel="0" collapsed="false">
      <c r="A543" s="1" t="n">
        <v>7347.22940991749</v>
      </c>
      <c r="B543" s="1" t="n">
        <v>0</v>
      </c>
      <c r="C543" s="1" t="n">
        <v>0</v>
      </c>
      <c r="D543" s="1" t="n">
        <v>7292.94705861698</v>
      </c>
      <c r="E543" s="1" t="n">
        <v>3890.01975297099</v>
      </c>
      <c r="F543" s="1" t="n">
        <v>0</v>
      </c>
      <c r="G543" s="1" t="n">
        <v>0</v>
      </c>
      <c r="H543" s="1" t="n">
        <v>0</v>
      </c>
      <c r="I543" s="1" t="n">
        <v>529.44</v>
      </c>
      <c r="J543" s="1" t="n">
        <v>0</v>
      </c>
      <c r="K543" s="1" t="n">
        <v>0</v>
      </c>
      <c r="L543" s="1" t="n">
        <v>24172.195719983</v>
      </c>
      <c r="M543" s="82"/>
      <c r="N543" s="82"/>
      <c r="O543" s="76" t="n">
        <v>1.85</v>
      </c>
      <c r="P543" s="53" t="n">
        <v>185</v>
      </c>
      <c r="Q543" s="54" t="n">
        <v>30935.7027785999</v>
      </c>
      <c r="R543" s="54" t="n">
        <v>-3890.01975297099</v>
      </c>
      <c r="S543" s="54" t="n">
        <v>0</v>
      </c>
      <c r="T543" s="54" t="n">
        <v>-3402.92730564599</v>
      </c>
      <c r="U543" s="54" t="n">
        <v>-7347.22940991749</v>
      </c>
      <c r="V543" s="54" t="n">
        <v>0</v>
      </c>
      <c r="W543" s="54" t="n">
        <v>529.44</v>
      </c>
      <c r="X543" s="54" t="n">
        <v>24172.195719983</v>
      </c>
      <c r="Y543" s="55" t="s">
        <v>54</v>
      </c>
      <c r="Z543" s="56" t="n">
        <v>38282.9321885174</v>
      </c>
      <c r="AA543" s="57" t="n">
        <v>0.218631110695041</v>
      </c>
      <c r="AB543" s="57" t="n">
        <v>0.12574531701481</v>
      </c>
      <c r="AC543" s="57" t="n">
        <v>0.368590796521246</v>
      </c>
      <c r="AD543" s="58" t="n">
        <v>0.101612377385705</v>
      </c>
      <c r="AE543" s="59" t="n">
        <v>0</v>
      </c>
      <c r="AF543" s="59" t="n">
        <v>-0.0138296616725403</v>
      </c>
      <c r="AG543" s="59" t="n">
        <v>0.0888888888888889</v>
      </c>
      <c r="AH543" s="59" t="n">
        <v>0.191919191919192</v>
      </c>
      <c r="AI543" s="59" t="n">
        <v>0.368590796521246</v>
      </c>
      <c r="AJ543" s="59"/>
      <c r="AK543" s="60" t="n">
        <v>0</v>
      </c>
      <c r="AL543" s="61" t="n">
        <v>0.344999999999998</v>
      </c>
      <c r="AM543" s="61" t="n">
        <v>0.470707070707068</v>
      </c>
    </row>
    <row r="544" s="7" customFormat="true" ht="12.75" hidden="false" customHeight="false" outlineLevel="0" collapsed="false">
      <c r="A544" s="1" t="n">
        <v>7386.94416348461</v>
      </c>
      <c r="B544" s="1" t="n">
        <v>0</v>
      </c>
      <c r="C544" s="1" t="n">
        <v>0</v>
      </c>
      <c r="D544" s="1" t="n">
        <v>7350.63796379869</v>
      </c>
      <c r="E544" s="1" t="n">
        <v>3929.31645650056</v>
      </c>
      <c r="F544" s="1" t="n">
        <v>0</v>
      </c>
      <c r="G544" s="1" t="n">
        <v>0</v>
      </c>
      <c r="H544" s="1" t="n">
        <v>0</v>
      </c>
      <c r="I544" s="1" t="n">
        <v>529.44</v>
      </c>
      <c r="J544" s="1" t="n">
        <v>0</v>
      </c>
      <c r="K544" s="1" t="n">
        <v>0</v>
      </c>
      <c r="L544" s="1" t="n">
        <v>24281.7248298207</v>
      </c>
      <c r="M544" s="82"/>
      <c r="N544" s="82"/>
      <c r="O544" s="76" t="n">
        <v>1.86</v>
      </c>
      <c r="P544" s="53" t="n">
        <v>186</v>
      </c>
      <c r="Q544" s="54" t="n">
        <v>31102.9227936194</v>
      </c>
      <c r="R544" s="54" t="n">
        <v>-3929.31645650056</v>
      </c>
      <c r="S544" s="54" t="n">
        <v>0</v>
      </c>
      <c r="T544" s="54" t="n">
        <v>-3421.32150729813</v>
      </c>
      <c r="U544" s="54" t="n">
        <v>-7386.94416348461</v>
      </c>
      <c r="V544" s="54" t="n">
        <v>0</v>
      </c>
      <c r="W544" s="54" t="n">
        <v>529.44</v>
      </c>
      <c r="X544" s="54" t="n">
        <v>24281.7248298207</v>
      </c>
      <c r="Y544" s="55" t="s">
        <v>54</v>
      </c>
      <c r="Z544" s="56" t="n">
        <v>38489.866957104</v>
      </c>
      <c r="AA544" s="57" t="n">
        <v>0.219310513325713</v>
      </c>
      <c r="AB544" s="57" t="n">
        <v>0.126332707783548</v>
      </c>
      <c r="AC544" s="57" t="n">
        <v>0.369139808748051</v>
      </c>
      <c r="AD544" s="58" t="n">
        <v>0.102087036592766</v>
      </c>
      <c r="AE544" s="59" t="n">
        <v>0</v>
      </c>
      <c r="AF544" s="59" t="n">
        <v>-0.0137553086527955</v>
      </c>
      <c r="AG544" s="59" t="n">
        <v>0.0888888888888889</v>
      </c>
      <c r="AH544" s="59" t="n">
        <v>0.191919191919192</v>
      </c>
      <c r="AI544" s="59" t="n">
        <v>0.369139808748051</v>
      </c>
      <c r="AJ544" s="59"/>
      <c r="AK544" s="60" t="n">
        <v>0</v>
      </c>
      <c r="AL544" s="61" t="n">
        <v>0.344999999999991</v>
      </c>
      <c r="AM544" s="61" t="n">
        <v>0.470707070707069</v>
      </c>
    </row>
    <row r="545" s="7" customFormat="true" ht="12.75" hidden="false" customHeight="false" outlineLevel="0" collapsed="false">
      <c r="A545" s="1" t="n">
        <v>7426.65891705173</v>
      </c>
      <c r="B545" s="1" t="n">
        <v>0</v>
      </c>
      <c r="C545" s="1" t="n">
        <v>0</v>
      </c>
      <c r="D545" s="1" t="n">
        <v>7408.32886898041</v>
      </c>
      <c r="E545" s="1" t="n">
        <v>3968.61316003013</v>
      </c>
      <c r="F545" s="1" t="n">
        <v>0</v>
      </c>
      <c r="G545" s="1" t="n">
        <v>0</v>
      </c>
      <c r="H545" s="1" t="n">
        <v>0</v>
      </c>
      <c r="I545" s="1" t="n">
        <v>529.44</v>
      </c>
      <c r="J545" s="1" t="n">
        <v>0</v>
      </c>
      <c r="K545" s="1" t="n">
        <v>0</v>
      </c>
      <c r="L545" s="1" t="n">
        <v>24391.2539396585</v>
      </c>
      <c r="M545" s="82"/>
      <c r="N545" s="82"/>
      <c r="O545" s="76" t="n">
        <v>1.87</v>
      </c>
      <c r="P545" s="53" t="n">
        <v>187</v>
      </c>
      <c r="Q545" s="54" t="n">
        <v>31270.1428086389</v>
      </c>
      <c r="R545" s="54" t="n">
        <v>-3968.61316003013</v>
      </c>
      <c r="S545" s="54" t="n">
        <v>0</v>
      </c>
      <c r="T545" s="54" t="n">
        <v>-3439.71570895028</v>
      </c>
      <c r="U545" s="54" t="n">
        <v>-7426.65891705173</v>
      </c>
      <c r="V545" s="54" t="n">
        <v>0</v>
      </c>
      <c r="W545" s="54" t="n">
        <v>529.44</v>
      </c>
      <c r="X545" s="54" t="n">
        <v>24391.2539396585</v>
      </c>
      <c r="Y545" s="55" t="s">
        <v>54</v>
      </c>
      <c r="Z545" s="56" t="n">
        <v>38696.8017256906</v>
      </c>
      <c r="AA545" s="57" t="n">
        <v>0.219982649618089</v>
      </c>
      <c r="AB545" s="57" t="n">
        <v>0.126913816298074</v>
      </c>
      <c r="AC545" s="57" t="n">
        <v>0.369682949186335</v>
      </c>
      <c r="AD545" s="58" t="n">
        <v>0.102556619230767</v>
      </c>
      <c r="AE545" s="59" t="n">
        <v>0</v>
      </c>
      <c r="AF545" s="59" t="n">
        <v>-0.0136817508525132</v>
      </c>
      <c r="AG545" s="59" t="n">
        <v>0.0888888888888889</v>
      </c>
      <c r="AH545" s="59" t="n">
        <v>0.191919191919192</v>
      </c>
      <c r="AI545" s="59" t="n">
        <v>0.369682949186335</v>
      </c>
      <c r="AJ545" s="59"/>
      <c r="AK545" s="60" t="n">
        <v>0</v>
      </c>
      <c r="AL545" s="61" t="n">
        <v>0.34500000000002</v>
      </c>
      <c r="AM545" s="61" t="n">
        <v>0.470707070707068</v>
      </c>
    </row>
    <row r="546" s="7" customFormat="true" ht="12.75" hidden="false" customHeight="false" outlineLevel="0" collapsed="false">
      <c r="A546" s="1" t="n">
        <v>7466.37367061885</v>
      </c>
      <c r="B546" s="1" t="n">
        <v>0</v>
      </c>
      <c r="C546" s="1" t="n">
        <v>0</v>
      </c>
      <c r="D546" s="1" t="n">
        <v>7466.01977416212</v>
      </c>
      <c r="E546" s="1" t="n">
        <v>4007.90986355971</v>
      </c>
      <c r="F546" s="1" t="n">
        <v>0</v>
      </c>
      <c r="G546" s="1" t="n">
        <v>0</v>
      </c>
      <c r="H546" s="1" t="n">
        <v>0</v>
      </c>
      <c r="I546" s="1" t="n">
        <v>529.44</v>
      </c>
      <c r="J546" s="1" t="n">
        <v>0</v>
      </c>
      <c r="K546" s="1" t="n">
        <v>0</v>
      </c>
      <c r="L546" s="1" t="n">
        <v>24500.7830494962</v>
      </c>
      <c r="M546" s="82"/>
      <c r="N546" s="82"/>
      <c r="O546" s="76" t="n">
        <v>1.88</v>
      </c>
      <c r="P546" s="53" t="n">
        <v>188</v>
      </c>
      <c r="Q546" s="54" t="n">
        <v>31437.3628236583</v>
      </c>
      <c r="R546" s="54" t="n">
        <v>-4007.90986355971</v>
      </c>
      <c r="S546" s="54" t="n">
        <v>0</v>
      </c>
      <c r="T546" s="54" t="n">
        <v>-3458.10991060242</v>
      </c>
      <c r="U546" s="54" t="n">
        <v>-7466.37367061885</v>
      </c>
      <c r="V546" s="54" t="n">
        <v>0</v>
      </c>
      <c r="W546" s="54" t="n">
        <v>529.44</v>
      </c>
      <c r="X546" s="54" t="n">
        <v>24500.7830494962</v>
      </c>
      <c r="Y546" s="55" t="s">
        <v>54</v>
      </c>
      <c r="Z546" s="56" t="n">
        <v>38903.7364942772</v>
      </c>
      <c r="AA546" s="57" t="n">
        <v>0.220647635524376</v>
      </c>
      <c r="AB546" s="57" t="n">
        <v>0.127488742807127</v>
      </c>
      <c r="AC546" s="57" t="n">
        <v>0.370220311534849</v>
      </c>
      <c r="AD546" s="58" t="n">
        <v>0.103021206308789</v>
      </c>
      <c r="AE546" s="59" t="n">
        <v>0</v>
      </c>
      <c r="AF546" s="59" t="n">
        <v>-0.0136089755820211</v>
      </c>
      <c r="AG546" s="59" t="n">
        <v>0.0888888888888889</v>
      </c>
      <c r="AH546" s="59" t="n">
        <v>0.191919191919192</v>
      </c>
      <c r="AI546" s="59" t="n">
        <v>0.370220311534849</v>
      </c>
      <c r="AJ546" s="59"/>
      <c r="AK546" s="60" t="n">
        <v>0</v>
      </c>
      <c r="AL546" s="61" t="n">
        <v>0.344999999999976</v>
      </c>
      <c r="AM546" s="61" t="n">
        <v>0.470707070707068</v>
      </c>
    </row>
    <row r="547" s="7" customFormat="true" ht="12.75" hidden="false" customHeight="false" outlineLevel="0" collapsed="false">
      <c r="A547" s="1" t="n">
        <v>7506.08842418597</v>
      </c>
      <c r="B547" s="1" t="n">
        <v>0</v>
      </c>
      <c r="C547" s="1" t="n">
        <v>0</v>
      </c>
      <c r="D547" s="1" t="n">
        <v>7523.71067934383</v>
      </c>
      <c r="E547" s="1" t="n">
        <v>4047.20656708928</v>
      </c>
      <c r="F547" s="1" t="n">
        <v>0</v>
      </c>
      <c r="G547" s="1" t="n">
        <v>0</v>
      </c>
      <c r="H547" s="1" t="n">
        <v>0</v>
      </c>
      <c r="I547" s="1" t="n">
        <v>529.44</v>
      </c>
      <c r="J547" s="1" t="n">
        <v>0</v>
      </c>
      <c r="K547" s="1" t="n">
        <v>0</v>
      </c>
      <c r="L547" s="1" t="n">
        <v>24610.312159334</v>
      </c>
      <c r="M547" s="82"/>
      <c r="N547" s="82"/>
      <c r="O547" s="76" t="n">
        <v>1.89</v>
      </c>
      <c r="P547" s="53" t="n">
        <v>189</v>
      </c>
      <c r="Q547" s="54" t="n">
        <v>31604.5828386778</v>
      </c>
      <c r="R547" s="54" t="n">
        <v>-4047.20656708928</v>
      </c>
      <c r="S547" s="54" t="n">
        <v>0</v>
      </c>
      <c r="T547" s="54" t="n">
        <v>-3476.50411225456</v>
      </c>
      <c r="U547" s="54" t="n">
        <v>-7506.08842418597</v>
      </c>
      <c r="V547" s="54" t="n">
        <v>0</v>
      </c>
      <c r="W547" s="54" t="n">
        <v>529.44</v>
      </c>
      <c r="X547" s="54" t="n">
        <v>24610.312159334</v>
      </c>
      <c r="Y547" s="55" t="s">
        <v>54</v>
      </c>
      <c r="Z547" s="56" t="n">
        <v>39110.6712628638</v>
      </c>
      <c r="AA547" s="57" t="n">
        <v>0.221305584542765</v>
      </c>
      <c r="AB547" s="57" t="n">
        <v>0.128057585437777</v>
      </c>
      <c r="AC547" s="57" t="n">
        <v>0.370751987509305</v>
      </c>
      <c r="AD547" s="58" t="n">
        <v>0.103480877121436</v>
      </c>
      <c r="AE547" s="59" t="n">
        <v>0</v>
      </c>
      <c r="AF547" s="59" t="n">
        <v>-0.0135369704202114</v>
      </c>
      <c r="AG547" s="59" t="n">
        <v>0.0888888888888889</v>
      </c>
      <c r="AH547" s="59" t="n">
        <v>0.191919191919192</v>
      </c>
      <c r="AI547" s="59" t="n">
        <v>0.370751987509305</v>
      </c>
      <c r="AJ547" s="59"/>
      <c r="AK547" s="60" t="n">
        <v>0</v>
      </c>
      <c r="AL547" s="61" t="n">
        <v>0.34500000000002</v>
      </c>
      <c r="AM547" s="61" t="n">
        <v>0.470707070707077</v>
      </c>
    </row>
    <row r="548" s="7" customFormat="true" ht="12.75" hidden="false" customHeight="false" outlineLevel="0" collapsed="false">
      <c r="A548" s="1" t="n">
        <v>7545.80317775309</v>
      </c>
      <c r="B548" s="1" t="n">
        <v>0</v>
      </c>
      <c r="C548" s="1" t="n">
        <v>0</v>
      </c>
      <c r="D548" s="1" t="n">
        <v>7581.40158452555</v>
      </c>
      <c r="E548" s="1" t="n">
        <v>4086.50327061885</v>
      </c>
      <c r="F548" s="1" t="n">
        <v>0</v>
      </c>
      <c r="G548" s="1" t="n">
        <v>0</v>
      </c>
      <c r="H548" s="1" t="n">
        <v>0</v>
      </c>
      <c r="I548" s="1" t="n">
        <v>529.44</v>
      </c>
      <c r="J548" s="1" t="n">
        <v>0</v>
      </c>
      <c r="K548" s="1" t="n">
        <v>0</v>
      </c>
      <c r="L548" s="1" t="n">
        <v>24719.8412691717</v>
      </c>
      <c r="M548" s="82"/>
      <c r="N548" s="82"/>
      <c r="O548" s="76" t="n">
        <v>1.9</v>
      </c>
      <c r="P548" s="53" t="n">
        <v>190</v>
      </c>
      <c r="Q548" s="54" t="n">
        <v>31771.8028536972</v>
      </c>
      <c r="R548" s="54" t="n">
        <v>-4086.50327061885</v>
      </c>
      <c r="S548" s="54" t="n">
        <v>0</v>
      </c>
      <c r="T548" s="54" t="n">
        <v>-3494.8983139067</v>
      </c>
      <c r="U548" s="54" t="n">
        <v>-7545.80317775309</v>
      </c>
      <c r="V548" s="54" t="n">
        <v>0</v>
      </c>
      <c r="W548" s="54" t="n">
        <v>529.44</v>
      </c>
      <c r="X548" s="54" t="n">
        <v>24719.8412691717</v>
      </c>
      <c r="Y548" s="55" t="s">
        <v>54</v>
      </c>
      <c r="Z548" s="56" t="n">
        <v>39317.6060314503</v>
      </c>
      <c r="AA548" s="57" t="n">
        <v>0.221956607782014</v>
      </c>
      <c r="AB548" s="57" t="n">
        <v>0.128620440251262</v>
      </c>
      <c r="AC548" s="57" t="n">
        <v>0.371278066894557</v>
      </c>
      <c r="AD548" s="58" t="n">
        <v>0.103935709293949</v>
      </c>
      <c r="AE548" s="59" t="n">
        <v>0</v>
      </c>
      <c r="AF548" s="59" t="n">
        <v>-0.0134657232074735</v>
      </c>
      <c r="AG548" s="59" t="n">
        <v>0.0888888888888889</v>
      </c>
      <c r="AH548" s="59" t="n">
        <v>0.191919191919192</v>
      </c>
      <c r="AI548" s="59" t="n">
        <v>0.371278066894557</v>
      </c>
      <c r="AJ548" s="59"/>
      <c r="AK548" s="60" t="n">
        <v>0</v>
      </c>
      <c r="AL548" s="61" t="n">
        <v>0.344999999999976</v>
      </c>
      <c r="AM548" s="61" t="n">
        <v>0.47070707070706</v>
      </c>
    </row>
    <row r="549" s="7" customFormat="true" ht="12.75" hidden="false" customHeight="false" outlineLevel="0" collapsed="false">
      <c r="A549" s="1" t="n">
        <v>7585.51793132022</v>
      </c>
      <c r="B549" s="1" t="n">
        <v>0</v>
      </c>
      <c r="C549" s="1" t="n">
        <v>0</v>
      </c>
      <c r="D549" s="1" t="n">
        <v>7639.09248970726</v>
      </c>
      <c r="E549" s="1" t="n">
        <v>4125.79997414842</v>
      </c>
      <c r="F549" s="1" t="n">
        <v>0</v>
      </c>
      <c r="G549" s="1" t="n">
        <v>0</v>
      </c>
      <c r="H549" s="1" t="n">
        <v>0</v>
      </c>
      <c r="I549" s="1" t="n">
        <v>529.44</v>
      </c>
      <c r="J549" s="1" t="n">
        <v>0</v>
      </c>
      <c r="K549" s="1" t="n">
        <v>0</v>
      </c>
      <c r="L549" s="1" t="n">
        <v>24829.3703790094</v>
      </c>
      <c r="M549" s="82"/>
      <c r="N549" s="82"/>
      <c r="O549" s="76" t="n">
        <v>1.91</v>
      </c>
      <c r="P549" s="53" t="n">
        <v>191</v>
      </c>
      <c r="Q549" s="54" t="n">
        <v>31939.0228687167</v>
      </c>
      <c r="R549" s="54" t="n">
        <v>-4125.79997414842</v>
      </c>
      <c r="S549" s="54" t="n">
        <v>0</v>
      </c>
      <c r="T549" s="54" t="n">
        <v>-3513.29251555884</v>
      </c>
      <c r="U549" s="54" t="n">
        <v>-7585.51793132022</v>
      </c>
      <c r="V549" s="54" t="n">
        <v>0</v>
      </c>
      <c r="W549" s="54" t="n">
        <v>529.44</v>
      </c>
      <c r="X549" s="54" t="n">
        <v>24829.3703790094</v>
      </c>
      <c r="Y549" s="55" t="s">
        <v>54</v>
      </c>
      <c r="Z549" s="56" t="n">
        <v>39524.5408000369</v>
      </c>
      <c r="AA549" s="57" t="n">
        <v>0.222600814023993</v>
      </c>
      <c r="AB549" s="57" t="n">
        <v>0.129177401297067</v>
      </c>
      <c r="AC549" s="57" t="n">
        <v>0.371798637595146</v>
      </c>
      <c r="AD549" s="58" t="n">
        <v>0.104385778825913</v>
      </c>
      <c r="AE549" s="59" t="n">
        <v>0</v>
      </c>
      <c r="AF549" s="59" t="n">
        <v>-0.013395222038848</v>
      </c>
      <c r="AG549" s="59" t="n">
        <v>0.0888888888888889</v>
      </c>
      <c r="AH549" s="59" t="n">
        <v>0.191919191919192</v>
      </c>
      <c r="AI549" s="59" t="n">
        <v>0.371798637595146</v>
      </c>
      <c r="AJ549" s="59"/>
      <c r="AK549" s="60" t="n">
        <v>0</v>
      </c>
      <c r="AL549" s="61" t="n">
        <v>0.345000000000012</v>
      </c>
      <c r="AM549" s="61" t="n">
        <v>0.470707070707069</v>
      </c>
    </row>
    <row r="550" s="7" customFormat="true" ht="12.75" hidden="false" customHeight="false" outlineLevel="0" collapsed="false">
      <c r="A550" s="1" t="n">
        <v>7625.23268488734</v>
      </c>
      <c r="B550" s="1" t="n">
        <v>0</v>
      </c>
      <c r="C550" s="1" t="n">
        <v>0</v>
      </c>
      <c r="D550" s="1" t="n">
        <v>7696.78339488898</v>
      </c>
      <c r="E550" s="1" t="n">
        <v>4165.096677678</v>
      </c>
      <c r="F550" s="1" t="n">
        <v>0</v>
      </c>
      <c r="G550" s="1" t="n">
        <v>0</v>
      </c>
      <c r="H550" s="1" t="n">
        <v>0</v>
      </c>
      <c r="I550" s="1" t="n">
        <v>529.44</v>
      </c>
      <c r="J550" s="1" t="n">
        <v>0</v>
      </c>
      <c r="K550" s="1" t="n">
        <v>0</v>
      </c>
      <c r="L550" s="1" t="n">
        <v>24938.8994888472</v>
      </c>
      <c r="M550" s="82"/>
      <c r="N550" s="82"/>
      <c r="O550" s="76" t="n">
        <v>1.92</v>
      </c>
      <c r="P550" s="53" t="n">
        <v>192</v>
      </c>
      <c r="Q550" s="54" t="n">
        <v>32106.2428837362</v>
      </c>
      <c r="R550" s="54" t="n">
        <v>-4165.096677678</v>
      </c>
      <c r="S550" s="54" t="n">
        <v>0</v>
      </c>
      <c r="T550" s="54" t="n">
        <v>-3531.68671721098</v>
      </c>
      <c r="U550" s="54" t="n">
        <v>-7625.23268488734</v>
      </c>
      <c r="V550" s="54" t="n">
        <v>0</v>
      </c>
      <c r="W550" s="54" t="n">
        <v>529.44</v>
      </c>
      <c r="X550" s="54" t="n">
        <v>24938.8994888472</v>
      </c>
      <c r="Y550" s="55" t="s">
        <v>54</v>
      </c>
      <c r="Z550" s="56" t="n">
        <v>39731.4755686235</v>
      </c>
      <c r="AA550" s="57" t="n">
        <v>0.223238309784285</v>
      </c>
      <c r="AB550" s="57" t="n">
        <v>0.129728560665312</v>
      </c>
      <c r="AC550" s="57" t="n">
        <v>0.37231378568427</v>
      </c>
      <c r="AD550" s="58" t="n">
        <v>0.104831160133585</v>
      </c>
      <c r="AE550" s="59" t="n">
        <v>0</v>
      </c>
      <c r="AF550" s="59" t="n">
        <v>-0.0133254552573956</v>
      </c>
      <c r="AG550" s="59" t="n">
        <v>0.0888888888888889</v>
      </c>
      <c r="AH550" s="59" t="n">
        <v>0.191919191919192</v>
      </c>
      <c r="AI550" s="59" t="n">
        <v>0.37231378568427</v>
      </c>
      <c r="AJ550" s="59"/>
      <c r="AK550" s="60" t="n">
        <v>0</v>
      </c>
      <c r="AL550" s="61" t="n">
        <v>0.344999999999998</v>
      </c>
      <c r="AM550" s="61" t="n">
        <v>0.470707070707068</v>
      </c>
    </row>
    <row r="551" s="7" customFormat="true" ht="12.75" hidden="false" customHeight="false" outlineLevel="0" collapsed="false">
      <c r="A551" s="1" t="n">
        <v>7664.94743845446</v>
      </c>
      <c r="B551" s="1" t="n">
        <v>0</v>
      </c>
      <c r="C551" s="1" t="n">
        <v>0</v>
      </c>
      <c r="D551" s="1" t="n">
        <v>7754.47430007069</v>
      </c>
      <c r="E551" s="1" t="n">
        <v>4204.39338120757</v>
      </c>
      <c r="F551" s="1" t="n">
        <v>0</v>
      </c>
      <c r="G551" s="1" t="n">
        <v>0</v>
      </c>
      <c r="H551" s="1" t="n">
        <v>0</v>
      </c>
      <c r="I551" s="1" t="n">
        <v>529.44</v>
      </c>
      <c r="J551" s="1" t="n">
        <v>0</v>
      </c>
      <c r="K551" s="1" t="n">
        <v>0</v>
      </c>
      <c r="L551" s="1" t="n">
        <v>25048.4285986849</v>
      </c>
      <c r="M551" s="82"/>
      <c r="N551" s="82"/>
      <c r="O551" s="76" t="n">
        <v>1.93</v>
      </c>
      <c r="P551" s="53" t="n">
        <v>193</v>
      </c>
      <c r="Q551" s="54" t="n">
        <v>32273.4628987556</v>
      </c>
      <c r="R551" s="54" t="n">
        <v>-4204.39338120757</v>
      </c>
      <c r="S551" s="54" t="n">
        <v>0</v>
      </c>
      <c r="T551" s="54" t="n">
        <v>-3550.08091886312</v>
      </c>
      <c r="U551" s="54" t="n">
        <v>-7664.94743845446</v>
      </c>
      <c r="V551" s="54" t="n">
        <v>0</v>
      </c>
      <c r="W551" s="54" t="n">
        <v>529.44</v>
      </c>
      <c r="X551" s="54" t="n">
        <v>25048.4285986849</v>
      </c>
      <c r="Y551" s="55" t="s">
        <v>54</v>
      </c>
      <c r="Z551" s="56" t="n">
        <v>39938.4103372101</v>
      </c>
      <c r="AA551" s="57" t="n">
        <v>0.223869199370895</v>
      </c>
      <c r="AB551" s="57" t="n">
        <v>0.130274008537512</v>
      </c>
      <c r="AC551" s="57" t="n">
        <v>0.372823595451228</v>
      </c>
      <c r="AD551" s="58" t="n">
        <v>0.105271926090919</v>
      </c>
      <c r="AE551" s="59" t="n">
        <v>0</v>
      </c>
      <c r="AF551" s="59" t="n">
        <v>-0.0132564114477718</v>
      </c>
      <c r="AG551" s="59" t="n">
        <v>0.0888888888888889</v>
      </c>
      <c r="AH551" s="59" t="n">
        <v>0.191919191919192</v>
      </c>
      <c r="AI551" s="59" t="n">
        <v>0.372823595451228</v>
      </c>
      <c r="AJ551" s="59"/>
      <c r="AK551" s="60" t="n">
        <v>0</v>
      </c>
      <c r="AL551" s="61" t="n">
        <v>0.34500000000002</v>
      </c>
      <c r="AM551" s="61" t="n">
        <v>0.470707070707086</v>
      </c>
    </row>
    <row r="552" s="7" customFormat="true" ht="12.75" hidden="false" customHeight="false" outlineLevel="0" collapsed="false">
      <c r="A552" s="1" t="n">
        <v>7704.66219202158</v>
      </c>
      <c r="B552" s="1" t="n">
        <v>0</v>
      </c>
      <c r="C552" s="1" t="n">
        <v>0</v>
      </c>
      <c r="D552" s="1" t="n">
        <v>7812.1652052524</v>
      </c>
      <c r="E552" s="1" t="n">
        <v>4243.69008473714</v>
      </c>
      <c r="F552" s="1" t="n">
        <v>0</v>
      </c>
      <c r="G552" s="1" t="n">
        <v>0</v>
      </c>
      <c r="H552" s="1" t="n">
        <v>0</v>
      </c>
      <c r="I552" s="1" t="n">
        <v>529.44</v>
      </c>
      <c r="J552" s="1" t="n">
        <v>0</v>
      </c>
      <c r="K552" s="1" t="n">
        <v>0</v>
      </c>
      <c r="L552" s="1" t="n">
        <v>25157.9577085227</v>
      </c>
      <c r="M552" s="82"/>
      <c r="N552" s="82"/>
      <c r="O552" s="76" t="n">
        <v>1.94</v>
      </c>
      <c r="P552" s="53" t="n">
        <v>194</v>
      </c>
      <c r="Q552" s="54" t="n">
        <v>32440.6829137751</v>
      </c>
      <c r="R552" s="54" t="n">
        <v>-4243.69008473714</v>
      </c>
      <c r="S552" s="54" t="n">
        <v>0</v>
      </c>
      <c r="T552" s="54" t="n">
        <v>-3568.47512051526</v>
      </c>
      <c r="U552" s="54" t="n">
        <v>-7704.66219202158</v>
      </c>
      <c r="V552" s="54" t="n">
        <v>0</v>
      </c>
      <c r="W552" s="54" t="n">
        <v>529.44</v>
      </c>
      <c r="X552" s="54" t="n">
        <v>25157.9577085227</v>
      </c>
      <c r="Y552" s="55" t="s">
        <v>54</v>
      </c>
      <c r="Z552" s="56" t="n">
        <v>40145.3451057967</v>
      </c>
      <c r="AA552" s="57" t="n">
        <v>0.224493584941148</v>
      </c>
      <c r="AB552" s="57" t="n">
        <v>0.130813833235772</v>
      </c>
      <c r="AC552" s="57" t="n">
        <v>0.373328149447392</v>
      </c>
      <c r="AD552" s="58" t="n">
        <v>0.105708148069311</v>
      </c>
      <c r="AE552" s="59" t="n">
        <v>0</v>
      </c>
      <c r="AF552" s="59" t="n">
        <v>-0.0131880794299998</v>
      </c>
      <c r="AG552" s="59" t="n">
        <v>0.0888888888888889</v>
      </c>
      <c r="AH552" s="59" t="n">
        <v>0.191919191919192</v>
      </c>
      <c r="AI552" s="59" t="n">
        <v>0.373328149447392</v>
      </c>
      <c r="AJ552" s="59"/>
      <c r="AK552" s="60" t="n">
        <v>0</v>
      </c>
      <c r="AL552" s="61" t="n">
        <v>0.344999999999998</v>
      </c>
      <c r="AM552" s="61" t="n">
        <v>0.470707070707068</v>
      </c>
    </row>
    <row r="553" s="7" customFormat="true" ht="12.75" hidden="false" customHeight="false" outlineLevel="0" collapsed="false">
      <c r="A553" s="1" t="n">
        <v>7744.3769455887</v>
      </c>
      <c r="B553" s="1" t="n">
        <v>0</v>
      </c>
      <c r="C553" s="1" t="n">
        <v>0</v>
      </c>
      <c r="D553" s="1" t="n">
        <v>7869.85611043412</v>
      </c>
      <c r="E553" s="1" t="n">
        <v>4282.98678826672</v>
      </c>
      <c r="F553" s="1" t="n">
        <v>0</v>
      </c>
      <c r="G553" s="1" t="n">
        <v>0</v>
      </c>
      <c r="H553" s="1" t="n">
        <v>0</v>
      </c>
      <c r="I553" s="1" t="n">
        <v>529.44</v>
      </c>
      <c r="J553" s="1" t="n">
        <v>0</v>
      </c>
      <c r="K553" s="1" t="n">
        <v>0</v>
      </c>
      <c r="L553" s="1" t="n">
        <v>25267.4868183604</v>
      </c>
      <c r="M553" s="82"/>
      <c r="N553" s="82"/>
      <c r="O553" s="76" t="n">
        <v>1.95</v>
      </c>
      <c r="P553" s="53" t="n">
        <v>195</v>
      </c>
      <c r="Q553" s="54" t="n">
        <v>32607.9029287945</v>
      </c>
      <c r="R553" s="54" t="n">
        <v>-4282.98678826672</v>
      </c>
      <c r="S553" s="54" t="n">
        <v>0</v>
      </c>
      <c r="T553" s="54" t="n">
        <v>-3586.8693221674</v>
      </c>
      <c r="U553" s="54" t="n">
        <v>-7744.3769455887</v>
      </c>
      <c r="V553" s="54" t="n">
        <v>0</v>
      </c>
      <c r="W553" s="54" t="n">
        <v>529.44</v>
      </c>
      <c r="X553" s="54" t="n">
        <v>25267.4868183604</v>
      </c>
      <c r="Y553" s="55" t="s">
        <v>54</v>
      </c>
      <c r="Z553" s="56" t="n">
        <v>40352.2798743832</v>
      </c>
      <c r="AA553" s="57" t="n">
        <v>0.225111566556834</v>
      </c>
      <c r="AB553" s="57" t="n">
        <v>0.131348121270461</v>
      </c>
      <c r="AC553" s="57" t="n">
        <v>0.373827528530775</v>
      </c>
      <c r="AD553" s="58" t="n">
        <v>0.10613989597613</v>
      </c>
      <c r="AE553" s="59" t="n">
        <v>0</v>
      </c>
      <c r="AF553" s="59" t="n">
        <v>-0.0131204482534357</v>
      </c>
      <c r="AG553" s="59" t="n">
        <v>0.0888888888888889</v>
      </c>
      <c r="AH553" s="59" t="n">
        <v>0.191919191919192</v>
      </c>
      <c r="AI553" s="59" t="n">
        <v>0.373827528530775</v>
      </c>
      <c r="AJ553" s="59"/>
      <c r="AK553" s="60" t="n">
        <v>0</v>
      </c>
      <c r="AL553" s="61" t="n">
        <v>0.344999999999991</v>
      </c>
      <c r="AM553" s="61" t="n">
        <v>0.470707070707061</v>
      </c>
    </row>
    <row r="554" s="7" customFormat="true" ht="12.75" hidden="false" customHeight="false" outlineLevel="0" collapsed="false">
      <c r="A554" s="1" t="n">
        <v>7784.09169915582</v>
      </c>
      <c r="B554" s="1" t="n">
        <v>0</v>
      </c>
      <c r="C554" s="1" t="n">
        <v>0</v>
      </c>
      <c r="D554" s="1" t="n">
        <v>7927.54701561583</v>
      </c>
      <c r="E554" s="1" t="n">
        <v>4322.28349179629</v>
      </c>
      <c r="F554" s="1" t="n">
        <v>0</v>
      </c>
      <c r="G554" s="1" t="n">
        <v>0</v>
      </c>
      <c r="H554" s="1" t="n">
        <v>0</v>
      </c>
      <c r="I554" s="1" t="n">
        <v>529.44</v>
      </c>
      <c r="J554" s="1" t="n">
        <v>0</v>
      </c>
      <c r="K554" s="1" t="n">
        <v>0</v>
      </c>
      <c r="L554" s="1" t="n">
        <v>25377.0159281982</v>
      </c>
      <c r="M554" s="82"/>
      <c r="N554" s="82"/>
      <c r="O554" s="76" t="n">
        <v>1.96</v>
      </c>
      <c r="P554" s="53" t="n">
        <v>196</v>
      </c>
      <c r="Q554" s="54" t="n">
        <v>32775.122943814</v>
      </c>
      <c r="R554" s="54" t="n">
        <v>-4322.28349179629</v>
      </c>
      <c r="S554" s="54" t="n">
        <v>0</v>
      </c>
      <c r="T554" s="54" t="n">
        <v>-3605.26352381954</v>
      </c>
      <c r="U554" s="54" t="n">
        <v>-7784.09169915582</v>
      </c>
      <c r="V554" s="54" t="n">
        <v>0</v>
      </c>
      <c r="W554" s="54" t="n">
        <v>529.44</v>
      </c>
      <c r="X554" s="54" t="n">
        <v>25377.0159281982</v>
      </c>
      <c r="Y554" s="55" t="s">
        <v>54</v>
      </c>
      <c r="Z554" s="56" t="n">
        <v>40559.2146429698</v>
      </c>
      <c r="AA554" s="57" t="n">
        <v>0.225723242237667</v>
      </c>
      <c r="AB554" s="57" t="n">
        <v>0.131876957386428</v>
      </c>
      <c r="AC554" s="57" t="n">
        <v>0.374321811909225</v>
      </c>
      <c r="AD554" s="58" t="n">
        <v>0.106567238292063</v>
      </c>
      <c r="AE554" s="59" t="n">
        <v>0</v>
      </c>
      <c r="AF554" s="59" t="n">
        <v>-0.0130535071909182</v>
      </c>
      <c r="AG554" s="59" t="n">
        <v>0.0888888888888889</v>
      </c>
      <c r="AH554" s="59" t="n">
        <v>0.191919191919192</v>
      </c>
      <c r="AI554" s="59" t="n">
        <v>0.374321811909225</v>
      </c>
      <c r="AJ554" s="59"/>
      <c r="AK554" s="60" t="n">
        <v>0</v>
      </c>
      <c r="AL554" s="61" t="n">
        <v>0.344999999999984</v>
      </c>
      <c r="AM554" s="61" t="n">
        <v>0.470707070707076</v>
      </c>
    </row>
    <row r="555" s="7" customFormat="true" ht="12.75" hidden="false" customHeight="false" outlineLevel="0" collapsed="false">
      <c r="A555" s="1" t="n">
        <v>7823.80645272295</v>
      </c>
      <c r="B555" s="1" t="n">
        <v>0</v>
      </c>
      <c r="C555" s="1" t="n">
        <v>0</v>
      </c>
      <c r="D555" s="1" t="n">
        <v>7985.23792079754</v>
      </c>
      <c r="E555" s="1" t="n">
        <v>4361.58019532586</v>
      </c>
      <c r="F555" s="1" t="n">
        <v>0</v>
      </c>
      <c r="G555" s="1" t="n">
        <v>0</v>
      </c>
      <c r="H555" s="1" t="n">
        <v>0</v>
      </c>
      <c r="I555" s="1" t="n">
        <v>529.44</v>
      </c>
      <c r="J555" s="1" t="n">
        <v>0</v>
      </c>
      <c r="K555" s="1" t="n">
        <v>0</v>
      </c>
      <c r="L555" s="1" t="n">
        <v>25486.5450380359</v>
      </c>
      <c r="M555" s="82"/>
      <c r="N555" s="82"/>
      <c r="O555" s="76" t="n">
        <v>1.97</v>
      </c>
      <c r="P555" s="53" t="n">
        <v>197</v>
      </c>
      <c r="Q555" s="54" t="n">
        <v>32942.3429588335</v>
      </c>
      <c r="R555" s="54" t="n">
        <v>-4361.58019532586</v>
      </c>
      <c r="S555" s="54" t="n">
        <v>0</v>
      </c>
      <c r="T555" s="54" t="n">
        <v>-3623.65772547168</v>
      </c>
      <c r="U555" s="54" t="n">
        <v>-7823.80645272295</v>
      </c>
      <c r="V555" s="54" t="n">
        <v>0</v>
      </c>
      <c r="W555" s="54" t="n">
        <v>529.44</v>
      </c>
      <c r="X555" s="54" t="n">
        <v>25486.5450380359</v>
      </c>
      <c r="Y555" s="55" t="s">
        <v>54</v>
      </c>
      <c r="Z555" s="56" t="n">
        <v>40766.1494115564</v>
      </c>
      <c r="AA555" s="57" t="n">
        <v>0.22632870801311</v>
      </c>
      <c r="AB555" s="57" t="n">
        <v>0.132400424607816</v>
      </c>
      <c r="AC555" s="57" t="n">
        <v>0.374811077182311</v>
      </c>
      <c r="AD555" s="58" t="n">
        <v>0.106990242107326</v>
      </c>
      <c r="AE555" s="59" t="n">
        <v>0</v>
      </c>
      <c r="AF555" s="59" t="n">
        <v>-0.0129872457330962</v>
      </c>
      <c r="AG555" s="59" t="n">
        <v>0.0888888888888889</v>
      </c>
      <c r="AH555" s="59" t="n">
        <v>0.191919191919192</v>
      </c>
      <c r="AI555" s="59" t="n">
        <v>0.374811077182311</v>
      </c>
      <c r="AJ555" s="59"/>
      <c r="AK555" s="60" t="n">
        <v>0</v>
      </c>
      <c r="AL555" s="61" t="n">
        <v>0.345000000000012</v>
      </c>
      <c r="AM555" s="61" t="n">
        <v>0.470707070707069</v>
      </c>
    </row>
    <row r="556" s="7" customFormat="true" ht="12.75" hidden="false" customHeight="false" outlineLevel="0" collapsed="false">
      <c r="A556" s="1" t="n">
        <v>7863.52120629007</v>
      </c>
      <c r="B556" s="1" t="n">
        <v>0</v>
      </c>
      <c r="C556" s="1" t="n">
        <v>0</v>
      </c>
      <c r="D556" s="1" t="n">
        <v>8042.92882597926</v>
      </c>
      <c r="E556" s="1" t="n">
        <v>4400.87689885544</v>
      </c>
      <c r="F556" s="1" t="n">
        <v>0</v>
      </c>
      <c r="G556" s="1" t="n">
        <v>0</v>
      </c>
      <c r="H556" s="1" t="n">
        <v>0</v>
      </c>
      <c r="I556" s="1" t="n">
        <v>529.44</v>
      </c>
      <c r="J556" s="1" t="n">
        <v>0</v>
      </c>
      <c r="K556" s="1" t="n">
        <v>0</v>
      </c>
      <c r="L556" s="1" t="n">
        <v>25596.0741478737</v>
      </c>
      <c r="M556" s="82"/>
      <c r="N556" s="82"/>
      <c r="O556" s="76" t="n">
        <v>1.98</v>
      </c>
      <c r="P556" s="53" t="n">
        <v>198</v>
      </c>
      <c r="Q556" s="54" t="n">
        <v>33109.5629738529</v>
      </c>
      <c r="R556" s="54" t="n">
        <v>-4400.87689885544</v>
      </c>
      <c r="S556" s="54" t="n">
        <v>0</v>
      </c>
      <c r="T556" s="54" t="n">
        <v>-3642.05192712382</v>
      </c>
      <c r="U556" s="54" t="n">
        <v>-7863.52120629007</v>
      </c>
      <c r="V556" s="54" t="n">
        <v>0</v>
      </c>
      <c r="W556" s="54" t="n">
        <v>529.44</v>
      </c>
      <c r="X556" s="54" t="n">
        <v>25596.0741478737</v>
      </c>
      <c r="Y556" s="55" t="s">
        <v>54</v>
      </c>
      <c r="Z556" s="56" t="n">
        <v>40973.084180143</v>
      </c>
      <c r="AA556" s="57" t="n">
        <v>0.22692805797264</v>
      </c>
      <c r="AB556" s="57" t="n">
        <v>0.132918604281514</v>
      </c>
      <c r="AC556" s="57" t="n">
        <v>0.375295400381931</v>
      </c>
      <c r="AD556" s="58" t="n">
        <v>0.107408973156779</v>
      </c>
      <c r="AE556" s="59" t="n">
        <v>0</v>
      </c>
      <c r="AF556" s="59" t="n">
        <v>-0.0129216535829291</v>
      </c>
      <c r="AG556" s="59" t="n">
        <v>0.0888888888888889</v>
      </c>
      <c r="AH556" s="59" t="n">
        <v>0.191919191919192</v>
      </c>
      <c r="AI556" s="59" t="n">
        <v>0.375295400381931</v>
      </c>
      <c r="AJ556" s="59"/>
      <c r="AK556" s="60" t="n">
        <v>0</v>
      </c>
      <c r="AL556" s="61" t="n">
        <v>0.345000000000006</v>
      </c>
      <c r="AM556" s="61" t="n">
        <v>0.470707070707076</v>
      </c>
    </row>
    <row r="557" s="7" customFormat="true" ht="12.75" hidden="false" customHeight="false" outlineLevel="0" collapsed="false">
      <c r="A557" s="1" t="n">
        <v>7903.23595985719</v>
      </c>
      <c r="B557" s="1" t="n">
        <v>0</v>
      </c>
      <c r="C557" s="1" t="n">
        <v>0</v>
      </c>
      <c r="D557" s="1" t="n">
        <v>8100.61973116097</v>
      </c>
      <c r="E557" s="1" t="n">
        <v>4440.17360238501</v>
      </c>
      <c r="F557" s="1" t="n">
        <v>0</v>
      </c>
      <c r="G557" s="1" t="n">
        <v>0</v>
      </c>
      <c r="H557" s="1" t="n">
        <v>0</v>
      </c>
      <c r="I557" s="1" t="n">
        <v>529.44</v>
      </c>
      <c r="J557" s="1" t="n">
        <v>0</v>
      </c>
      <c r="K557" s="1" t="n">
        <v>0</v>
      </c>
      <c r="L557" s="1" t="n">
        <v>25705.6032577114</v>
      </c>
      <c r="M557" s="82"/>
      <c r="N557" s="82"/>
      <c r="O557" s="76" t="n">
        <v>1.99</v>
      </c>
      <c r="P557" s="53" t="n">
        <v>199</v>
      </c>
      <c r="Q557" s="54" t="n">
        <v>33276.7829888724</v>
      </c>
      <c r="R557" s="54" t="n">
        <v>-4440.17360238501</v>
      </c>
      <c r="S557" s="54" t="n">
        <v>0</v>
      </c>
      <c r="T557" s="54" t="n">
        <v>-3660.44612877596</v>
      </c>
      <c r="U557" s="54" t="n">
        <v>-7903.23595985719</v>
      </c>
      <c r="V557" s="54" t="n">
        <v>0</v>
      </c>
      <c r="W557" s="54" t="n">
        <v>529.44</v>
      </c>
      <c r="X557" s="54" t="n">
        <v>25705.6032577114</v>
      </c>
      <c r="Y557" s="55" t="s">
        <v>54</v>
      </c>
      <c r="Z557" s="56" t="n">
        <v>41180.0189487296</v>
      </c>
      <c r="AA557" s="57" t="n">
        <v>0.227521384314486</v>
      </c>
      <c r="AB557" s="57" t="n">
        <v>0.133431576119296</v>
      </c>
      <c r="AC557" s="57" t="n">
        <v>0.375774856011706</v>
      </c>
      <c r="AD557" s="58" t="n">
        <v>0.107823495853976</v>
      </c>
      <c r="AE557" s="59" t="n">
        <v>0</v>
      </c>
      <c r="AF557" s="59" t="n">
        <v>-0.0128567206503516</v>
      </c>
      <c r="AG557" s="59" t="n">
        <v>0.0888888888888889</v>
      </c>
      <c r="AH557" s="59" t="n">
        <v>0.191919191919192</v>
      </c>
      <c r="AI557" s="59" t="n">
        <v>0.375774856011706</v>
      </c>
      <c r="AJ557" s="59"/>
      <c r="AK557" s="60" t="n">
        <v>0</v>
      </c>
      <c r="AL557" s="61" t="n">
        <v>0.345000000000012</v>
      </c>
      <c r="AM557" s="61" t="n">
        <v>0.470707070707069</v>
      </c>
    </row>
    <row r="558" s="7" customFormat="true" ht="12.75" hidden="false" customHeight="false" outlineLevel="0" collapsed="false">
      <c r="A558" s="1" t="n">
        <v>7942.95071342431</v>
      </c>
      <c r="B558" s="1" t="n">
        <v>0</v>
      </c>
      <c r="C558" s="1" t="n">
        <v>0</v>
      </c>
      <c r="D558" s="1" t="n">
        <v>8158.31063634268</v>
      </c>
      <c r="E558" s="1" t="n">
        <v>4479.47030591458</v>
      </c>
      <c r="F558" s="1" t="n">
        <v>0</v>
      </c>
      <c r="G558" s="1" t="n">
        <v>0</v>
      </c>
      <c r="H558" s="1" t="n">
        <v>0</v>
      </c>
      <c r="I558" s="1" t="n">
        <v>529.44</v>
      </c>
      <c r="J558" s="1" t="n">
        <v>0</v>
      </c>
      <c r="K558" s="1" t="n">
        <v>0</v>
      </c>
      <c r="L558" s="1" t="n">
        <v>25815.1323675491</v>
      </c>
      <c r="M558" s="82"/>
      <c r="N558" s="82"/>
      <c r="O558" s="76" t="n">
        <v>2</v>
      </c>
      <c r="P558" s="53" t="n">
        <v>200</v>
      </c>
      <c r="Q558" s="54" t="n">
        <v>33444.0030038918</v>
      </c>
      <c r="R558" s="54" t="n">
        <v>-4479.47030591458</v>
      </c>
      <c r="S558" s="54" t="n">
        <v>0</v>
      </c>
      <c r="T558" s="54" t="n">
        <v>-3678.8403304281</v>
      </c>
      <c r="U558" s="54" t="n">
        <v>-7942.95071342431</v>
      </c>
      <c r="V558" s="54" t="n">
        <v>0</v>
      </c>
      <c r="W558" s="54" t="n">
        <v>529.44</v>
      </c>
      <c r="X558" s="54" t="n">
        <v>25815.1323675491</v>
      </c>
      <c r="Y558" s="55" t="s">
        <v>54</v>
      </c>
      <c r="Z558" s="56" t="n">
        <v>41386.9537173161</v>
      </c>
      <c r="AA558" s="57" t="n">
        <v>0.228108777392913</v>
      </c>
      <c r="AB558" s="57" t="n">
        <v>0.133939418238699</v>
      </c>
      <c r="AC558" s="57" t="n">
        <v>0.376249517085182</v>
      </c>
      <c r="AD558" s="58" t="n">
        <v>0.108233873324201</v>
      </c>
      <c r="AE558" s="59" t="n">
        <v>0</v>
      </c>
      <c r="AF558" s="59" t="n">
        <v>-0.0127924370470998</v>
      </c>
      <c r="AG558" s="59" t="n">
        <v>0.0888888888888889</v>
      </c>
      <c r="AH558" s="59" t="n">
        <v>0.191919191919192</v>
      </c>
      <c r="AI558" s="59" t="n">
        <v>0.376249517085182</v>
      </c>
      <c r="AJ558" s="59"/>
      <c r="AK558" s="60" t="n">
        <v>0</v>
      </c>
      <c r="AL558" s="61" t="n">
        <v>0.321679137133161</v>
      </c>
      <c r="AM558" s="61" t="n">
        <v>0.451861928996512</v>
      </c>
    </row>
    <row r="559" s="7" customFormat="true" ht="12.75" hidden="false" customHeight="false" outlineLevel="0" collapsed="false">
      <c r="A559" s="1" t="n">
        <v>7982.66546699143</v>
      </c>
      <c r="B559" s="1" t="n">
        <v>0</v>
      </c>
      <c r="C559" s="1" t="n">
        <v>0</v>
      </c>
      <c r="D559" s="1" t="n">
        <v>8212.10182648554</v>
      </c>
      <c r="E559" s="1" t="n">
        <v>4514.8672944053</v>
      </c>
      <c r="F559" s="1" t="n">
        <v>0</v>
      </c>
      <c r="G559" s="1" t="n">
        <v>0</v>
      </c>
      <c r="H559" s="1" t="n">
        <v>0</v>
      </c>
      <c r="I559" s="1" t="n">
        <v>529.44</v>
      </c>
      <c r="J559" s="1" t="n">
        <v>0</v>
      </c>
      <c r="K559" s="1" t="n">
        <v>0</v>
      </c>
      <c r="L559" s="1" t="n">
        <v>25928.5611924258</v>
      </c>
      <c r="M559" s="82"/>
      <c r="N559" s="82"/>
      <c r="O559" s="76" t="n">
        <v>2.01</v>
      </c>
      <c r="P559" s="53" t="n">
        <v>201</v>
      </c>
      <c r="Q559" s="54" t="n">
        <v>33611.2230189113</v>
      </c>
      <c r="R559" s="54" t="n">
        <v>-4514.8672944053</v>
      </c>
      <c r="S559" s="54" t="n">
        <v>0</v>
      </c>
      <c r="T559" s="54" t="n">
        <v>-3697.23453208024</v>
      </c>
      <c r="U559" s="54" t="n">
        <v>-7982.66546699143</v>
      </c>
      <c r="V559" s="54" t="n">
        <v>0</v>
      </c>
      <c r="W559" s="54" t="n">
        <v>529.44</v>
      </c>
      <c r="X559" s="54" t="n">
        <v>25928.5611924258</v>
      </c>
      <c r="Y559" s="55" t="s">
        <v>54</v>
      </c>
      <c r="Z559" s="56" t="n">
        <v>41593.8884859027</v>
      </c>
      <c r="AA559" s="57" t="n">
        <v>0.228574301570725</v>
      </c>
      <c r="AB559" s="57" t="n">
        <v>0.134326183009318</v>
      </c>
      <c r="AC559" s="57" t="n">
        <v>0.37662569823897</v>
      </c>
      <c r="AD559" s="58" t="n">
        <v>0.108546410512581</v>
      </c>
      <c r="AE559" s="59" t="n">
        <v>0</v>
      </c>
      <c r="AF559" s="59" t="n">
        <v>-0.0127287930816913</v>
      </c>
      <c r="AG559" s="59" t="n">
        <v>0.0888888888888889</v>
      </c>
      <c r="AH559" s="59" t="n">
        <v>0.191919191919192</v>
      </c>
      <c r="AI559" s="59" t="n">
        <v>0.37662569823897</v>
      </c>
      <c r="AJ559" s="59"/>
      <c r="AK559" s="60" t="n">
        <v>0</v>
      </c>
      <c r="AL559" s="61" t="n">
        <v>0.319150000000002</v>
      </c>
      <c r="AM559" s="61" t="n">
        <v>0.449818181818177</v>
      </c>
    </row>
    <row r="560" s="7" customFormat="true" ht="12.75" hidden="false" customHeight="false" outlineLevel="0" collapsed="false">
      <c r="A560" s="1" t="n">
        <v>8022.38022055855</v>
      </c>
      <c r="B560" s="1" t="n">
        <v>0</v>
      </c>
      <c r="C560" s="1" t="n">
        <v>0</v>
      </c>
      <c r="D560" s="1" t="n">
        <v>8265.470094279</v>
      </c>
      <c r="E560" s="1" t="n">
        <v>4549.84136054661</v>
      </c>
      <c r="F560" s="1" t="n">
        <v>0</v>
      </c>
      <c r="G560" s="1" t="n">
        <v>0</v>
      </c>
      <c r="H560" s="1" t="n">
        <v>0</v>
      </c>
      <c r="I560" s="1" t="n">
        <v>529.44</v>
      </c>
      <c r="J560" s="1" t="n">
        <v>0</v>
      </c>
      <c r="K560" s="1" t="n">
        <v>0</v>
      </c>
      <c r="L560" s="1" t="n">
        <v>26042.4129396517</v>
      </c>
      <c r="M560" s="82"/>
      <c r="N560" s="82"/>
      <c r="O560" s="76" t="n">
        <v>2.02</v>
      </c>
      <c r="P560" s="53" t="n">
        <v>202</v>
      </c>
      <c r="Q560" s="54" t="n">
        <v>33778.4430339307</v>
      </c>
      <c r="R560" s="54" t="n">
        <v>-4549.84136054661</v>
      </c>
      <c r="S560" s="54" t="n">
        <v>0</v>
      </c>
      <c r="T560" s="54" t="n">
        <v>-3715.62873373238</v>
      </c>
      <c r="U560" s="54" t="n">
        <v>-8022.38022055855</v>
      </c>
      <c r="V560" s="54" t="n">
        <v>0</v>
      </c>
      <c r="W560" s="54" t="n">
        <v>529.44</v>
      </c>
      <c r="X560" s="54" t="n">
        <v>26042.4129396517</v>
      </c>
      <c r="Y560" s="55" t="s">
        <v>54</v>
      </c>
      <c r="Z560" s="56" t="n">
        <v>41800.8232544893</v>
      </c>
      <c r="AA560" s="57" t="n">
        <v>0.229022696117405</v>
      </c>
      <c r="AB560" s="57" t="n">
        <v>0.134696597944916</v>
      </c>
      <c r="AC560" s="57" t="n">
        <v>0.37698803726659</v>
      </c>
      <c r="AD560" s="58" t="n">
        <v>0.108845735713063</v>
      </c>
      <c r="AE560" s="59" t="n">
        <v>0</v>
      </c>
      <c r="AF560" s="59" t="n">
        <v>-0.0126657792545543</v>
      </c>
      <c r="AG560" s="59" t="n">
        <v>0.0888888888888889</v>
      </c>
      <c r="AH560" s="59" t="n">
        <v>0.191919191919192</v>
      </c>
      <c r="AI560" s="59" t="n">
        <v>0.37698803726659</v>
      </c>
      <c r="AJ560" s="59"/>
      <c r="AK560" s="60" t="n">
        <v>0</v>
      </c>
      <c r="AL560" s="61" t="n">
        <v>0.319150000000002</v>
      </c>
      <c r="AM560" s="61" t="n">
        <v>0.449818181818184</v>
      </c>
    </row>
    <row r="561" s="7" customFormat="true" ht="12.75" hidden="false" customHeight="false" outlineLevel="0" collapsed="false">
      <c r="A561" s="1" t="n">
        <v>8062.09497412567</v>
      </c>
      <c r="B561" s="1" t="n">
        <v>0</v>
      </c>
      <c r="C561" s="1" t="n">
        <v>0</v>
      </c>
      <c r="D561" s="1" t="n">
        <v>8318.83836207246</v>
      </c>
      <c r="E561" s="1" t="n">
        <v>4584.81542668793</v>
      </c>
      <c r="F561" s="1" t="n">
        <v>0</v>
      </c>
      <c r="G561" s="1" t="n">
        <v>0</v>
      </c>
      <c r="H561" s="1" t="n">
        <v>0</v>
      </c>
      <c r="I561" s="1" t="n">
        <v>529.44</v>
      </c>
      <c r="J561" s="1" t="n">
        <v>0</v>
      </c>
      <c r="K561" s="1" t="n">
        <v>0</v>
      </c>
      <c r="L561" s="1" t="n">
        <v>26156.2646868777</v>
      </c>
      <c r="M561" s="82"/>
      <c r="N561" s="82"/>
      <c r="O561" s="76" t="n">
        <v>2.03</v>
      </c>
      <c r="P561" s="53" t="n">
        <v>203</v>
      </c>
      <c r="Q561" s="54" t="n">
        <v>33945.6630489502</v>
      </c>
      <c r="R561" s="54" t="n">
        <v>-4584.81542668793</v>
      </c>
      <c r="S561" s="54" t="n">
        <v>0</v>
      </c>
      <c r="T561" s="54" t="n">
        <v>-3734.02293538452</v>
      </c>
      <c r="U561" s="54" t="n">
        <v>-8062.09497412567</v>
      </c>
      <c r="V561" s="54" t="n">
        <v>0</v>
      </c>
      <c r="W561" s="54" t="n">
        <v>529.44</v>
      </c>
      <c r="X561" s="54" t="n">
        <v>26156.2646868777</v>
      </c>
      <c r="Y561" s="55" t="s">
        <v>54</v>
      </c>
      <c r="Z561" s="56" t="n">
        <v>42007.7580230759</v>
      </c>
      <c r="AA561" s="57" t="n">
        <v>0.229466672983822</v>
      </c>
      <c r="AB561" s="57" t="n">
        <v>0.135063363472281</v>
      </c>
      <c r="AC561" s="57" t="n">
        <v>0.377346806451573</v>
      </c>
      <c r="AD561" s="58" t="n">
        <v>0.109142111896793</v>
      </c>
      <c r="AE561" s="59" t="n">
        <v>0</v>
      </c>
      <c r="AF561" s="59" t="n">
        <v>-0.0126033862533003</v>
      </c>
      <c r="AG561" s="59" t="n">
        <v>0.0888888888888889</v>
      </c>
      <c r="AH561" s="59" t="n">
        <v>0.191919191919192</v>
      </c>
      <c r="AI561" s="59" t="n">
        <v>0.377346806451573</v>
      </c>
      <c r="AJ561" s="59"/>
      <c r="AK561" s="60" t="n">
        <v>0</v>
      </c>
      <c r="AL561" s="61" t="n">
        <v>0.319150000000002</v>
      </c>
      <c r="AM561" s="61" t="n">
        <v>0.449818181818168</v>
      </c>
    </row>
    <row r="562" s="7" customFormat="true" ht="12.75" hidden="false" customHeight="false" outlineLevel="0" collapsed="false">
      <c r="A562" s="1" t="n">
        <v>8101.80972769279</v>
      </c>
      <c r="B562" s="1" t="n">
        <v>0</v>
      </c>
      <c r="C562" s="1" t="n">
        <v>0</v>
      </c>
      <c r="D562" s="1" t="n">
        <v>8372.20662986592</v>
      </c>
      <c r="E562" s="1" t="n">
        <v>4619.78949282925</v>
      </c>
      <c r="F562" s="1" t="n">
        <v>0</v>
      </c>
      <c r="G562" s="1" t="n">
        <v>0</v>
      </c>
      <c r="H562" s="1" t="n">
        <v>0</v>
      </c>
      <c r="I562" s="1" t="n">
        <v>529.44</v>
      </c>
      <c r="J562" s="1" t="n">
        <v>0</v>
      </c>
      <c r="K562" s="1" t="n">
        <v>0</v>
      </c>
      <c r="L562" s="1" t="n">
        <v>26270.1164341037</v>
      </c>
      <c r="M562" s="82"/>
      <c r="N562" s="82"/>
      <c r="O562" s="76" t="n">
        <v>2.04</v>
      </c>
      <c r="P562" s="53" t="n">
        <v>204</v>
      </c>
      <c r="Q562" s="54" t="n">
        <v>34112.8830639697</v>
      </c>
      <c r="R562" s="54" t="n">
        <v>-4619.78949282925</v>
      </c>
      <c r="S562" s="54" t="n">
        <v>0</v>
      </c>
      <c r="T562" s="54" t="n">
        <v>-3752.41713703666</v>
      </c>
      <c r="U562" s="54" t="n">
        <v>-8101.80972769279</v>
      </c>
      <c r="V562" s="54" t="n">
        <v>0</v>
      </c>
      <c r="W562" s="54" t="n">
        <v>529.44</v>
      </c>
      <c r="X562" s="54" t="n">
        <v>26270.1164341037</v>
      </c>
      <c r="Y562" s="55" t="s">
        <v>54</v>
      </c>
      <c r="Z562" s="56" t="n">
        <v>42214.6927916625</v>
      </c>
      <c r="AA562" s="57" t="n">
        <v>0.229906297135862</v>
      </c>
      <c r="AB562" s="57" t="n">
        <v>0.135426533259181</v>
      </c>
      <c r="AC562" s="57" t="n">
        <v>0.377702058291605</v>
      </c>
      <c r="AD562" s="58" t="n">
        <v>0.109435582431662</v>
      </c>
      <c r="AE562" s="59" t="n">
        <v>0</v>
      </c>
      <c r="AF562" s="59" t="n">
        <v>-0.0125416049481371</v>
      </c>
      <c r="AG562" s="59" t="n">
        <v>0.0888888888888889</v>
      </c>
      <c r="AH562" s="59" t="n">
        <v>0.191919191919192</v>
      </c>
      <c r="AI562" s="59" t="n">
        <v>0.377702058291606</v>
      </c>
      <c r="AJ562" s="59"/>
      <c r="AK562" s="60" t="n">
        <v>0</v>
      </c>
      <c r="AL562" s="61" t="n">
        <v>0.319150000000002</v>
      </c>
      <c r="AM562" s="61" t="n">
        <v>0.449818181818193</v>
      </c>
    </row>
    <row r="563" s="7" customFormat="true" ht="12.75" hidden="false" customHeight="false" outlineLevel="0" collapsed="false">
      <c r="A563" s="1" t="n">
        <v>8141.52448125991</v>
      </c>
      <c r="B563" s="1" t="n">
        <v>0</v>
      </c>
      <c r="C563" s="1" t="n">
        <v>0</v>
      </c>
      <c r="D563" s="1" t="n">
        <v>8425.57489765937</v>
      </c>
      <c r="E563" s="1" t="n">
        <v>4654.76355897057</v>
      </c>
      <c r="F563" s="1" t="n">
        <v>0</v>
      </c>
      <c r="G563" s="1" t="n">
        <v>0</v>
      </c>
      <c r="H563" s="1" t="n">
        <v>0</v>
      </c>
      <c r="I563" s="1" t="n">
        <v>529.44</v>
      </c>
      <c r="J563" s="1" t="n">
        <v>0</v>
      </c>
      <c r="K563" s="1" t="n">
        <v>0</v>
      </c>
      <c r="L563" s="1" t="n">
        <v>26383.9681813297</v>
      </c>
      <c r="M563" s="82"/>
      <c r="N563" s="82"/>
      <c r="O563" s="76" t="n">
        <v>2.05</v>
      </c>
      <c r="P563" s="53" t="n">
        <v>205</v>
      </c>
      <c r="Q563" s="54" t="n">
        <v>34280.1030789891</v>
      </c>
      <c r="R563" s="54" t="n">
        <v>-4654.76355897057</v>
      </c>
      <c r="S563" s="54" t="n">
        <v>0</v>
      </c>
      <c r="T563" s="54" t="n">
        <v>-3770.8113386888</v>
      </c>
      <c r="U563" s="54" t="n">
        <v>-8141.52448125991</v>
      </c>
      <c r="V563" s="54" t="n">
        <v>0</v>
      </c>
      <c r="W563" s="54" t="n">
        <v>529.44</v>
      </c>
      <c r="X563" s="54" t="n">
        <v>26383.9681813297</v>
      </c>
      <c r="Y563" s="55" t="s">
        <v>54</v>
      </c>
      <c r="Z563" s="56" t="n">
        <v>42421.627560249</v>
      </c>
      <c r="AA563" s="57" t="n">
        <v>0.230341632271784</v>
      </c>
      <c r="AB563" s="57" t="n">
        <v>0.13578615992621</v>
      </c>
      <c r="AC563" s="57" t="n">
        <v>0.378053844260028</v>
      </c>
      <c r="AD563" s="58" t="n">
        <v>0.109726189839361</v>
      </c>
      <c r="AE563" s="59" t="n">
        <v>0</v>
      </c>
      <c r="AF563" s="59" t="n">
        <v>-0.0124804263874145</v>
      </c>
      <c r="AG563" s="59" t="n">
        <v>0.0888888888888889</v>
      </c>
      <c r="AH563" s="59" t="n">
        <v>0.191919191919192</v>
      </c>
      <c r="AI563" s="59" t="n">
        <v>0.378053844260028</v>
      </c>
      <c r="AJ563" s="59"/>
      <c r="AK563" s="60" t="n">
        <v>0</v>
      </c>
      <c r="AL563" s="61" t="n">
        <v>0.31915000000001</v>
      </c>
      <c r="AM563" s="61" t="n">
        <v>0.449818181818179</v>
      </c>
    </row>
    <row r="564" s="7" customFormat="true" ht="12.75" hidden="false" customHeight="false" outlineLevel="0" collapsed="false">
      <c r="A564" s="1" t="n">
        <v>8181.23923482704</v>
      </c>
      <c r="B564" s="1" t="n">
        <v>0</v>
      </c>
      <c r="C564" s="1" t="n">
        <v>0</v>
      </c>
      <c r="D564" s="1" t="n">
        <v>8478.94316545284</v>
      </c>
      <c r="E564" s="1" t="n">
        <v>4689.73762511189</v>
      </c>
      <c r="F564" s="1" t="n">
        <v>0</v>
      </c>
      <c r="G564" s="1" t="n">
        <v>0</v>
      </c>
      <c r="H564" s="1" t="n">
        <v>0</v>
      </c>
      <c r="I564" s="1" t="n">
        <v>529.44</v>
      </c>
      <c r="J564" s="1" t="n">
        <v>0</v>
      </c>
      <c r="K564" s="1" t="n">
        <v>0</v>
      </c>
      <c r="L564" s="1" t="n">
        <v>26497.8199285557</v>
      </c>
      <c r="M564" s="82"/>
      <c r="N564" s="82"/>
      <c r="O564" s="76" t="n">
        <v>2.06</v>
      </c>
      <c r="P564" s="53" t="n">
        <v>206</v>
      </c>
      <c r="Q564" s="54" t="n">
        <v>34447.3230940086</v>
      </c>
      <c r="R564" s="54" t="n">
        <v>-4689.73762511189</v>
      </c>
      <c r="S564" s="54" t="n">
        <v>0</v>
      </c>
      <c r="T564" s="54" t="n">
        <v>-3789.20554034094</v>
      </c>
      <c r="U564" s="54" t="n">
        <v>-8181.23923482704</v>
      </c>
      <c r="V564" s="54" t="n">
        <v>0</v>
      </c>
      <c r="W564" s="54" t="n">
        <v>529.44</v>
      </c>
      <c r="X564" s="54" t="n">
        <v>26497.8199285557</v>
      </c>
      <c r="Y564" s="55" t="s">
        <v>54</v>
      </c>
      <c r="Z564" s="56" t="n">
        <v>42628.5623288356</v>
      </c>
      <c r="AA564" s="57" t="n">
        <v>0.230772740852989</v>
      </c>
      <c r="AB564" s="57" t="n">
        <v>0.136142295072199</v>
      </c>
      <c r="AC564" s="57" t="n">
        <v>0.378402214830698</v>
      </c>
      <c r="AD564" s="58" t="n">
        <v>0.110013975815918</v>
      </c>
      <c r="AE564" s="59" t="n">
        <v>0</v>
      </c>
      <c r="AF564" s="59" t="n">
        <v>-0.0124198417933008</v>
      </c>
      <c r="AG564" s="59" t="n">
        <v>0.0888888888888889</v>
      </c>
      <c r="AH564" s="59" t="n">
        <v>0.191919191919192</v>
      </c>
      <c r="AI564" s="59" t="n">
        <v>0.378402214830698</v>
      </c>
      <c r="AJ564" s="59"/>
      <c r="AK564" s="60" t="n">
        <v>0</v>
      </c>
      <c r="AL564" s="61" t="n">
        <v>0.31914999999998</v>
      </c>
      <c r="AM564" s="61" t="n">
        <v>0.449818181818175</v>
      </c>
    </row>
    <row r="565" s="7" customFormat="true" ht="12.75" hidden="false" customHeight="false" outlineLevel="0" collapsed="false">
      <c r="A565" s="1" t="n">
        <v>8220.95398839416</v>
      </c>
      <c r="B565" s="1" t="n">
        <v>0</v>
      </c>
      <c r="C565" s="1" t="n">
        <v>0</v>
      </c>
      <c r="D565" s="1" t="n">
        <v>8532.31143324629</v>
      </c>
      <c r="E565" s="1" t="n">
        <v>4724.71169125321</v>
      </c>
      <c r="F565" s="1" t="n">
        <v>0</v>
      </c>
      <c r="G565" s="1" t="n">
        <v>0</v>
      </c>
      <c r="H565" s="1" t="n">
        <v>0</v>
      </c>
      <c r="I565" s="1" t="n">
        <v>529.44</v>
      </c>
      <c r="J565" s="1" t="n">
        <v>0</v>
      </c>
      <c r="K565" s="1" t="n">
        <v>0</v>
      </c>
      <c r="L565" s="1" t="n">
        <v>26611.6716757817</v>
      </c>
      <c r="M565" s="82"/>
      <c r="N565" s="82"/>
      <c r="O565" s="76" t="n">
        <v>2.07</v>
      </c>
      <c r="P565" s="53" t="n">
        <v>207</v>
      </c>
      <c r="Q565" s="54" t="n">
        <v>34614.543109028</v>
      </c>
      <c r="R565" s="54" t="n">
        <v>-4724.71169125321</v>
      </c>
      <c r="S565" s="54" t="n">
        <v>0</v>
      </c>
      <c r="T565" s="54" t="n">
        <v>-3807.59974199308</v>
      </c>
      <c r="U565" s="54" t="n">
        <v>-8220.95398839416</v>
      </c>
      <c r="V565" s="54" t="n">
        <v>0</v>
      </c>
      <c r="W565" s="54" t="n">
        <v>529.44</v>
      </c>
      <c r="X565" s="54" t="n">
        <v>26611.6716757817</v>
      </c>
      <c r="Y565" s="55" t="s">
        <v>54</v>
      </c>
      <c r="Z565" s="56" t="n">
        <v>42835.4970974222</v>
      </c>
      <c r="AA565" s="57" t="n">
        <v>0.231199684133893</v>
      </c>
      <c r="AB565" s="57" t="n">
        <v>0.136494989298903</v>
      </c>
      <c r="AC565" s="57" t="n">
        <v>0.378747219502136</v>
      </c>
      <c r="AD565" s="58" t="n">
        <v>0.110298981251639</v>
      </c>
      <c r="AE565" s="59" t="n">
        <v>0</v>
      </c>
      <c r="AF565" s="59" t="n">
        <v>-0.0123598425575844</v>
      </c>
      <c r="AG565" s="59" t="n">
        <v>0.0888888888888889</v>
      </c>
      <c r="AH565" s="59" t="n">
        <v>0.191919191919192</v>
      </c>
      <c r="AI565" s="59" t="n">
        <v>0.378747219502136</v>
      </c>
      <c r="AJ565" s="59"/>
      <c r="AK565" s="60" t="n">
        <v>0</v>
      </c>
      <c r="AL565" s="61" t="n">
        <v>0.319150000000002</v>
      </c>
      <c r="AM565" s="61" t="n">
        <v>0.449818181818177</v>
      </c>
    </row>
    <row r="566" s="7" customFormat="true" ht="12.75" hidden="false" customHeight="false" outlineLevel="0" collapsed="false">
      <c r="A566" s="1" t="n">
        <v>8260.66874196128</v>
      </c>
      <c r="B566" s="1" t="n">
        <v>0</v>
      </c>
      <c r="C566" s="1" t="n">
        <v>0</v>
      </c>
      <c r="D566" s="1" t="n">
        <v>8585.67970103975</v>
      </c>
      <c r="E566" s="1" t="n">
        <v>4759.68575739453</v>
      </c>
      <c r="F566" s="1" t="n">
        <v>0</v>
      </c>
      <c r="G566" s="1" t="n">
        <v>0</v>
      </c>
      <c r="H566" s="1" t="n">
        <v>0</v>
      </c>
      <c r="I566" s="1" t="n">
        <v>529.44</v>
      </c>
      <c r="J566" s="1" t="n">
        <v>0</v>
      </c>
      <c r="K566" s="1" t="n">
        <v>0</v>
      </c>
      <c r="L566" s="1" t="n">
        <v>26725.5234230077</v>
      </c>
      <c r="M566" s="82"/>
      <c r="N566" s="82"/>
      <c r="O566" s="76" t="n">
        <v>2.08</v>
      </c>
      <c r="P566" s="53" t="n">
        <v>208</v>
      </c>
      <c r="Q566" s="54" t="n">
        <v>34781.7631240475</v>
      </c>
      <c r="R566" s="54" t="n">
        <v>-4759.68575739453</v>
      </c>
      <c r="S566" s="54" t="n">
        <v>0</v>
      </c>
      <c r="T566" s="54" t="n">
        <v>-3825.99394364522</v>
      </c>
      <c r="U566" s="54" t="n">
        <v>-8260.66874196128</v>
      </c>
      <c r="V566" s="54" t="n">
        <v>0</v>
      </c>
      <c r="W566" s="54" t="n">
        <v>529.44</v>
      </c>
      <c r="X566" s="54" t="n">
        <v>26725.5234230077</v>
      </c>
      <c r="Y566" s="55" t="s">
        <v>54</v>
      </c>
      <c r="Z566" s="56" t="n">
        <v>43042.4318660088</v>
      </c>
      <c r="AA566" s="57" t="n">
        <v>0.231622522190941</v>
      </c>
      <c r="AB566" s="57" t="n">
        <v>0.136844292234966</v>
      </c>
      <c r="AC566" s="57" t="n">
        <v>0.379088906820963</v>
      </c>
      <c r="AD566" s="58" t="n">
        <v>0.110581246250478</v>
      </c>
      <c r="AE566" s="59" t="n">
        <v>0</v>
      </c>
      <c r="AF566" s="59" t="n">
        <v>-0.012300420237596</v>
      </c>
      <c r="AG566" s="59" t="n">
        <v>0.0888888888888889</v>
      </c>
      <c r="AH566" s="59" t="n">
        <v>0.191919191919192</v>
      </c>
      <c r="AI566" s="59" t="n">
        <v>0.379088906820963</v>
      </c>
      <c r="AJ566" s="59"/>
      <c r="AK566" s="60" t="n">
        <v>0</v>
      </c>
      <c r="AL566" s="61" t="n">
        <v>0.319150000000002</v>
      </c>
      <c r="AM566" s="61" t="n">
        <v>0.449818181818202</v>
      </c>
    </row>
    <row r="567" s="7" customFormat="true" ht="12.75" hidden="false" customHeight="false" outlineLevel="0" collapsed="false">
      <c r="A567" s="1" t="n">
        <v>8300.3834955284</v>
      </c>
      <c r="B567" s="1" t="n">
        <v>0</v>
      </c>
      <c r="C567" s="1" t="n">
        <v>0</v>
      </c>
      <c r="D567" s="1" t="n">
        <v>8639.04796883321</v>
      </c>
      <c r="E567" s="1" t="n">
        <v>4794.65982353585</v>
      </c>
      <c r="F567" s="1" t="n">
        <v>0</v>
      </c>
      <c r="G567" s="1" t="n">
        <v>0</v>
      </c>
      <c r="H567" s="1" t="n">
        <v>0</v>
      </c>
      <c r="I567" s="1" t="n">
        <v>529.44</v>
      </c>
      <c r="J567" s="1" t="n">
        <v>0</v>
      </c>
      <c r="K567" s="1" t="n">
        <v>0</v>
      </c>
      <c r="L567" s="1" t="n">
        <v>26839.3751702337</v>
      </c>
      <c r="M567" s="82"/>
      <c r="N567" s="82"/>
      <c r="O567" s="76" t="n">
        <v>2.09</v>
      </c>
      <c r="P567" s="53" t="n">
        <v>209</v>
      </c>
      <c r="Q567" s="54" t="n">
        <v>34948.9831390669</v>
      </c>
      <c r="R567" s="54" t="n">
        <v>-4794.65982353585</v>
      </c>
      <c r="S567" s="54" t="n">
        <v>0</v>
      </c>
      <c r="T567" s="54" t="n">
        <v>-3844.38814529736</v>
      </c>
      <c r="U567" s="54" t="n">
        <v>-8300.3834955284</v>
      </c>
      <c r="V567" s="54" t="n">
        <v>0</v>
      </c>
      <c r="W567" s="54" t="n">
        <v>529.44</v>
      </c>
      <c r="X567" s="54" t="n">
        <v>26839.3751702337</v>
      </c>
      <c r="Y567" s="55" t="s">
        <v>54</v>
      </c>
      <c r="Z567" s="56" t="n">
        <v>43249.3666345953</v>
      </c>
      <c r="AA567" s="57" t="n">
        <v>0.232041313950793</v>
      </c>
      <c r="AB567" s="57" t="n">
        <v>0.137190252559201</v>
      </c>
      <c r="AC567" s="57" t="n">
        <v>0.379427324404681</v>
      </c>
      <c r="AD567" s="58" t="n">
        <v>0.110860810148849</v>
      </c>
      <c r="AE567" s="59" t="n">
        <v>0</v>
      </c>
      <c r="AF567" s="59" t="n">
        <v>-0.0122415665522486</v>
      </c>
      <c r="AG567" s="59" t="n">
        <v>0.0888888888888889</v>
      </c>
      <c r="AH567" s="59" t="n">
        <v>0.191919191919192</v>
      </c>
      <c r="AI567" s="59" t="n">
        <v>0.379427324404681</v>
      </c>
      <c r="AJ567" s="59"/>
      <c r="AK567" s="60" t="n">
        <v>0</v>
      </c>
      <c r="AL567" s="61" t="n">
        <v>0.319150000000002</v>
      </c>
      <c r="AM567" s="61" t="n">
        <v>0.449818181818193</v>
      </c>
    </row>
    <row r="568" s="7" customFormat="true" ht="12.75" hidden="false" customHeight="false" outlineLevel="0" collapsed="false">
      <c r="A568" s="1" t="n">
        <v>8340.09824909552</v>
      </c>
      <c r="B568" s="1" t="n">
        <v>0</v>
      </c>
      <c r="C568" s="1" t="n">
        <v>0</v>
      </c>
      <c r="D568" s="1" t="n">
        <v>8692.41623662667</v>
      </c>
      <c r="E568" s="1" t="n">
        <v>4829.63388967717</v>
      </c>
      <c r="F568" s="1" t="n">
        <v>0</v>
      </c>
      <c r="G568" s="1" t="n">
        <v>0</v>
      </c>
      <c r="H568" s="1" t="n">
        <v>0</v>
      </c>
      <c r="I568" s="1" t="n">
        <v>529.44</v>
      </c>
      <c r="J568" s="1" t="n">
        <v>0</v>
      </c>
      <c r="K568" s="1" t="n">
        <v>0</v>
      </c>
      <c r="L568" s="1" t="n">
        <v>26953.2269174597</v>
      </c>
      <c r="M568" s="82"/>
      <c r="N568" s="82"/>
      <c r="O568" s="76" t="n">
        <v>2.1</v>
      </c>
      <c r="P568" s="53" t="n">
        <v>210</v>
      </c>
      <c r="Q568" s="54" t="n">
        <v>35116.2031540864</v>
      </c>
      <c r="R568" s="54" t="n">
        <v>-4829.63388967717</v>
      </c>
      <c r="S568" s="54" t="n">
        <v>0</v>
      </c>
      <c r="T568" s="54" t="n">
        <v>-3862.7823469495</v>
      </c>
      <c r="U568" s="54" t="n">
        <v>-8340.09824909552</v>
      </c>
      <c r="V568" s="54" t="n">
        <v>0</v>
      </c>
      <c r="W568" s="54" t="n">
        <v>529.44</v>
      </c>
      <c r="X568" s="54" t="n">
        <v>26953.2269174597</v>
      </c>
      <c r="Y568" s="55" t="s">
        <v>54</v>
      </c>
      <c r="Z568" s="56" t="n">
        <v>43456.3014031819</v>
      </c>
      <c r="AA568" s="57" t="n">
        <v>0.232456117217694</v>
      </c>
      <c r="AB568" s="57" t="n">
        <v>0.137532918023205</v>
      </c>
      <c r="AC568" s="57" t="n">
        <v>0.379762518963793</v>
      </c>
      <c r="AD568" s="58" t="n">
        <v>0.111137711533903</v>
      </c>
      <c r="AE568" s="59" t="n">
        <v>0</v>
      </c>
      <c r="AF568" s="59" t="n">
        <v>-0.0121832733781903</v>
      </c>
      <c r="AG568" s="59" t="n">
        <v>0.0888888888888889</v>
      </c>
      <c r="AH568" s="59" t="n">
        <v>0.191919191919192</v>
      </c>
      <c r="AI568" s="59" t="n">
        <v>0.379762518963793</v>
      </c>
      <c r="AJ568" s="59"/>
      <c r="AK568" s="60" t="n">
        <v>0</v>
      </c>
      <c r="AL568" s="61" t="n">
        <v>0.319150000000002</v>
      </c>
      <c r="AM568" s="61" t="n">
        <v>0.449818181818177</v>
      </c>
    </row>
    <row r="569" s="7" customFormat="true" ht="12.75" hidden="false" customHeight="false" outlineLevel="0" collapsed="false">
      <c r="A569" s="1" t="n">
        <v>8379.81300266264</v>
      </c>
      <c r="B569" s="1" t="n">
        <v>0</v>
      </c>
      <c r="C569" s="1" t="n">
        <v>0</v>
      </c>
      <c r="D569" s="1" t="n">
        <v>8745.78450442013</v>
      </c>
      <c r="E569" s="1" t="n">
        <v>4864.60795581849</v>
      </c>
      <c r="F569" s="1" t="n">
        <v>0</v>
      </c>
      <c r="G569" s="1" t="n">
        <v>0</v>
      </c>
      <c r="H569" s="1" t="n">
        <v>0</v>
      </c>
      <c r="I569" s="1" t="n">
        <v>529.44</v>
      </c>
      <c r="J569" s="1" t="n">
        <v>0</v>
      </c>
      <c r="K569" s="1" t="n">
        <v>0</v>
      </c>
      <c r="L569" s="1" t="n">
        <v>27067.0786646857</v>
      </c>
      <c r="M569" s="82"/>
      <c r="N569" s="82"/>
      <c r="O569" s="76" t="n">
        <v>2.11</v>
      </c>
      <c r="P569" s="53" t="n">
        <v>211</v>
      </c>
      <c r="Q569" s="54" t="n">
        <v>35283.4231691058</v>
      </c>
      <c r="R569" s="54" t="n">
        <v>-4864.60795581849</v>
      </c>
      <c r="S569" s="54" t="n">
        <v>0</v>
      </c>
      <c r="T569" s="54" t="n">
        <v>-3881.17654860164</v>
      </c>
      <c r="U569" s="54" t="n">
        <v>-8379.81300266264</v>
      </c>
      <c r="V569" s="54" t="n">
        <v>0</v>
      </c>
      <c r="W569" s="54" t="n">
        <v>529.44</v>
      </c>
      <c r="X569" s="54" t="n">
        <v>27067.0786646857</v>
      </c>
      <c r="Y569" s="55" t="s">
        <v>54</v>
      </c>
      <c r="Z569" s="56" t="n">
        <v>43663.2361717685</v>
      </c>
      <c r="AA569" s="57" t="n">
        <v>0.232866988700075</v>
      </c>
      <c r="AB569" s="57" t="n">
        <v>0.137872335473332</v>
      </c>
      <c r="AC569" s="57" t="n">
        <v>0.380094536323293</v>
      </c>
      <c r="AD569" s="58" t="n">
        <v>0.111411988261278</v>
      </c>
      <c r="AE569" s="59" t="n">
        <v>0</v>
      </c>
      <c r="AF569" s="59" t="n">
        <v>-0.0121255327460662</v>
      </c>
      <c r="AG569" s="59" t="n">
        <v>0.0888888888888889</v>
      </c>
      <c r="AH569" s="59" t="n">
        <v>0.191919191919192</v>
      </c>
      <c r="AI569" s="59" t="n">
        <v>0.380094536323293</v>
      </c>
      <c r="AJ569" s="59"/>
      <c r="AK569" s="60" t="n">
        <v>0</v>
      </c>
      <c r="AL569" s="61" t="n">
        <v>0.31914999999998</v>
      </c>
      <c r="AM569" s="61" t="n">
        <v>0.449818181818175</v>
      </c>
    </row>
    <row r="570" s="7" customFormat="true" ht="12.75" hidden="false" customHeight="false" outlineLevel="0" collapsed="false">
      <c r="A570" s="1" t="n">
        <v>8419.52775622976</v>
      </c>
      <c r="B570" s="1" t="n">
        <v>0</v>
      </c>
      <c r="C570" s="1" t="n">
        <v>0</v>
      </c>
      <c r="D570" s="1" t="n">
        <v>8799.15277221359</v>
      </c>
      <c r="E570" s="1" t="n">
        <v>4899.58202195981</v>
      </c>
      <c r="F570" s="1" t="n">
        <v>0</v>
      </c>
      <c r="G570" s="1" t="n">
        <v>0</v>
      </c>
      <c r="H570" s="1" t="n">
        <v>0</v>
      </c>
      <c r="I570" s="1" t="n">
        <v>529.44</v>
      </c>
      <c r="J570" s="1" t="n">
        <v>0</v>
      </c>
      <c r="K570" s="1" t="n">
        <v>0</v>
      </c>
      <c r="L570" s="1" t="n">
        <v>27180.9304119117</v>
      </c>
      <c r="M570" s="82"/>
      <c r="N570" s="82"/>
      <c r="O570" s="76" t="n">
        <v>2.12</v>
      </c>
      <c r="P570" s="53" t="n">
        <v>212</v>
      </c>
      <c r="Q570" s="54" t="n">
        <v>35450.6431841253</v>
      </c>
      <c r="R570" s="54" t="n">
        <v>-4899.58202195981</v>
      </c>
      <c r="S570" s="54" t="n">
        <v>0</v>
      </c>
      <c r="T570" s="54" t="n">
        <v>-3899.57075025378</v>
      </c>
      <c r="U570" s="54" t="n">
        <v>-8419.52775622976</v>
      </c>
      <c r="V570" s="54" t="n">
        <v>0</v>
      </c>
      <c r="W570" s="54" t="n">
        <v>529.44</v>
      </c>
      <c r="X570" s="54" t="n">
        <v>27180.9304119117</v>
      </c>
      <c r="Y570" s="55" t="s">
        <v>54</v>
      </c>
      <c r="Z570" s="56" t="n">
        <v>43870.1709403551</v>
      </c>
      <c r="AA570" s="57" t="n">
        <v>0.233273984036395</v>
      </c>
      <c r="AB570" s="57" t="n">
        <v>0.138208550872042</v>
      </c>
      <c r="AC570" s="57" t="n">
        <v>0.380423421443552</v>
      </c>
      <c r="AD570" s="58" t="n">
        <v>0.111683677472358</v>
      </c>
      <c r="AE570" s="59" t="n">
        <v>0</v>
      </c>
      <c r="AF570" s="59" t="n">
        <v>-0.0120683368368866</v>
      </c>
      <c r="AG570" s="59" t="n">
        <v>0.0888888888888889</v>
      </c>
      <c r="AH570" s="59" t="n">
        <v>0.191919191919192</v>
      </c>
      <c r="AI570" s="59" t="n">
        <v>0.380423421443552</v>
      </c>
      <c r="AJ570" s="59"/>
      <c r="AK570" s="60" t="n">
        <v>0</v>
      </c>
      <c r="AL570" s="61" t="n">
        <v>0.319150000000002</v>
      </c>
      <c r="AM570" s="61" t="n">
        <v>0.44981818181816</v>
      </c>
    </row>
    <row r="571" s="7" customFormat="true" ht="12.75" hidden="false" customHeight="false" outlineLevel="0" collapsed="false">
      <c r="A571" s="1" t="n">
        <v>8459.24250979688</v>
      </c>
      <c r="B571" s="1" t="n">
        <v>0</v>
      </c>
      <c r="C571" s="1" t="n">
        <v>0</v>
      </c>
      <c r="D571" s="1" t="n">
        <v>8852.52104000705</v>
      </c>
      <c r="E571" s="1" t="n">
        <v>4934.55608810112</v>
      </c>
      <c r="F571" s="1" t="n">
        <v>0</v>
      </c>
      <c r="G571" s="1" t="n">
        <v>0</v>
      </c>
      <c r="H571" s="1" t="n">
        <v>0</v>
      </c>
      <c r="I571" s="1" t="n">
        <v>529.44</v>
      </c>
      <c r="J571" s="1" t="n">
        <v>0</v>
      </c>
      <c r="K571" s="1" t="n">
        <v>0</v>
      </c>
      <c r="L571" s="1" t="n">
        <v>27294.7821591377</v>
      </c>
      <c r="M571" s="82"/>
      <c r="N571" s="82"/>
      <c r="O571" s="76" t="n">
        <v>2.13</v>
      </c>
      <c r="P571" s="53" t="n">
        <v>213</v>
      </c>
      <c r="Q571" s="54" t="n">
        <v>35617.8631991448</v>
      </c>
      <c r="R571" s="54" t="n">
        <v>-4934.55608810112</v>
      </c>
      <c r="S571" s="54" t="n">
        <v>0</v>
      </c>
      <c r="T571" s="54" t="n">
        <v>-3917.96495190592</v>
      </c>
      <c r="U571" s="54" t="n">
        <v>-8459.24250979688</v>
      </c>
      <c r="V571" s="54" t="n">
        <v>0</v>
      </c>
      <c r="W571" s="54" t="n">
        <v>529.44</v>
      </c>
      <c r="X571" s="54" t="n">
        <v>27294.7821591377</v>
      </c>
      <c r="Y571" s="55" t="s">
        <v>54</v>
      </c>
      <c r="Z571" s="56" t="n">
        <v>44077.1057089416</v>
      </c>
      <c r="AA571" s="57" t="n">
        <v>0.233677157820262</v>
      </c>
      <c r="AB571" s="57" t="n">
        <v>0.138541609318653</v>
      </c>
      <c r="AC571" s="57" t="n">
        <v>0.380749218440616</v>
      </c>
      <c r="AD571" s="58" t="n">
        <v>0.111952815611032</v>
      </c>
      <c r="AE571" s="59" t="n">
        <v>0</v>
      </c>
      <c r="AF571" s="59" t="n">
        <v>-0.0120116779784975</v>
      </c>
      <c r="AG571" s="59" t="n">
        <v>0.0888888888888889</v>
      </c>
      <c r="AH571" s="59" t="n">
        <v>0.191919191919192</v>
      </c>
      <c r="AI571" s="59" t="n">
        <v>0.380749218440616</v>
      </c>
      <c r="AJ571" s="59"/>
      <c r="AK571" s="60" t="n">
        <v>0</v>
      </c>
      <c r="AL571" s="61" t="n">
        <v>0.319150000000002</v>
      </c>
      <c r="AM571" s="61" t="n">
        <v>0.449818181818211</v>
      </c>
    </row>
    <row r="572" s="7" customFormat="true" ht="12.75" hidden="false" customHeight="false" outlineLevel="0" collapsed="false">
      <c r="A572" s="1" t="n">
        <v>8498.957263364</v>
      </c>
      <c r="B572" s="1" t="n">
        <v>0</v>
      </c>
      <c r="C572" s="1" t="n">
        <v>0</v>
      </c>
      <c r="D572" s="1" t="n">
        <v>8905.88930780051</v>
      </c>
      <c r="E572" s="1" t="n">
        <v>4969.53015424244</v>
      </c>
      <c r="F572" s="1" t="n">
        <v>0</v>
      </c>
      <c r="G572" s="1" t="n">
        <v>0</v>
      </c>
      <c r="H572" s="1" t="n">
        <v>0</v>
      </c>
      <c r="I572" s="1" t="n">
        <v>529.44</v>
      </c>
      <c r="J572" s="1" t="n">
        <v>0</v>
      </c>
      <c r="K572" s="1" t="n">
        <v>0</v>
      </c>
      <c r="L572" s="1" t="n">
        <v>27408.6339063637</v>
      </c>
      <c r="M572" s="82"/>
      <c r="N572" s="82"/>
      <c r="O572" s="76" t="n">
        <v>2.14</v>
      </c>
      <c r="P572" s="53" t="n">
        <v>214</v>
      </c>
      <c r="Q572" s="54" t="n">
        <v>35785.0832141642</v>
      </c>
      <c r="R572" s="54" t="n">
        <v>-4969.53015424244</v>
      </c>
      <c r="S572" s="54" t="n">
        <v>0</v>
      </c>
      <c r="T572" s="54" t="n">
        <v>-3936.35915355806</v>
      </c>
      <c r="U572" s="54" t="n">
        <v>-8498.957263364</v>
      </c>
      <c r="V572" s="54" t="n">
        <v>0</v>
      </c>
      <c r="W572" s="54" t="n">
        <v>529.44</v>
      </c>
      <c r="X572" s="54" t="n">
        <v>27408.6339063637</v>
      </c>
      <c r="Y572" s="55" t="s">
        <v>54</v>
      </c>
      <c r="Z572" s="56" t="n">
        <v>44284.0404775282</v>
      </c>
      <c r="AA572" s="57" t="n">
        <v>0.23407656362484</v>
      </c>
      <c r="AB572" s="57" t="n">
        <v>0.1388715550695</v>
      </c>
      <c r="AC572" s="57" t="n">
        <v>0.381071970605931</v>
      </c>
      <c r="AD572" s="58" t="n">
        <v>0.11221943844</v>
      </c>
      <c r="AE572" s="59" t="n">
        <v>0</v>
      </c>
      <c r="AF572" s="59" t="n">
        <v>-0.0119555486421494</v>
      </c>
      <c r="AG572" s="59" t="n">
        <v>0.0888888888888889</v>
      </c>
      <c r="AH572" s="59" t="n">
        <v>0.191919191919192</v>
      </c>
      <c r="AI572" s="59" t="n">
        <v>0.381071970605931</v>
      </c>
      <c r="AJ572" s="59"/>
      <c r="AK572" s="60" t="n">
        <v>0</v>
      </c>
      <c r="AL572" s="61" t="n">
        <v>0.319150000000024</v>
      </c>
      <c r="AM572" s="61" t="n">
        <v>0.44981818181816</v>
      </c>
    </row>
    <row r="573" s="7" customFormat="true" ht="12.75" hidden="false" customHeight="false" outlineLevel="0" collapsed="false">
      <c r="A573" s="1" t="n">
        <v>8538.67201693112</v>
      </c>
      <c r="B573" s="1" t="n">
        <v>0</v>
      </c>
      <c r="C573" s="1" t="n">
        <v>0</v>
      </c>
      <c r="D573" s="1" t="n">
        <v>8959.25757559397</v>
      </c>
      <c r="E573" s="1" t="n">
        <v>5004.50422038376</v>
      </c>
      <c r="F573" s="1" t="n">
        <v>0</v>
      </c>
      <c r="G573" s="1" t="n">
        <v>0</v>
      </c>
      <c r="H573" s="1" t="n">
        <v>0</v>
      </c>
      <c r="I573" s="1" t="n">
        <v>529.44</v>
      </c>
      <c r="J573" s="1" t="n">
        <v>0</v>
      </c>
      <c r="K573" s="1" t="n">
        <v>0</v>
      </c>
      <c r="L573" s="1" t="n">
        <v>27522.4856535897</v>
      </c>
      <c r="M573" s="82"/>
      <c r="N573" s="82"/>
      <c r="O573" s="76" t="n">
        <v>2.15</v>
      </c>
      <c r="P573" s="53" t="n">
        <v>215</v>
      </c>
      <c r="Q573" s="54" t="n">
        <v>35952.3032291837</v>
      </c>
      <c r="R573" s="54" t="n">
        <v>-5004.50422038376</v>
      </c>
      <c r="S573" s="54" t="n">
        <v>0</v>
      </c>
      <c r="T573" s="54" t="n">
        <v>-3954.7533552102</v>
      </c>
      <c r="U573" s="54" t="n">
        <v>-8538.67201693112</v>
      </c>
      <c r="V573" s="54" t="n">
        <v>0</v>
      </c>
      <c r="W573" s="54" t="n">
        <v>529.44</v>
      </c>
      <c r="X573" s="54" t="n">
        <v>27522.4856535897</v>
      </c>
      <c r="Y573" s="55" t="s">
        <v>54</v>
      </c>
      <c r="Z573" s="56" t="n">
        <v>44490.9752461148</v>
      </c>
      <c r="AA573" s="57" t="n">
        <v>0.234472254026585</v>
      </c>
      <c r="AB573" s="57" t="n">
        <v>0.139198431557549</v>
      </c>
      <c r="AC573" s="57" t="n">
        <v>0.381391720425523</v>
      </c>
      <c r="AD573" s="58" t="n">
        <v>0.112483581056605</v>
      </c>
      <c r="AE573" s="59" t="n">
        <v>0</v>
      </c>
      <c r="AF573" s="59" t="n">
        <v>-0.0118999414391626</v>
      </c>
      <c r="AG573" s="59" t="n">
        <v>0.0888888888888889</v>
      </c>
      <c r="AH573" s="59" t="n">
        <v>0.191919191919192</v>
      </c>
      <c r="AI573" s="59" t="n">
        <v>0.381391720425523</v>
      </c>
      <c r="AJ573" s="59"/>
      <c r="AK573" s="60" t="n">
        <v>0</v>
      </c>
      <c r="AL573" s="61" t="n">
        <v>0.31914999999998</v>
      </c>
      <c r="AM573" s="61" t="n">
        <v>0.449818181818193</v>
      </c>
    </row>
    <row r="574" s="7" customFormat="true" ht="12.75" hidden="false" customHeight="false" outlineLevel="0" collapsed="false">
      <c r="A574" s="1" t="n">
        <v>8578.38677049824</v>
      </c>
      <c r="B574" s="1" t="n">
        <v>0</v>
      </c>
      <c r="C574" s="1" t="n">
        <v>0</v>
      </c>
      <c r="D574" s="1" t="n">
        <v>9012.62584338743</v>
      </c>
      <c r="E574" s="1" t="n">
        <v>5039.47828652508</v>
      </c>
      <c r="F574" s="1" t="n">
        <v>0</v>
      </c>
      <c r="G574" s="1" t="n">
        <v>0</v>
      </c>
      <c r="H574" s="1" t="n">
        <v>0</v>
      </c>
      <c r="I574" s="1" t="n">
        <v>529.44</v>
      </c>
      <c r="J574" s="1" t="n">
        <v>0</v>
      </c>
      <c r="K574" s="1" t="n">
        <v>0</v>
      </c>
      <c r="L574" s="1" t="n">
        <v>27636.3374008157</v>
      </c>
      <c r="M574" s="82"/>
      <c r="N574" s="82"/>
      <c r="O574" s="76" t="n">
        <v>2.16</v>
      </c>
      <c r="P574" s="53" t="n">
        <v>216</v>
      </c>
      <c r="Q574" s="54" t="n">
        <v>36119.5232442031</v>
      </c>
      <c r="R574" s="54" t="n">
        <v>-5039.47828652508</v>
      </c>
      <c r="S574" s="54" t="n">
        <v>0</v>
      </c>
      <c r="T574" s="54" t="n">
        <v>-3973.14755686234</v>
      </c>
      <c r="U574" s="54" t="n">
        <v>-8578.38677049824</v>
      </c>
      <c r="V574" s="54" t="n">
        <v>0</v>
      </c>
      <c r="W574" s="54" t="n">
        <v>529.44</v>
      </c>
      <c r="X574" s="54" t="n">
        <v>27636.3374008157</v>
      </c>
      <c r="Y574" s="55" t="s">
        <v>54</v>
      </c>
      <c r="Z574" s="56" t="n">
        <v>44697.9100147014</v>
      </c>
      <c r="AA574" s="57" t="n">
        <v>0.234864280628314</v>
      </c>
      <c r="AB574" s="57" t="n">
        <v>0.139522281411449</v>
      </c>
      <c r="AC574" s="57" t="n">
        <v>0.381708509598637</v>
      </c>
      <c r="AD574" s="58" t="n">
        <v>0.112745277908242</v>
      </c>
      <c r="AE574" s="59" t="n">
        <v>0</v>
      </c>
      <c r="AF574" s="59" t="n">
        <v>-0.011844849117685</v>
      </c>
      <c r="AG574" s="59" t="n">
        <v>0.0888888888888889</v>
      </c>
      <c r="AH574" s="59" t="n">
        <v>0.191919191919192</v>
      </c>
      <c r="AI574" s="59" t="n">
        <v>0.381708509598637</v>
      </c>
      <c r="AJ574" s="59"/>
      <c r="AK574" s="60" t="n">
        <v>0</v>
      </c>
      <c r="AL574" s="61" t="n">
        <v>0.31915000000001</v>
      </c>
      <c r="AM574" s="61" t="n">
        <v>0.449818181818196</v>
      </c>
    </row>
    <row r="575" s="7" customFormat="true" ht="12.75" hidden="false" customHeight="false" outlineLevel="0" collapsed="false">
      <c r="A575" s="1" t="n">
        <v>8618.10152406536</v>
      </c>
      <c r="B575" s="1" t="n">
        <v>0</v>
      </c>
      <c r="C575" s="1" t="n">
        <v>0</v>
      </c>
      <c r="D575" s="1" t="n">
        <v>9065.99411118089</v>
      </c>
      <c r="E575" s="1" t="n">
        <v>5074.4523526664</v>
      </c>
      <c r="F575" s="1" t="n">
        <v>0</v>
      </c>
      <c r="G575" s="1" t="n">
        <v>0</v>
      </c>
      <c r="H575" s="1" t="n">
        <v>0</v>
      </c>
      <c r="I575" s="1" t="n">
        <v>529.44</v>
      </c>
      <c r="J575" s="1" t="n">
        <v>0</v>
      </c>
      <c r="K575" s="1" t="n">
        <v>0</v>
      </c>
      <c r="L575" s="1" t="n">
        <v>27750.1891480417</v>
      </c>
      <c r="M575" s="82"/>
      <c r="N575" s="82"/>
      <c r="O575" s="76" t="n">
        <v>2.17</v>
      </c>
      <c r="P575" s="53" t="n">
        <v>217</v>
      </c>
      <c r="Q575" s="54" t="n">
        <v>36286.7432592226</v>
      </c>
      <c r="R575" s="54" t="n">
        <v>-5074.4523526664</v>
      </c>
      <c r="S575" s="54" t="n">
        <v>0</v>
      </c>
      <c r="T575" s="54" t="n">
        <v>-3991.54175851448</v>
      </c>
      <c r="U575" s="54" t="n">
        <v>-8618.10152406536</v>
      </c>
      <c r="V575" s="54" t="n">
        <v>0</v>
      </c>
      <c r="W575" s="54" t="n">
        <v>529.44</v>
      </c>
      <c r="X575" s="54" t="n">
        <v>27750.1891480417</v>
      </c>
      <c r="Y575" s="55" t="s">
        <v>54</v>
      </c>
      <c r="Z575" s="56" t="n">
        <v>44904.844783288</v>
      </c>
      <c r="AA575" s="57" t="n">
        <v>0.23525269408164</v>
      </c>
      <c r="AB575" s="57" t="n">
        <v>0.139843146474069</v>
      </c>
      <c r="AC575" s="57" t="n">
        <v>0.38202237905587</v>
      </c>
      <c r="AD575" s="58" t="n">
        <v>0.113004562807329</v>
      </c>
      <c r="AE575" s="59" t="n">
        <v>0</v>
      </c>
      <c r="AF575" s="59" t="n">
        <v>-0.011790264559539</v>
      </c>
      <c r="AG575" s="59" t="n">
        <v>0.0888888888888889</v>
      </c>
      <c r="AH575" s="59" t="n">
        <v>0.191919191919192</v>
      </c>
      <c r="AI575" s="59" t="n">
        <v>0.38202237905587</v>
      </c>
      <c r="AJ575" s="59"/>
      <c r="AK575" s="60" t="n">
        <v>0</v>
      </c>
      <c r="AL575" s="61" t="n">
        <v>0.31914999999998</v>
      </c>
      <c r="AM575" s="61" t="n">
        <v>0.449818181818158</v>
      </c>
    </row>
    <row r="576" s="7" customFormat="true" ht="12.75" hidden="false" customHeight="false" outlineLevel="0" collapsed="false">
      <c r="A576" s="1" t="n">
        <v>8657.81627763248</v>
      </c>
      <c r="B576" s="1" t="n">
        <v>0</v>
      </c>
      <c r="C576" s="1" t="n">
        <v>0</v>
      </c>
      <c r="D576" s="1" t="n">
        <v>9119.36237897435</v>
      </c>
      <c r="E576" s="1" t="n">
        <v>5109.42641880772</v>
      </c>
      <c r="F576" s="1" t="n">
        <v>0</v>
      </c>
      <c r="G576" s="1" t="n">
        <v>0</v>
      </c>
      <c r="H576" s="1" t="n">
        <v>0</v>
      </c>
      <c r="I576" s="1" t="n">
        <v>529.44</v>
      </c>
      <c r="J576" s="1" t="n">
        <v>0</v>
      </c>
      <c r="K576" s="1" t="n">
        <v>0</v>
      </c>
      <c r="L576" s="1" t="n">
        <v>27864.0408952677</v>
      </c>
      <c r="M576" s="82"/>
      <c r="N576" s="82"/>
      <c r="O576" s="76" t="n">
        <v>2.18</v>
      </c>
      <c r="P576" s="53" t="n">
        <v>218</v>
      </c>
      <c r="Q576" s="54" t="n">
        <v>36453.963274242</v>
      </c>
      <c r="R576" s="54" t="n">
        <v>-5109.42641880772</v>
      </c>
      <c r="S576" s="54" t="n">
        <v>0</v>
      </c>
      <c r="T576" s="54" t="n">
        <v>-4009.93596016662</v>
      </c>
      <c r="U576" s="54" t="n">
        <v>-8657.81627763248</v>
      </c>
      <c r="V576" s="54" t="n">
        <v>0</v>
      </c>
      <c r="W576" s="54" t="n">
        <v>529.44</v>
      </c>
      <c r="X576" s="54" t="n">
        <v>27864.0408952677</v>
      </c>
      <c r="Y576" s="55" t="s">
        <v>54</v>
      </c>
      <c r="Z576" s="56" t="n">
        <v>45111.7795518745</v>
      </c>
      <c r="AA576" s="57" t="n">
        <v>0.235637544108788</v>
      </c>
      <c r="AB576" s="57" t="n">
        <v>0.140161067820518</v>
      </c>
      <c r="AC576" s="57" t="n">
        <v>0.382333368976798</v>
      </c>
      <c r="AD576" s="58" t="n">
        <v>0.113261468945873</v>
      </c>
      <c r="AE576" s="59" t="n">
        <v>0</v>
      </c>
      <c r="AF576" s="59" t="n">
        <v>-0.0117361807771558</v>
      </c>
      <c r="AG576" s="59" t="n">
        <v>0.0888888888888889</v>
      </c>
      <c r="AH576" s="59" t="n">
        <v>0.191919191919192</v>
      </c>
      <c r="AI576" s="59" t="n">
        <v>0.382333368976798</v>
      </c>
      <c r="AJ576" s="59"/>
      <c r="AK576" s="60" t="n">
        <v>0</v>
      </c>
      <c r="AL576" s="61" t="n">
        <v>0.319150000000024</v>
      </c>
      <c r="AM576" s="61" t="n">
        <v>0.449818181818193</v>
      </c>
    </row>
    <row r="577" s="7" customFormat="true" ht="12.75" hidden="false" customHeight="false" outlineLevel="0" collapsed="false">
      <c r="A577" s="1" t="n">
        <v>8697.5310311996</v>
      </c>
      <c r="B577" s="1" t="n">
        <v>0</v>
      </c>
      <c r="C577" s="1" t="n">
        <v>0</v>
      </c>
      <c r="D577" s="1" t="n">
        <v>9172.73064676781</v>
      </c>
      <c r="E577" s="1" t="n">
        <v>5144.40048494904</v>
      </c>
      <c r="F577" s="1" t="n">
        <v>0</v>
      </c>
      <c r="G577" s="1" t="n">
        <v>0</v>
      </c>
      <c r="H577" s="1" t="n">
        <v>0</v>
      </c>
      <c r="I577" s="1" t="n">
        <v>529.44</v>
      </c>
      <c r="J577" s="1" t="n">
        <v>0</v>
      </c>
      <c r="K577" s="1" t="n">
        <v>0</v>
      </c>
      <c r="L577" s="1" t="n">
        <v>27977.8926424937</v>
      </c>
      <c r="M577" s="82"/>
      <c r="N577" s="82"/>
      <c r="O577" s="76" t="n">
        <v>2.19</v>
      </c>
      <c r="P577" s="53" t="n">
        <v>219</v>
      </c>
      <c r="Q577" s="54" t="n">
        <v>36621.1832892615</v>
      </c>
      <c r="R577" s="54" t="n">
        <v>-5144.40048494904</v>
      </c>
      <c r="S577" s="54" t="n">
        <v>0</v>
      </c>
      <c r="T577" s="54" t="n">
        <v>-4028.33016181876</v>
      </c>
      <c r="U577" s="54" t="n">
        <v>-8697.5310311996</v>
      </c>
      <c r="V577" s="54" t="n">
        <v>0</v>
      </c>
      <c r="W577" s="54" t="n">
        <v>529.44</v>
      </c>
      <c r="X577" s="54" t="n">
        <v>27977.8926424937</v>
      </c>
      <c r="Y577" s="55" t="s">
        <v>54</v>
      </c>
      <c r="Z577" s="56" t="n">
        <v>45318.7143204611</v>
      </c>
      <c r="AA577" s="57" t="n">
        <v>0.236018879523816</v>
      </c>
      <c r="AB577" s="57" t="n">
        <v>0.140476085775676</v>
      </c>
      <c r="AC577" s="57" t="n">
        <v>0.382641518807124</v>
      </c>
      <c r="AD577" s="58" t="n">
        <v>0.113516028909637</v>
      </c>
      <c r="AE577" s="59" t="n">
        <v>0</v>
      </c>
      <c r="AF577" s="59" t="n">
        <v>-0.0116825909105935</v>
      </c>
      <c r="AG577" s="59" t="n">
        <v>0.0888888888888889</v>
      </c>
      <c r="AH577" s="59" t="n">
        <v>0.191919191919192</v>
      </c>
      <c r="AI577" s="59" t="n">
        <v>0.382641518807124</v>
      </c>
      <c r="AJ577" s="59"/>
      <c r="AK577" s="60" t="n">
        <v>0</v>
      </c>
      <c r="AL577" s="61" t="n">
        <v>0.31914999999998</v>
      </c>
      <c r="AM577" s="61" t="n">
        <v>0.449818181818177</v>
      </c>
    </row>
    <row r="578" s="7" customFormat="true" ht="12.75" hidden="false" customHeight="false" outlineLevel="0" collapsed="false">
      <c r="A578" s="1" t="n">
        <v>8737.24578476673</v>
      </c>
      <c r="B578" s="1" t="n">
        <v>0</v>
      </c>
      <c r="C578" s="1" t="n">
        <v>0</v>
      </c>
      <c r="D578" s="1" t="n">
        <v>9226.09891456126</v>
      </c>
      <c r="E578" s="1" t="n">
        <v>5179.37455109036</v>
      </c>
      <c r="F578" s="1" t="n">
        <v>0</v>
      </c>
      <c r="G578" s="1" t="n">
        <v>0</v>
      </c>
      <c r="H578" s="1" t="n">
        <v>0</v>
      </c>
      <c r="I578" s="1" t="n">
        <v>529.44</v>
      </c>
      <c r="J578" s="1" t="n">
        <v>0</v>
      </c>
      <c r="K578" s="1" t="n">
        <v>0</v>
      </c>
      <c r="L578" s="1" t="n">
        <v>28091.7443897197</v>
      </c>
      <c r="M578" s="82"/>
      <c r="N578" s="82"/>
      <c r="O578" s="76" t="n">
        <v>2.2</v>
      </c>
      <c r="P578" s="53" t="n">
        <v>220</v>
      </c>
      <c r="Q578" s="54" t="n">
        <v>36788.4033042809</v>
      </c>
      <c r="R578" s="54" t="n">
        <v>-5179.37455109036</v>
      </c>
      <c r="S578" s="54" t="n">
        <v>0</v>
      </c>
      <c r="T578" s="54" t="n">
        <v>-4046.7243634709</v>
      </c>
      <c r="U578" s="54" t="n">
        <v>-8737.24578476673</v>
      </c>
      <c r="V578" s="54" t="n">
        <v>0</v>
      </c>
      <c r="W578" s="54" t="n">
        <v>529.44</v>
      </c>
      <c r="X578" s="54" t="n">
        <v>28091.7443897197</v>
      </c>
      <c r="Y578" s="55" t="s">
        <v>54</v>
      </c>
      <c r="Z578" s="56" t="n">
        <v>45525.6490890477</v>
      </c>
      <c r="AA578" s="57" t="n">
        <v>0.236396748253254</v>
      </c>
      <c r="AB578" s="57" t="n">
        <v>0.140788239931241</v>
      </c>
      <c r="AC578" s="57" t="n">
        <v>0.382946867275356</v>
      </c>
      <c r="AD578" s="58" t="n">
        <v>0.113768274691912</v>
      </c>
      <c r="AE578" s="59" t="n">
        <v>0</v>
      </c>
      <c r="AF578" s="59" t="n">
        <v>-0.0116294882246362</v>
      </c>
      <c r="AG578" s="59" t="n">
        <v>0.0888888888888889</v>
      </c>
      <c r="AH578" s="59" t="n">
        <v>0.191919191919192</v>
      </c>
      <c r="AI578" s="59" t="n">
        <v>0.382946867275356</v>
      </c>
      <c r="AJ578" s="59"/>
      <c r="AK578" s="60" t="n">
        <v>0</v>
      </c>
      <c r="AL578" s="61" t="n">
        <v>0.319150000000024</v>
      </c>
      <c r="AM578" s="61" t="n">
        <v>0.449818181818193</v>
      </c>
    </row>
    <row r="579" s="7" customFormat="true" ht="12.75" hidden="false" customHeight="false" outlineLevel="0" collapsed="false">
      <c r="A579" s="1" t="n">
        <v>8776.96053833384</v>
      </c>
      <c r="B579" s="1" t="n">
        <v>0</v>
      </c>
      <c r="C579" s="1" t="n">
        <v>0</v>
      </c>
      <c r="D579" s="1" t="n">
        <v>9279.46718235472</v>
      </c>
      <c r="E579" s="1" t="n">
        <v>5214.34861723168</v>
      </c>
      <c r="F579" s="1" t="n">
        <v>0</v>
      </c>
      <c r="G579" s="1" t="n">
        <v>0</v>
      </c>
      <c r="H579" s="1" t="n">
        <v>0</v>
      </c>
      <c r="I579" s="1" t="n">
        <v>529.44</v>
      </c>
      <c r="J579" s="1" t="n">
        <v>0</v>
      </c>
      <c r="K579" s="1" t="n">
        <v>0</v>
      </c>
      <c r="L579" s="1" t="n">
        <v>28205.5961369457</v>
      </c>
      <c r="M579" s="82"/>
      <c r="N579" s="82"/>
      <c r="O579" s="76" t="n">
        <v>2.21</v>
      </c>
      <c r="P579" s="53" t="n">
        <v>221</v>
      </c>
      <c r="Q579" s="54" t="n">
        <v>36955.6233193004</v>
      </c>
      <c r="R579" s="54" t="n">
        <v>-5214.34861723168</v>
      </c>
      <c r="S579" s="54" t="n">
        <v>0</v>
      </c>
      <c r="T579" s="54" t="n">
        <v>-4065.11856512304</v>
      </c>
      <c r="U579" s="54" t="n">
        <v>-8776.96053833384</v>
      </c>
      <c r="V579" s="54" t="n">
        <v>0</v>
      </c>
      <c r="W579" s="54" t="n">
        <v>529.44</v>
      </c>
      <c r="X579" s="54" t="n">
        <v>28205.5961369457</v>
      </c>
      <c r="Y579" s="55" t="s">
        <v>54</v>
      </c>
      <c r="Z579" s="56" t="n">
        <v>45732.5838576342</v>
      </c>
      <c r="AA579" s="57" t="n">
        <v>0.23677119735618</v>
      </c>
      <c r="AB579" s="57" t="n">
        <v>0.141097569162321</v>
      </c>
      <c r="AC579" s="57" t="n">
        <v>0.383249452409034</v>
      </c>
      <c r="AD579" s="58" t="n">
        <v>0.114018237706926</v>
      </c>
      <c r="AE579" s="59" t="n">
        <v>0</v>
      </c>
      <c r="AF579" s="59" t="n">
        <v>-0.0115768661059727</v>
      </c>
      <c r="AG579" s="59" t="n">
        <v>0.0888888888888889</v>
      </c>
      <c r="AH579" s="59" t="n">
        <v>0.191919191919192</v>
      </c>
      <c r="AI579" s="59" t="n">
        <v>0.383249452409034</v>
      </c>
      <c r="AJ579" s="59"/>
      <c r="AK579" s="60" t="n">
        <v>0</v>
      </c>
      <c r="AL579" s="61" t="n">
        <v>0.31914999999998</v>
      </c>
      <c r="AM579" s="61" t="n">
        <v>0.449818181818177</v>
      </c>
    </row>
    <row r="580" s="7" customFormat="true" ht="12.75" hidden="false" customHeight="false" outlineLevel="0" collapsed="false">
      <c r="A580" s="1" t="n">
        <v>8816.67529190097</v>
      </c>
      <c r="B580" s="1" t="n">
        <v>0</v>
      </c>
      <c r="C580" s="1" t="n">
        <v>0</v>
      </c>
      <c r="D580" s="1" t="n">
        <v>9332.83545014818</v>
      </c>
      <c r="E580" s="1" t="n">
        <v>5249.322683373</v>
      </c>
      <c r="F580" s="1" t="n">
        <v>0</v>
      </c>
      <c r="G580" s="1" t="n">
        <v>0</v>
      </c>
      <c r="H580" s="1" t="n">
        <v>0</v>
      </c>
      <c r="I580" s="1" t="n">
        <v>529.44</v>
      </c>
      <c r="J580" s="1" t="n">
        <v>0</v>
      </c>
      <c r="K580" s="1" t="n">
        <v>0</v>
      </c>
      <c r="L580" s="1" t="n">
        <v>28319.4478841717</v>
      </c>
      <c r="M580" s="82"/>
      <c r="N580" s="82"/>
      <c r="O580" s="76" t="n">
        <v>2.22</v>
      </c>
      <c r="P580" s="53" t="n">
        <v>222</v>
      </c>
      <c r="Q580" s="54" t="n">
        <v>37122.8433343199</v>
      </c>
      <c r="R580" s="54" t="n">
        <v>-5249.322683373</v>
      </c>
      <c r="S580" s="54" t="n">
        <v>0</v>
      </c>
      <c r="T580" s="54" t="n">
        <v>-4083.51276677518</v>
      </c>
      <c r="U580" s="54" t="n">
        <v>-8816.67529190097</v>
      </c>
      <c r="V580" s="54" t="n">
        <v>0</v>
      </c>
      <c r="W580" s="54" t="n">
        <v>529.44</v>
      </c>
      <c r="X580" s="54" t="n">
        <v>28319.4478841717</v>
      </c>
      <c r="Y580" s="55" t="s">
        <v>54</v>
      </c>
      <c r="Z580" s="56" t="n">
        <v>45939.5186262208</v>
      </c>
      <c r="AA580" s="57" t="n">
        <v>0.237142273043765</v>
      </c>
      <c r="AB580" s="57" t="n">
        <v>0.141404111643572</v>
      </c>
      <c r="AC580" s="57" t="n">
        <v>0.383549311550517</v>
      </c>
      <c r="AD580" s="58" t="n">
        <v>0.114265948802886</v>
      </c>
      <c r="AE580" s="59" t="n">
        <v>0</v>
      </c>
      <c r="AF580" s="59" t="n">
        <v>-0.0115247180604503</v>
      </c>
      <c r="AG580" s="59" t="n">
        <v>0.0888888888888889</v>
      </c>
      <c r="AH580" s="59" t="n">
        <v>0.191919191919192</v>
      </c>
      <c r="AI580" s="59" t="n">
        <v>0.383549311550517</v>
      </c>
      <c r="AJ580" s="59"/>
      <c r="AK580" s="60" t="n">
        <v>0</v>
      </c>
      <c r="AL580" s="61" t="n">
        <v>0.319150000000002</v>
      </c>
      <c r="AM580" s="61" t="n">
        <v>0.449818181818193</v>
      </c>
    </row>
    <row r="581" s="7" customFormat="true" ht="12.75" hidden="false" customHeight="false" outlineLevel="0" collapsed="false">
      <c r="A581" s="1" t="n">
        <v>8856.39004546809</v>
      </c>
      <c r="B581" s="1" t="n">
        <v>0</v>
      </c>
      <c r="C581" s="1" t="n">
        <v>0</v>
      </c>
      <c r="D581" s="1" t="n">
        <v>9386.20371794164</v>
      </c>
      <c r="E581" s="1" t="n">
        <v>5284.29674951432</v>
      </c>
      <c r="F581" s="1" t="n">
        <v>0</v>
      </c>
      <c r="G581" s="1" t="n">
        <v>0</v>
      </c>
      <c r="H581" s="1" t="n">
        <v>0</v>
      </c>
      <c r="I581" s="1" t="n">
        <v>529.44</v>
      </c>
      <c r="J581" s="1" t="n">
        <v>0</v>
      </c>
      <c r="K581" s="1" t="n">
        <v>0</v>
      </c>
      <c r="L581" s="1" t="n">
        <v>28433.2996313977</v>
      </c>
      <c r="M581" s="82"/>
      <c r="N581" s="82"/>
      <c r="O581" s="76" t="n">
        <v>2.23</v>
      </c>
      <c r="P581" s="53" t="n">
        <v>223</v>
      </c>
      <c r="Q581" s="54" t="n">
        <v>37290.0633493393</v>
      </c>
      <c r="R581" s="54" t="n">
        <v>-5284.29674951432</v>
      </c>
      <c r="S581" s="54" t="n">
        <v>0</v>
      </c>
      <c r="T581" s="54" t="n">
        <v>-4101.90696842732</v>
      </c>
      <c r="U581" s="54" t="n">
        <v>-8856.39004546809</v>
      </c>
      <c r="V581" s="54" t="n">
        <v>0</v>
      </c>
      <c r="W581" s="54" t="n">
        <v>529.44</v>
      </c>
      <c r="X581" s="54" t="n">
        <v>28433.2996313977</v>
      </c>
      <c r="Y581" s="55" t="s">
        <v>54</v>
      </c>
      <c r="Z581" s="56" t="n">
        <v>46146.4533948074</v>
      </c>
      <c r="AA581" s="57" t="n">
        <v>0.237510020698277</v>
      </c>
      <c r="AB581" s="57" t="n">
        <v>0.141707904864901</v>
      </c>
      <c r="AC581" s="57" t="n">
        <v>0.383846481372345</v>
      </c>
      <c r="AD581" s="58" t="n">
        <v>0.114511438274668</v>
      </c>
      <c r="AE581" s="59" t="n">
        <v>0</v>
      </c>
      <c r="AF581" s="59" t="n">
        <v>-0.0114730377104034</v>
      </c>
      <c r="AG581" s="59" t="n">
        <v>0.0888888888888889</v>
      </c>
      <c r="AH581" s="59" t="n">
        <v>0.191919191919192</v>
      </c>
      <c r="AI581" s="59" t="n">
        <v>0.383846481372345</v>
      </c>
      <c r="AJ581" s="59"/>
      <c r="AK581" s="60" t="n">
        <v>0</v>
      </c>
      <c r="AL581" s="61" t="n">
        <v>0.319150000000002</v>
      </c>
      <c r="AM581" s="61" t="n">
        <v>0.449818181818177</v>
      </c>
    </row>
    <row r="582" s="7" customFormat="true" ht="12.75" hidden="false" customHeight="false" outlineLevel="0" collapsed="false">
      <c r="A582" s="1" t="n">
        <v>8896.10479903521</v>
      </c>
      <c r="B582" s="1" t="n">
        <v>0</v>
      </c>
      <c r="C582" s="1" t="n">
        <v>0</v>
      </c>
      <c r="D582" s="1" t="n">
        <v>9439.5719857351</v>
      </c>
      <c r="E582" s="1" t="n">
        <v>5319.27081565564</v>
      </c>
      <c r="F582" s="1" t="n">
        <v>0</v>
      </c>
      <c r="G582" s="1" t="n">
        <v>0</v>
      </c>
      <c r="H582" s="1" t="n">
        <v>0</v>
      </c>
      <c r="I582" s="1" t="n">
        <v>529.44</v>
      </c>
      <c r="J582" s="1" t="n">
        <v>0</v>
      </c>
      <c r="K582" s="1" t="n">
        <v>0</v>
      </c>
      <c r="L582" s="1" t="n">
        <v>28547.1513786237</v>
      </c>
      <c r="M582" s="82"/>
      <c r="N582" s="82"/>
      <c r="O582" s="76" t="n">
        <v>2.24</v>
      </c>
      <c r="P582" s="53" t="n">
        <v>224</v>
      </c>
      <c r="Q582" s="54" t="n">
        <v>37457.2833643588</v>
      </c>
      <c r="R582" s="54" t="n">
        <v>-5319.27081565564</v>
      </c>
      <c r="S582" s="54" t="n">
        <v>0</v>
      </c>
      <c r="T582" s="54" t="n">
        <v>-4120.30117007947</v>
      </c>
      <c r="U582" s="54" t="n">
        <v>-8896.10479903521</v>
      </c>
      <c r="V582" s="54" t="n">
        <v>0</v>
      </c>
      <c r="W582" s="54" t="n">
        <v>529.44</v>
      </c>
      <c r="X582" s="54" t="n">
        <v>28547.1513786237</v>
      </c>
      <c r="Y582" s="55" t="s">
        <v>54</v>
      </c>
      <c r="Z582" s="56" t="n">
        <v>46353.388163394</v>
      </c>
      <c r="AA582" s="57" t="n">
        <v>0.237874484891588</v>
      </c>
      <c r="AB582" s="57" t="n">
        <v>0.142008985646754</v>
      </c>
      <c r="AC582" s="57" t="n">
        <v>0.384140997892193</v>
      </c>
      <c r="AD582" s="58" t="n">
        <v>0.114754735876165</v>
      </c>
      <c r="AE582" s="59" t="n">
        <v>0</v>
      </c>
      <c r="AF582" s="59" t="n">
        <v>-0.0114218187920534</v>
      </c>
      <c r="AG582" s="59" t="n">
        <v>0.0888888888888889</v>
      </c>
      <c r="AH582" s="59" t="n">
        <v>0.191919191919192</v>
      </c>
      <c r="AI582" s="59" t="n">
        <v>0.384140997892192</v>
      </c>
      <c r="AJ582" s="59"/>
      <c r="AK582" s="60" t="n">
        <v>0</v>
      </c>
      <c r="AL582" s="61" t="n">
        <v>0.319150000000002</v>
      </c>
      <c r="AM582" s="61" t="n">
        <v>0.449818181818175</v>
      </c>
    </row>
    <row r="583" s="7" customFormat="true" ht="12.75" hidden="false" customHeight="false" outlineLevel="0" collapsed="false">
      <c r="A583" s="1" t="n">
        <v>8935.81955260233</v>
      </c>
      <c r="B583" s="1" t="n">
        <v>0</v>
      </c>
      <c r="C583" s="1" t="n">
        <v>0</v>
      </c>
      <c r="D583" s="1" t="n">
        <v>9492.94025352856</v>
      </c>
      <c r="E583" s="1" t="n">
        <v>5354.24488179695</v>
      </c>
      <c r="F583" s="1" t="n">
        <v>0</v>
      </c>
      <c r="G583" s="1" t="n">
        <v>0</v>
      </c>
      <c r="H583" s="1" t="n">
        <v>0</v>
      </c>
      <c r="I583" s="1" t="n">
        <v>529.44</v>
      </c>
      <c r="J583" s="1" t="n">
        <v>0</v>
      </c>
      <c r="K583" s="1" t="n">
        <v>0</v>
      </c>
      <c r="L583" s="1" t="n">
        <v>28661.0031258497</v>
      </c>
      <c r="M583" s="82"/>
      <c r="N583" s="82"/>
      <c r="O583" s="76" t="n">
        <v>2.25</v>
      </c>
      <c r="P583" s="53" t="n">
        <v>225</v>
      </c>
      <c r="Q583" s="54" t="n">
        <v>37624.5033793782</v>
      </c>
      <c r="R583" s="54" t="n">
        <v>-5354.24488179695</v>
      </c>
      <c r="S583" s="54" t="n">
        <v>0</v>
      </c>
      <c r="T583" s="54" t="n">
        <v>-4138.69537173161</v>
      </c>
      <c r="U583" s="54" t="n">
        <v>-8935.81955260233</v>
      </c>
      <c r="V583" s="54" t="n">
        <v>0</v>
      </c>
      <c r="W583" s="54" t="n">
        <v>529.44</v>
      </c>
      <c r="X583" s="54" t="n">
        <v>28661.0031258497</v>
      </c>
      <c r="Y583" s="55" t="s">
        <v>54</v>
      </c>
      <c r="Z583" s="56" t="n">
        <v>46560.3229319806</v>
      </c>
      <c r="AA583" s="57" t="n">
        <v>0.238235709403181</v>
      </c>
      <c r="AB583" s="57" t="n">
        <v>0.142307390154991</v>
      </c>
      <c r="AC583" s="57" t="n">
        <v>0.384432896487419</v>
      </c>
      <c r="AD583" s="58" t="n">
        <v>0.114995870832316</v>
      </c>
      <c r="AE583" s="59" t="n">
        <v>0</v>
      </c>
      <c r="AF583" s="59" t="n">
        <v>-0.0113710551529776</v>
      </c>
      <c r="AG583" s="59" t="n">
        <v>0.0888888888888889</v>
      </c>
      <c r="AH583" s="59" t="n">
        <v>0.191919191919192</v>
      </c>
      <c r="AI583" s="59" t="n">
        <v>0.384432896487419</v>
      </c>
      <c r="AJ583" s="59"/>
      <c r="AK583" s="60" t="n">
        <v>0</v>
      </c>
      <c r="AL583" s="61" t="n">
        <v>0.319150000000002</v>
      </c>
      <c r="AM583" s="61" t="n">
        <v>0.449818181818193</v>
      </c>
    </row>
    <row r="584" s="7" customFormat="true" ht="12.75" hidden="false" customHeight="false" outlineLevel="0" collapsed="false">
      <c r="A584" s="1" t="n">
        <v>8975.53430616945</v>
      </c>
      <c r="B584" s="1" t="n">
        <v>0</v>
      </c>
      <c r="C584" s="1" t="n">
        <v>0</v>
      </c>
      <c r="D584" s="1" t="n">
        <v>9546.30852132202</v>
      </c>
      <c r="E584" s="1" t="n">
        <v>5389.21894793827</v>
      </c>
      <c r="F584" s="1" t="n">
        <v>0</v>
      </c>
      <c r="G584" s="1" t="n">
        <v>0</v>
      </c>
      <c r="H584" s="1" t="n">
        <v>0</v>
      </c>
      <c r="I584" s="1" t="n">
        <v>529.44</v>
      </c>
      <c r="J584" s="1" t="n">
        <v>0</v>
      </c>
      <c r="K584" s="1" t="n">
        <v>0</v>
      </c>
      <c r="L584" s="1" t="n">
        <v>28774.8548730757</v>
      </c>
      <c r="M584" s="82"/>
      <c r="N584" s="82"/>
      <c r="O584" s="76" t="n">
        <v>2.26</v>
      </c>
      <c r="P584" s="53" t="n">
        <v>226</v>
      </c>
      <c r="Q584" s="54" t="n">
        <v>37791.7233943977</v>
      </c>
      <c r="R584" s="54" t="n">
        <v>-5389.21894793827</v>
      </c>
      <c r="S584" s="54" t="n">
        <v>0</v>
      </c>
      <c r="T584" s="54" t="n">
        <v>-4157.08957338374</v>
      </c>
      <c r="U584" s="54" t="n">
        <v>-8975.53430616945</v>
      </c>
      <c r="V584" s="54" t="n">
        <v>0</v>
      </c>
      <c r="W584" s="54" t="n">
        <v>529.44</v>
      </c>
      <c r="X584" s="54" t="n">
        <v>28774.8548730757</v>
      </c>
      <c r="Y584" s="55" t="s">
        <v>54</v>
      </c>
      <c r="Z584" s="56" t="n">
        <v>46767.2577005671</v>
      </c>
      <c r="AA584" s="57" t="n">
        <v>0.23859373723768</v>
      </c>
      <c r="AB584" s="57" t="n">
        <v>0.142603153915367</v>
      </c>
      <c r="AC584" s="57" t="n">
        <v>0.384722211909237</v>
      </c>
      <c r="AD584" s="58" t="n">
        <v>0.115234871850802</v>
      </c>
      <c r="AE584" s="59" t="n">
        <v>0</v>
      </c>
      <c r="AF584" s="59" t="n">
        <v>-0.0113207407496459</v>
      </c>
      <c r="AG584" s="59" t="n">
        <v>0.0888888888888889</v>
      </c>
      <c r="AH584" s="59" t="n">
        <v>0.191919191919192</v>
      </c>
      <c r="AI584" s="59" t="n">
        <v>0.384722211909237</v>
      </c>
      <c r="AJ584" s="59"/>
      <c r="AK584" s="60" t="n">
        <v>0</v>
      </c>
      <c r="AL584" s="61" t="n">
        <v>0.319150000000002</v>
      </c>
      <c r="AM584" s="61" t="n">
        <v>0.449818181818177</v>
      </c>
    </row>
    <row r="585" s="7" customFormat="true" ht="12.75" hidden="false" customHeight="false" outlineLevel="0" collapsed="false">
      <c r="A585" s="1" t="n">
        <v>9015.24905973657</v>
      </c>
      <c r="B585" s="1" t="n">
        <v>0</v>
      </c>
      <c r="C585" s="1" t="n">
        <v>0</v>
      </c>
      <c r="D585" s="1" t="n">
        <v>9599.67678911548</v>
      </c>
      <c r="E585" s="1" t="n">
        <v>5424.19301407959</v>
      </c>
      <c r="F585" s="1" t="n">
        <v>0</v>
      </c>
      <c r="G585" s="1" t="n">
        <v>0</v>
      </c>
      <c r="H585" s="1" t="n">
        <v>0</v>
      </c>
      <c r="I585" s="1" t="n">
        <v>529.44</v>
      </c>
      <c r="J585" s="1" t="n">
        <v>0</v>
      </c>
      <c r="K585" s="1" t="n">
        <v>0</v>
      </c>
      <c r="L585" s="1" t="n">
        <v>28888.7066203017</v>
      </c>
      <c r="M585" s="82"/>
      <c r="N585" s="82"/>
      <c r="O585" s="76" t="n">
        <v>2.27</v>
      </c>
      <c r="P585" s="53" t="n">
        <v>227</v>
      </c>
      <c r="Q585" s="54" t="n">
        <v>37958.9434094171</v>
      </c>
      <c r="R585" s="54" t="n">
        <v>-5424.19301407959</v>
      </c>
      <c r="S585" s="54" t="n">
        <v>0</v>
      </c>
      <c r="T585" s="54" t="n">
        <v>-4175.48377503589</v>
      </c>
      <c r="U585" s="54" t="n">
        <v>-9015.24905973657</v>
      </c>
      <c r="V585" s="54" t="n">
        <v>0</v>
      </c>
      <c r="W585" s="54" t="n">
        <v>529.44</v>
      </c>
      <c r="X585" s="54" t="n">
        <v>28888.7066203017</v>
      </c>
      <c r="Y585" s="55" t="s">
        <v>54</v>
      </c>
      <c r="Z585" s="56" t="n">
        <v>46974.1924691537</v>
      </c>
      <c r="AA585" s="57" t="n">
        <v>0.23894861064192</v>
      </c>
      <c r="AB585" s="57" t="n">
        <v>0.142896311827634</v>
      </c>
      <c r="AC585" s="57" t="n">
        <v>0.385008978296501</v>
      </c>
      <c r="AD585" s="58" t="n">
        <v>0.115471767133442</v>
      </c>
      <c r="AE585" s="59" t="n">
        <v>0</v>
      </c>
      <c r="AF585" s="59" t="n">
        <v>-0.0112708696450219</v>
      </c>
      <c r="AG585" s="59" t="n">
        <v>0.0888888888888889</v>
      </c>
      <c r="AH585" s="59" t="n">
        <v>0.191919191919192</v>
      </c>
      <c r="AI585" s="59" t="n">
        <v>0.385008978296501</v>
      </c>
      <c r="AJ585" s="59"/>
      <c r="AK585" s="60" t="n">
        <v>0</v>
      </c>
      <c r="AL585" s="61" t="n">
        <v>0.319150000000002</v>
      </c>
      <c r="AM585" s="61" t="n">
        <v>0.449818181818175</v>
      </c>
    </row>
    <row r="586" s="7" customFormat="true" ht="12.75" hidden="false" customHeight="false" outlineLevel="0" collapsed="false">
      <c r="A586" s="1" t="n">
        <v>9054.96381330369</v>
      </c>
      <c r="B586" s="1" t="n">
        <v>0</v>
      </c>
      <c r="C586" s="1" t="n">
        <v>0</v>
      </c>
      <c r="D586" s="1" t="n">
        <v>9653.04505690894</v>
      </c>
      <c r="E586" s="1" t="n">
        <v>5459.16708022091</v>
      </c>
      <c r="F586" s="1" t="n">
        <v>0</v>
      </c>
      <c r="G586" s="1" t="n">
        <v>0</v>
      </c>
      <c r="H586" s="1" t="n">
        <v>0</v>
      </c>
      <c r="I586" s="1" t="n">
        <v>529.44</v>
      </c>
      <c r="J586" s="1" t="n">
        <v>0</v>
      </c>
      <c r="K586" s="1" t="n">
        <v>0</v>
      </c>
      <c r="L586" s="1" t="n">
        <v>29002.5583675276</v>
      </c>
      <c r="M586" s="82"/>
      <c r="N586" s="82"/>
      <c r="O586" s="76" t="n">
        <v>2.28</v>
      </c>
      <c r="P586" s="53" t="n">
        <v>228</v>
      </c>
      <c r="Q586" s="54" t="n">
        <v>38126.1634244366</v>
      </c>
      <c r="R586" s="54" t="n">
        <v>-5459.16708022091</v>
      </c>
      <c r="S586" s="54" t="n">
        <v>0</v>
      </c>
      <c r="T586" s="54" t="n">
        <v>-4193.87797668803</v>
      </c>
      <c r="U586" s="54" t="n">
        <v>-9054.96381330369</v>
      </c>
      <c r="V586" s="54" t="n">
        <v>0</v>
      </c>
      <c r="W586" s="54" t="n">
        <v>529.44</v>
      </c>
      <c r="X586" s="54" t="n">
        <v>29002.5583675276</v>
      </c>
      <c r="Y586" s="55" t="s">
        <v>54</v>
      </c>
      <c r="Z586" s="56" t="n">
        <v>47181.1272377403</v>
      </c>
      <c r="AA586" s="57" t="n">
        <v>0.23930037112156</v>
      </c>
      <c r="AB586" s="57" t="n">
        <v>0.143186898179267</v>
      </c>
      <c r="AC586" s="57" t="n">
        <v>0.38529322918914</v>
      </c>
      <c r="AD586" s="58" t="n">
        <v>0.115706584387287</v>
      </c>
      <c r="AE586" s="59" t="n">
        <v>0</v>
      </c>
      <c r="AF586" s="59" t="n">
        <v>-0.0112214360062279</v>
      </c>
      <c r="AG586" s="59" t="n">
        <v>0.0888888888888889</v>
      </c>
      <c r="AH586" s="59" t="n">
        <v>0.191919191919192</v>
      </c>
      <c r="AI586" s="59" t="n">
        <v>0.38529322918914</v>
      </c>
      <c r="AJ586" s="59"/>
      <c r="AK586" s="60" t="n">
        <v>0</v>
      </c>
      <c r="AL586" s="61" t="n">
        <v>0.319149999999988</v>
      </c>
      <c r="AM586" s="61" t="n">
        <v>0.449818181818179</v>
      </c>
    </row>
    <row r="587" s="7" customFormat="true" ht="12.75" hidden="false" customHeight="false" outlineLevel="0" collapsed="false">
      <c r="A587" s="1" t="n">
        <v>9094.67856687081</v>
      </c>
      <c r="B587" s="1" t="n">
        <v>0</v>
      </c>
      <c r="C587" s="1" t="n">
        <v>0</v>
      </c>
      <c r="D587" s="1" t="n">
        <v>9706.4133247024</v>
      </c>
      <c r="E587" s="1" t="n">
        <v>5494.14114636223</v>
      </c>
      <c r="F587" s="1" t="n">
        <v>0</v>
      </c>
      <c r="G587" s="1" t="n">
        <v>0</v>
      </c>
      <c r="H587" s="1" t="n">
        <v>0</v>
      </c>
      <c r="I587" s="1" t="n">
        <v>529.44</v>
      </c>
      <c r="J587" s="1" t="n">
        <v>0</v>
      </c>
      <c r="K587" s="1" t="n">
        <v>0</v>
      </c>
      <c r="L587" s="1" t="n">
        <v>29116.4101147537</v>
      </c>
      <c r="M587" s="82"/>
      <c r="N587" s="82"/>
      <c r="O587" s="76" t="n">
        <v>2.29</v>
      </c>
      <c r="P587" s="53" t="n">
        <v>229</v>
      </c>
      <c r="Q587" s="54" t="n">
        <v>38293.3834394561</v>
      </c>
      <c r="R587" s="54" t="n">
        <v>-5494.14114636223</v>
      </c>
      <c r="S587" s="54" t="n">
        <v>0</v>
      </c>
      <c r="T587" s="54" t="n">
        <v>-4212.27217834017</v>
      </c>
      <c r="U587" s="54" t="n">
        <v>-9094.67856687081</v>
      </c>
      <c r="V587" s="54" t="n">
        <v>0</v>
      </c>
      <c r="W587" s="54" t="n">
        <v>529.44</v>
      </c>
      <c r="X587" s="54" t="n">
        <v>29116.4101147537</v>
      </c>
      <c r="Y587" s="55" t="s">
        <v>54</v>
      </c>
      <c r="Z587" s="56" t="n">
        <v>47388.0620063269</v>
      </c>
      <c r="AA587" s="57" t="n">
        <v>0.239649059457274</v>
      </c>
      <c r="AB587" s="57" t="n">
        <v>0.143474946658834</v>
      </c>
      <c r="AC587" s="57" t="n">
        <v>0.385574997541232</v>
      </c>
      <c r="AD587" s="58" t="n">
        <v>0.115939350835421</v>
      </c>
      <c r="AE587" s="59" t="n">
        <v>0</v>
      </c>
      <c r="AF587" s="59" t="n">
        <v>-0.0111724341022706</v>
      </c>
      <c r="AG587" s="59" t="n">
        <v>0.0888888888888889</v>
      </c>
      <c r="AH587" s="59" t="n">
        <v>0.191919191919192</v>
      </c>
      <c r="AI587" s="59" t="n">
        <v>0.385574997541232</v>
      </c>
      <c r="AJ587" s="59"/>
      <c r="AK587" s="60" t="n">
        <v>0</v>
      </c>
      <c r="AL587" s="61" t="n">
        <v>0.319150000000002</v>
      </c>
      <c r="AM587" s="61" t="n">
        <v>0.449818181818177</v>
      </c>
    </row>
    <row r="588" s="7" customFormat="true" ht="12.75" hidden="false" customHeight="false" outlineLevel="0" collapsed="false">
      <c r="A588" s="1" t="n">
        <v>9134.39332043793</v>
      </c>
      <c r="B588" s="1" t="n">
        <v>0</v>
      </c>
      <c r="C588" s="1" t="n">
        <v>0</v>
      </c>
      <c r="D588" s="1" t="n">
        <v>9759.78159249586</v>
      </c>
      <c r="E588" s="1" t="n">
        <v>5529.11521250355</v>
      </c>
      <c r="F588" s="1" t="n">
        <v>0</v>
      </c>
      <c r="G588" s="1" t="n">
        <v>0</v>
      </c>
      <c r="H588" s="1" t="n">
        <v>0</v>
      </c>
      <c r="I588" s="1" t="n">
        <v>529.44</v>
      </c>
      <c r="J588" s="1" t="n">
        <v>0</v>
      </c>
      <c r="K588" s="1" t="n">
        <v>0</v>
      </c>
      <c r="L588" s="1" t="n">
        <v>29230.2618619796</v>
      </c>
      <c r="M588" s="82"/>
      <c r="N588" s="82"/>
      <c r="O588" s="76" t="n">
        <v>2.3</v>
      </c>
      <c r="P588" s="53" t="n">
        <v>230</v>
      </c>
      <c r="Q588" s="54" t="n">
        <v>38460.6034544755</v>
      </c>
      <c r="R588" s="54" t="n">
        <v>-5529.11521250355</v>
      </c>
      <c r="S588" s="54" t="n">
        <v>0</v>
      </c>
      <c r="T588" s="54" t="n">
        <v>-4230.6663799923</v>
      </c>
      <c r="U588" s="54" t="n">
        <v>-9134.39332043793</v>
      </c>
      <c r="V588" s="54" t="n">
        <v>0</v>
      </c>
      <c r="W588" s="54" t="n">
        <v>529.44</v>
      </c>
      <c r="X588" s="54" t="n">
        <v>29230.2618619796</v>
      </c>
      <c r="Y588" s="55" t="s">
        <v>54</v>
      </c>
      <c r="Z588" s="56" t="n">
        <v>47594.9967749134</v>
      </c>
      <c r="AA588" s="57" t="n">
        <v>0.239994715720503</v>
      </c>
      <c r="AB588" s="57" t="n">
        <v>0.143760490369013</v>
      </c>
      <c r="AC588" s="57" t="n">
        <v>0.38585431573374</v>
      </c>
      <c r="AD588" s="58" t="n">
        <v>0.116170093227485</v>
      </c>
      <c r="AE588" s="59" t="n">
        <v>0</v>
      </c>
      <c r="AF588" s="59" t="n">
        <v>-0.0111238583018259</v>
      </c>
      <c r="AG588" s="59" t="n">
        <v>0.0888888888888889</v>
      </c>
      <c r="AH588" s="59" t="n">
        <v>0.191919191919192</v>
      </c>
      <c r="AI588" s="59" t="n">
        <v>0.38585431573374</v>
      </c>
      <c r="AJ588" s="59"/>
      <c r="AK588" s="60" t="n">
        <v>0</v>
      </c>
      <c r="AL588" s="61" t="n">
        <v>0.319150000000002</v>
      </c>
      <c r="AM588" s="61" t="n">
        <v>0.449818181818175</v>
      </c>
    </row>
    <row r="589" s="7" customFormat="true" ht="12.75" hidden="false" customHeight="false" outlineLevel="0" collapsed="false">
      <c r="A589" s="1" t="n">
        <v>9174.10807400505</v>
      </c>
      <c r="B589" s="1" t="n">
        <v>0</v>
      </c>
      <c r="C589" s="1" t="n">
        <v>0</v>
      </c>
      <c r="D589" s="1" t="n">
        <v>9813.14986028932</v>
      </c>
      <c r="E589" s="1" t="n">
        <v>5564.08927864487</v>
      </c>
      <c r="F589" s="1" t="n">
        <v>0</v>
      </c>
      <c r="G589" s="1" t="n">
        <v>0</v>
      </c>
      <c r="H589" s="1" t="n">
        <v>0</v>
      </c>
      <c r="I589" s="1" t="n">
        <v>529.44</v>
      </c>
      <c r="J589" s="1" t="n">
        <v>0</v>
      </c>
      <c r="K589" s="1" t="n">
        <v>0</v>
      </c>
      <c r="L589" s="1" t="n">
        <v>29344.1136092056</v>
      </c>
      <c r="M589" s="82"/>
      <c r="N589" s="82"/>
      <c r="O589" s="76" t="n">
        <v>2.30999999999999</v>
      </c>
      <c r="P589" s="53" t="n">
        <v>230.999999999999</v>
      </c>
      <c r="Q589" s="54" t="n">
        <v>38627.823469495</v>
      </c>
      <c r="R589" s="54" t="n">
        <v>-5564.08927864487</v>
      </c>
      <c r="S589" s="54" t="n">
        <v>0</v>
      </c>
      <c r="T589" s="54" t="n">
        <v>-4249.06058164445</v>
      </c>
      <c r="U589" s="54" t="n">
        <v>-9174.10807400505</v>
      </c>
      <c r="V589" s="54" t="n">
        <v>0</v>
      </c>
      <c r="W589" s="54" t="n">
        <v>529.44</v>
      </c>
      <c r="X589" s="54" t="n">
        <v>29344.1136092056</v>
      </c>
      <c r="Y589" s="55" t="s">
        <v>54</v>
      </c>
      <c r="Z589" s="56" t="n">
        <v>47801.9315435</v>
      </c>
      <c r="AA589" s="57" t="n">
        <v>0.240337379288813</v>
      </c>
      <c r="AB589" s="57" t="n">
        <v>0.144043561839277</v>
      </c>
      <c r="AC589" s="57" t="n">
        <v>0.386131215586919</v>
      </c>
      <c r="AD589" s="58" t="n">
        <v>0.116398837849921</v>
      </c>
      <c r="AE589" s="59" t="n">
        <v>0</v>
      </c>
      <c r="AF589" s="59" t="n">
        <v>-0.0110757030710821</v>
      </c>
      <c r="AG589" s="59" t="n">
        <v>0.0888888888888889</v>
      </c>
      <c r="AH589" s="59" t="n">
        <v>0.191919191919192</v>
      </c>
      <c r="AI589" s="59" t="n">
        <v>0.386131215586919</v>
      </c>
      <c r="AJ589" s="59"/>
      <c r="AK589" s="60" t="n">
        <v>0</v>
      </c>
      <c r="AL589" s="61" t="n">
        <v>0.319150000000002</v>
      </c>
      <c r="AM589" s="61" t="n">
        <v>0.449818181818193</v>
      </c>
    </row>
    <row r="590" s="7" customFormat="true" ht="12.75" hidden="false" customHeight="false" outlineLevel="0" collapsed="false">
      <c r="A590" s="1" t="n">
        <v>9213.82282757217</v>
      </c>
      <c r="B590" s="1" t="n">
        <v>0</v>
      </c>
      <c r="C590" s="1" t="n">
        <v>0</v>
      </c>
      <c r="D590" s="1" t="n">
        <v>9866.51812808278</v>
      </c>
      <c r="E590" s="1" t="n">
        <v>5599.06334478619</v>
      </c>
      <c r="F590" s="1" t="n">
        <v>0</v>
      </c>
      <c r="G590" s="1" t="n">
        <v>0</v>
      </c>
      <c r="H590" s="1" t="n">
        <v>0</v>
      </c>
      <c r="I590" s="1" t="n">
        <v>529.44</v>
      </c>
      <c r="J590" s="1" t="n">
        <v>0</v>
      </c>
      <c r="K590" s="1" t="n">
        <v>0</v>
      </c>
      <c r="L590" s="1" t="n">
        <v>29457.9653564316</v>
      </c>
      <c r="M590" s="82"/>
      <c r="N590" s="82"/>
      <c r="O590" s="76" t="n">
        <v>2.31999999999999</v>
      </c>
      <c r="P590" s="53" t="n">
        <v>231.999999999999</v>
      </c>
      <c r="Q590" s="54" t="n">
        <v>38795.0434845144</v>
      </c>
      <c r="R590" s="54" t="n">
        <v>-5599.06334478619</v>
      </c>
      <c r="S590" s="54" t="n">
        <v>0</v>
      </c>
      <c r="T590" s="54" t="n">
        <v>-4267.45478329659</v>
      </c>
      <c r="U590" s="54" t="n">
        <v>-9213.82282757217</v>
      </c>
      <c r="V590" s="54" t="n">
        <v>0</v>
      </c>
      <c r="W590" s="54" t="n">
        <v>529.44</v>
      </c>
      <c r="X590" s="54" t="n">
        <v>29457.9653564316</v>
      </c>
      <c r="Y590" s="55" t="s">
        <v>54</v>
      </c>
      <c r="Z590" s="56" t="n">
        <v>48008.8663120866</v>
      </c>
      <c r="AA590" s="57" t="n">
        <v>0.240677088860844</v>
      </c>
      <c r="AB590" s="57" t="n">
        <v>0.144324193038246</v>
      </c>
      <c r="AC590" s="57" t="n">
        <v>0.386405728372399</v>
      </c>
      <c r="AD590" s="58" t="n">
        <v>0.116625610535956</v>
      </c>
      <c r="AE590" s="59" t="n">
        <v>0</v>
      </c>
      <c r="AF590" s="59" t="n">
        <v>-0.0110279629716378</v>
      </c>
      <c r="AG590" s="59" t="n">
        <v>0.0888888888888889</v>
      </c>
      <c r="AH590" s="59" t="n">
        <v>0.191919191919192</v>
      </c>
      <c r="AI590" s="59" t="n">
        <v>0.386405728372399</v>
      </c>
      <c r="AJ590" s="59"/>
      <c r="AK590" s="60" t="n">
        <v>0</v>
      </c>
      <c r="AL590" s="61" t="n">
        <v>0.319150000000002</v>
      </c>
      <c r="AM590" s="61" t="n">
        <v>0.449818181818177</v>
      </c>
    </row>
    <row r="591" s="7" customFormat="true" ht="12.75" hidden="false" customHeight="false" outlineLevel="0" collapsed="false">
      <c r="A591" s="1" t="n">
        <v>9253.53758113929</v>
      </c>
      <c r="B591" s="1" t="n">
        <v>0</v>
      </c>
      <c r="C591" s="1" t="n">
        <v>0</v>
      </c>
      <c r="D591" s="1" t="n">
        <v>9919.88639587623</v>
      </c>
      <c r="E591" s="1" t="n">
        <v>5634.03741092751</v>
      </c>
      <c r="F591" s="1" t="n">
        <v>0</v>
      </c>
      <c r="G591" s="1" t="n">
        <v>0</v>
      </c>
      <c r="H591" s="1" t="n">
        <v>0</v>
      </c>
      <c r="I591" s="1" t="n">
        <v>529.44</v>
      </c>
      <c r="J591" s="1" t="n">
        <v>0</v>
      </c>
      <c r="K591" s="1" t="n">
        <v>0</v>
      </c>
      <c r="L591" s="1" t="n">
        <v>29571.8171036576</v>
      </c>
      <c r="M591" s="82"/>
      <c r="N591" s="82"/>
      <c r="O591" s="76" t="n">
        <v>2.32999999999999</v>
      </c>
      <c r="P591" s="53" t="n">
        <v>232.999999999999</v>
      </c>
      <c r="Q591" s="54" t="n">
        <v>38962.2634995339</v>
      </c>
      <c r="R591" s="54" t="n">
        <v>-5634.03741092751</v>
      </c>
      <c r="S591" s="54" t="n">
        <v>0</v>
      </c>
      <c r="T591" s="54" t="n">
        <v>-4285.84898494873</v>
      </c>
      <c r="U591" s="54" t="n">
        <v>-9253.53758113929</v>
      </c>
      <c r="V591" s="54" t="n">
        <v>0</v>
      </c>
      <c r="W591" s="54" t="n">
        <v>529.44</v>
      </c>
      <c r="X591" s="54" t="n">
        <v>29571.8171036576</v>
      </c>
      <c r="Y591" s="55" t="s">
        <v>54</v>
      </c>
      <c r="Z591" s="56" t="n">
        <v>48215.8010806732</v>
      </c>
      <c r="AA591" s="57" t="n">
        <v>0.241013882470883</v>
      </c>
      <c r="AB591" s="57" t="n">
        <v>0.144602415385721</v>
      </c>
      <c r="AC591" s="57" t="n">
        <v>0.386677884824956</v>
      </c>
      <c r="AD591" s="58" t="n">
        <v>0.11685043667533</v>
      </c>
      <c r="AE591" s="59" t="n">
        <v>0</v>
      </c>
      <c r="AF591" s="59" t="n">
        <v>-0.0109806326584548</v>
      </c>
      <c r="AG591" s="59" t="n">
        <v>0.0888888888888889</v>
      </c>
      <c r="AH591" s="59" t="n">
        <v>0.191919191919192</v>
      </c>
      <c r="AI591" s="59" t="n">
        <v>0.386677884824956</v>
      </c>
      <c r="AJ591" s="59"/>
      <c r="AK591" s="60" t="n">
        <v>0</v>
      </c>
      <c r="AL591" s="61" t="n">
        <v>0.333742956678814</v>
      </c>
      <c r="AM591" s="61" t="n">
        <v>0.461610470043496</v>
      </c>
    </row>
    <row r="592" s="7" customFormat="true" ht="12.75" hidden="false" customHeight="false" outlineLevel="0" collapsed="false">
      <c r="A592" s="1" t="n">
        <v>9293.25233470641</v>
      </c>
      <c r="B592" s="1" t="n">
        <v>0</v>
      </c>
      <c r="C592" s="1" t="n">
        <v>0</v>
      </c>
      <c r="D592" s="1" t="n">
        <v>9975.6948981047</v>
      </c>
      <c r="E592" s="1" t="n">
        <v>5671.45171150384</v>
      </c>
      <c r="F592" s="1" t="n">
        <v>0</v>
      </c>
      <c r="G592" s="1" t="n">
        <v>0</v>
      </c>
      <c r="H592" s="1" t="n">
        <v>0</v>
      </c>
      <c r="I592" s="1" t="n">
        <v>529.44</v>
      </c>
      <c r="J592" s="1" t="n">
        <v>0</v>
      </c>
      <c r="K592" s="1" t="n">
        <v>0</v>
      </c>
      <c r="L592" s="1" t="n">
        <v>29683.2286164486</v>
      </c>
      <c r="M592" s="82"/>
      <c r="N592" s="82"/>
      <c r="O592" s="76" t="n">
        <v>2.33999999999999</v>
      </c>
      <c r="P592" s="53" t="n">
        <v>233.999999999999</v>
      </c>
      <c r="Q592" s="54" t="n">
        <v>39129.4835145533</v>
      </c>
      <c r="R592" s="54" t="n">
        <v>-5671.45171150384</v>
      </c>
      <c r="S592" s="54" t="n">
        <v>0</v>
      </c>
      <c r="T592" s="54" t="n">
        <v>-4304.24318660087</v>
      </c>
      <c r="U592" s="54" t="n">
        <v>-9293.25233470641</v>
      </c>
      <c r="V592" s="54" t="n">
        <v>0</v>
      </c>
      <c r="W592" s="54" t="n">
        <v>529.44</v>
      </c>
      <c r="X592" s="54" t="n">
        <v>29683.2286164486</v>
      </c>
      <c r="Y592" s="55" t="s">
        <v>54</v>
      </c>
      <c r="Z592" s="56" t="n">
        <v>48422.7358492597</v>
      </c>
      <c r="AA592" s="57" t="n">
        <v>0.241410160565789</v>
      </c>
      <c r="AB592" s="57" t="n">
        <v>0.144940622827144</v>
      </c>
      <c r="AC592" s="57" t="n">
        <v>0.386998109548112</v>
      </c>
      <c r="AD592" s="58" t="n">
        <v>0.117123735617894</v>
      </c>
      <c r="AE592" s="59" t="n">
        <v>0</v>
      </c>
      <c r="AF592" s="59" t="n">
        <v>-0.0109337068778631</v>
      </c>
      <c r="AG592" s="59" t="n">
        <v>0.0888888888888889</v>
      </c>
      <c r="AH592" s="59" t="n">
        <v>0.191919191919192</v>
      </c>
      <c r="AI592" s="59" t="n">
        <v>0.386998109548112</v>
      </c>
      <c r="AJ592" s="59"/>
      <c r="AK592" s="60" t="n">
        <v>0</v>
      </c>
      <c r="AL592" s="61" t="n">
        <v>0.412599999999984</v>
      </c>
      <c r="AM592" s="61" t="n">
        <v>0.525333333333331</v>
      </c>
    </row>
    <row r="593" s="7" customFormat="true" ht="12.75" hidden="false" customHeight="false" outlineLevel="0" collapsed="false">
      <c r="A593" s="1" t="n">
        <v>9332.96708827353</v>
      </c>
      <c r="B593" s="1" t="n">
        <v>0</v>
      </c>
      <c r="C593" s="1" t="n">
        <v>0</v>
      </c>
      <c r="D593" s="1" t="n">
        <v>10044.6898763017</v>
      </c>
      <c r="E593" s="1" t="n">
        <v>5722.05248804872</v>
      </c>
      <c r="F593" s="1" t="n">
        <v>0</v>
      </c>
      <c r="G593" s="1" t="n">
        <v>0</v>
      </c>
      <c r="H593" s="1" t="n">
        <v>0</v>
      </c>
      <c r="I593" s="1" t="n">
        <v>529.44</v>
      </c>
      <c r="J593" s="1" t="n">
        <v>0</v>
      </c>
      <c r="K593" s="1" t="n">
        <v>0</v>
      </c>
      <c r="L593" s="1" t="n">
        <v>29781.453653271</v>
      </c>
      <c r="M593" s="82"/>
      <c r="N593" s="82"/>
      <c r="O593" s="76" t="n">
        <v>2.34999999999999</v>
      </c>
      <c r="P593" s="53" t="n">
        <v>234.999999999999</v>
      </c>
      <c r="Q593" s="54" t="n">
        <v>39296.7035295728</v>
      </c>
      <c r="R593" s="54" t="n">
        <v>-5722.05248804872</v>
      </c>
      <c r="S593" s="54" t="n">
        <v>0</v>
      </c>
      <c r="T593" s="54" t="n">
        <v>-4322.637388253</v>
      </c>
      <c r="U593" s="54" t="n">
        <v>-9332.96708827353</v>
      </c>
      <c r="V593" s="54" t="n">
        <v>0</v>
      </c>
      <c r="W593" s="54" t="n">
        <v>529.44</v>
      </c>
      <c r="X593" s="54" t="n">
        <v>29781.453653271</v>
      </c>
      <c r="Y593" s="55" t="s">
        <v>54</v>
      </c>
      <c r="Z593" s="56" t="n">
        <v>48629.6706178463</v>
      </c>
      <c r="AA593" s="57" t="n">
        <v>0.242138627967636</v>
      </c>
      <c r="AB593" s="57" t="n">
        <v>0.145611513793837</v>
      </c>
      <c r="AC593" s="57" t="n">
        <v>0.387586770074858</v>
      </c>
      <c r="AD593" s="58" t="n">
        <v>0.117665869732394</v>
      </c>
      <c r="AE593" s="59" t="n">
        <v>0</v>
      </c>
      <c r="AF593" s="59" t="n">
        <v>-0.0108871804656169</v>
      </c>
      <c r="AG593" s="59" t="n">
        <v>0.0888888888888889</v>
      </c>
      <c r="AH593" s="59" t="n">
        <v>0.191919191919192</v>
      </c>
      <c r="AI593" s="59" t="n">
        <v>0.387586770074858</v>
      </c>
      <c r="AJ593" s="59"/>
      <c r="AK593" s="60" t="n">
        <v>0</v>
      </c>
      <c r="AL593" s="61" t="n">
        <v>0.412600000000028</v>
      </c>
      <c r="AM593" s="61" t="n">
        <v>0.525333333333348</v>
      </c>
    </row>
    <row r="594" s="7" customFormat="true" ht="12.75" hidden="false" customHeight="false" outlineLevel="0" collapsed="false">
      <c r="A594" s="1" t="n">
        <v>9372.68184184066</v>
      </c>
      <c r="B594" s="1" t="n">
        <v>0</v>
      </c>
      <c r="C594" s="1" t="n">
        <v>0</v>
      </c>
      <c r="D594" s="1" t="n">
        <v>10113.6848544988</v>
      </c>
      <c r="E594" s="1" t="n">
        <v>5772.65326459361</v>
      </c>
      <c r="F594" s="1" t="n">
        <v>0</v>
      </c>
      <c r="G594" s="1" t="n">
        <v>0</v>
      </c>
      <c r="H594" s="1" t="n">
        <v>0</v>
      </c>
      <c r="I594" s="1" t="n">
        <v>529.44</v>
      </c>
      <c r="J594" s="1" t="n">
        <v>0</v>
      </c>
      <c r="K594" s="1" t="n">
        <v>0</v>
      </c>
      <c r="L594" s="1" t="n">
        <v>29879.6786900935</v>
      </c>
      <c r="M594" s="82"/>
      <c r="N594" s="82"/>
      <c r="O594" s="76" t="n">
        <v>2.35999999999999</v>
      </c>
      <c r="P594" s="53" t="n">
        <v>235.999999999999</v>
      </c>
      <c r="Q594" s="54" t="n">
        <v>39463.9235445922</v>
      </c>
      <c r="R594" s="54" t="n">
        <v>-5772.65326459361</v>
      </c>
      <c r="S594" s="54" t="n">
        <v>0</v>
      </c>
      <c r="T594" s="54" t="n">
        <v>-4341.03158990515</v>
      </c>
      <c r="U594" s="54" t="n">
        <v>-9372.68184184066</v>
      </c>
      <c r="V594" s="54" t="n">
        <v>0</v>
      </c>
      <c r="W594" s="54" t="n">
        <v>529.44</v>
      </c>
      <c r="X594" s="54" t="n">
        <v>29879.6786900935</v>
      </c>
      <c r="Y594" s="55" t="s">
        <v>54</v>
      </c>
      <c r="Z594" s="56" t="n">
        <v>48836.6053864329</v>
      </c>
      <c r="AA594" s="57" t="n">
        <v>0.242860921916926</v>
      </c>
      <c r="AB594" s="57" t="n">
        <v>0.146276719243863</v>
      </c>
      <c r="AC594" s="57" t="n">
        <v>0.388170441953072</v>
      </c>
      <c r="AD594" s="58" t="n">
        <v>0.118203409489991</v>
      </c>
      <c r="AE594" s="59" t="n">
        <v>0</v>
      </c>
      <c r="AF594" s="59" t="n">
        <v>-0.0108410483449999</v>
      </c>
      <c r="AG594" s="59" t="n">
        <v>0.0888888888888889</v>
      </c>
      <c r="AH594" s="59" t="n">
        <v>0.191919191919192</v>
      </c>
      <c r="AI594" s="59" t="n">
        <v>0.388170441953072</v>
      </c>
      <c r="AJ594" s="59"/>
      <c r="AK594" s="60" t="n">
        <v>0</v>
      </c>
      <c r="AL594" s="61" t="n">
        <v>0.412599999999963</v>
      </c>
      <c r="AM594" s="61" t="n">
        <v>0.525333333333295</v>
      </c>
    </row>
    <row r="595" s="7" customFormat="true" ht="12.75" hidden="false" customHeight="false" outlineLevel="0" collapsed="false">
      <c r="A595" s="1" t="n">
        <v>9412.39659540778</v>
      </c>
      <c r="B595" s="1" t="n">
        <v>0</v>
      </c>
      <c r="C595" s="1" t="n">
        <v>0</v>
      </c>
      <c r="D595" s="1" t="n">
        <v>10182.6798326958</v>
      </c>
      <c r="E595" s="1" t="n">
        <v>5823.25404113849</v>
      </c>
      <c r="F595" s="1" t="n">
        <v>0</v>
      </c>
      <c r="G595" s="1" t="n">
        <v>0</v>
      </c>
      <c r="H595" s="1" t="n">
        <v>0</v>
      </c>
      <c r="I595" s="1" t="n">
        <v>529.44</v>
      </c>
      <c r="J595" s="1" t="n">
        <v>0</v>
      </c>
      <c r="K595" s="1" t="n">
        <v>0</v>
      </c>
      <c r="L595" s="1" t="n">
        <v>29977.9037269159</v>
      </c>
      <c r="M595" s="82"/>
      <c r="N595" s="82"/>
      <c r="O595" s="76" t="n">
        <v>2.36999999999999</v>
      </c>
      <c r="P595" s="53" t="n">
        <v>236.999999999999</v>
      </c>
      <c r="Q595" s="54" t="n">
        <v>39631.1435596117</v>
      </c>
      <c r="R595" s="54" t="n">
        <v>-5823.25404113849</v>
      </c>
      <c r="S595" s="54" t="n">
        <v>0</v>
      </c>
      <c r="T595" s="54" t="n">
        <v>-4359.42579155729</v>
      </c>
      <c r="U595" s="54" t="n">
        <v>-9412.39659540778</v>
      </c>
      <c r="V595" s="54" t="n">
        <v>0</v>
      </c>
      <c r="W595" s="54" t="n">
        <v>529.44</v>
      </c>
      <c r="X595" s="54" t="n">
        <v>29977.9037269159</v>
      </c>
      <c r="Y595" s="55" t="s">
        <v>54</v>
      </c>
      <c r="Z595" s="56" t="n">
        <v>49043.5401550195</v>
      </c>
      <c r="AA595" s="57" t="n">
        <v>0.243577120558627</v>
      </c>
      <c r="AB595" s="57" t="n">
        <v>0.146936311145788</v>
      </c>
      <c r="AC595" s="57" t="n">
        <v>0.388749188330203</v>
      </c>
      <c r="AD595" s="58" t="n">
        <v>0.118736413047101</v>
      </c>
      <c r="AE595" s="59" t="n">
        <v>0</v>
      </c>
      <c r="AF595" s="59" t="n">
        <v>-0.0107953055249788</v>
      </c>
      <c r="AG595" s="59" t="n">
        <v>0.0888888888888889</v>
      </c>
      <c r="AH595" s="59" t="n">
        <v>0.191919191919192</v>
      </c>
      <c r="AI595" s="59" t="n">
        <v>0.388749188330203</v>
      </c>
      <c r="AJ595" s="59"/>
      <c r="AK595" s="60" t="n">
        <v>0</v>
      </c>
      <c r="AL595" s="61" t="n">
        <v>0.412600000000006</v>
      </c>
      <c r="AM595" s="61" t="n">
        <v>0.525333333333349</v>
      </c>
    </row>
    <row r="596" customFormat="false" ht="12.75" hidden="false" customHeight="false" outlineLevel="0" collapsed="false">
      <c r="A596" s="1" t="n">
        <v>9452.1113489749</v>
      </c>
      <c r="B596" s="1" t="n">
        <v>0</v>
      </c>
      <c r="C596" s="1" t="n">
        <v>0</v>
      </c>
      <c r="D596" s="1" t="n">
        <v>10251.6748108928</v>
      </c>
      <c r="E596" s="1" t="n">
        <v>5873.85481768338</v>
      </c>
      <c r="F596" s="1" t="n">
        <v>0</v>
      </c>
      <c r="G596" s="1" t="n">
        <v>0</v>
      </c>
      <c r="H596" s="1" t="n">
        <v>0</v>
      </c>
      <c r="I596" s="1" t="n">
        <v>529.44</v>
      </c>
      <c r="J596" s="1" t="n">
        <v>0</v>
      </c>
      <c r="K596" s="1" t="n">
        <v>0</v>
      </c>
      <c r="L596" s="1" t="n">
        <v>30076.1287637383</v>
      </c>
      <c r="M596" s="82"/>
      <c r="N596" s="82"/>
      <c r="O596" s="76" t="n">
        <v>2.37999999999999</v>
      </c>
      <c r="P596" s="53" t="n">
        <v>237.999999999999</v>
      </c>
      <c r="Q596" s="54" t="n">
        <v>39798.3635746311</v>
      </c>
      <c r="R596" s="54" t="n">
        <v>-5873.85481768338</v>
      </c>
      <c r="S596" s="54" t="n">
        <v>0</v>
      </c>
      <c r="T596" s="54" t="n">
        <v>-4377.81999320943</v>
      </c>
      <c r="U596" s="54" t="n">
        <v>-9452.1113489749</v>
      </c>
      <c r="V596" s="54" t="n">
        <v>0</v>
      </c>
      <c r="W596" s="54" t="n">
        <v>529.44</v>
      </c>
      <c r="X596" s="54" t="n">
        <v>30076.1287637383</v>
      </c>
      <c r="Y596" s="55" t="s">
        <v>54</v>
      </c>
      <c r="Z596" s="56" t="n">
        <v>49250.474923606</v>
      </c>
      <c r="AA596" s="57" t="n">
        <v>0.244287300724347</v>
      </c>
      <c r="AB596" s="57" t="n">
        <v>0.147590360258621</v>
      </c>
      <c r="AC596" s="57" t="n">
        <v>0.389323071292402</v>
      </c>
      <c r="AD596" s="58" t="n">
        <v>0.119264937582724</v>
      </c>
      <c r="AE596" s="59" t="n">
        <v>0</v>
      </c>
      <c r="AF596" s="59" t="n">
        <v>-0.0107499470984032</v>
      </c>
      <c r="AG596" s="59" t="n">
        <v>0.0888888888888889</v>
      </c>
      <c r="AH596" s="59" t="n">
        <v>0.191919191919192</v>
      </c>
      <c r="AI596" s="59" t="n">
        <v>0.389323071292401</v>
      </c>
      <c r="AJ596" s="59"/>
      <c r="AK596" s="60" t="n">
        <v>0</v>
      </c>
      <c r="AL596" s="61" t="n">
        <v>0.412600000000006</v>
      </c>
      <c r="AM596" s="61" t="n">
        <v>0.525333333333331</v>
      </c>
    </row>
    <row r="597" customFormat="false" ht="12.75" hidden="false" customHeight="false" outlineLevel="0" collapsed="false">
      <c r="A597" s="1" t="n">
        <v>9491.82610254202</v>
      </c>
      <c r="B597" s="1" t="n">
        <v>0</v>
      </c>
      <c r="C597" s="1" t="n">
        <v>0</v>
      </c>
      <c r="D597" s="1" t="n">
        <v>10320.6697890898</v>
      </c>
      <c r="E597" s="1" t="n">
        <v>5924.45559422827</v>
      </c>
      <c r="F597" s="1" t="n">
        <v>0</v>
      </c>
      <c r="G597" s="1" t="n">
        <v>0</v>
      </c>
      <c r="H597" s="1" t="n">
        <v>0</v>
      </c>
      <c r="I597" s="1" t="n">
        <v>529.44</v>
      </c>
      <c r="J597" s="1" t="n">
        <v>0</v>
      </c>
      <c r="K597" s="1" t="n">
        <v>0</v>
      </c>
      <c r="L597" s="1" t="n">
        <v>30174.3538005608</v>
      </c>
      <c r="M597" s="82"/>
      <c r="N597" s="82"/>
      <c r="O597" s="76" t="n">
        <v>2.38999999999999</v>
      </c>
      <c r="P597" s="53" t="n">
        <v>238.999999999999</v>
      </c>
      <c r="Q597" s="54" t="n">
        <v>39965.5835896506</v>
      </c>
      <c r="R597" s="54" t="n">
        <v>-5924.45559422827</v>
      </c>
      <c r="S597" s="54" t="n">
        <v>0</v>
      </c>
      <c r="T597" s="54" t="n">
        <v>-4396.21419486157</v>
      </c>
      <c r="U597" s="54" t="n">
        <v>-9491.82610254202</v>
      </c>
      <c r="V597" s="54" t="n">
        <v>0</v>
      </c>
      <c r="W597" s="54" t="n">
        <v>529.44</v>
      </c>
      <c r="X597" s="54" t="n">
        <v>30174.3538005608</v>
      </c>
      <c r="Y597" s="55" t="s">
        <v>54</v>
      </c>
      <c r="Z597" s="56" t="n">
        <v>49457.4096921926</v>
      </c>
      <c r="AA597" s="57" t="n">
        <v>0.24499153795981</v>
      </c>
      <c r="AB597" s="57" t="n">
        <v>0.14823893615712</v>
      </c>
      <c r="AC597" s="57" t="n">
        <v>0.389892151886715</v>
      </c>
      <c r="AD597" s="58" t="n">
        <v>0.119789039318885</v>
      </c>
      <c r="AE597" s="59" t="n">
        <v>0</v>
      </c>
      <c r="AF597" s="59" t="n">
        <v>-0.0107049682402509</v>
      </c>
      <c r="AG597" s="59" t="n">
        <v>0.0888888888888889</v>
      </c>
      <c r="AH597" s="59" t="n">
        <v>0.191919191919192</v>
      </c>
      <c r="AI597" s="59" t="n">
        <v>0.389892151886715</v>
      </c>
      <c r="AJ597" s="59"/>
      <c r="AK597" s="60" t="n">
        <v>0</v>
      </c>
      <c r="AL597" s="61" t="n">
        <v>0.412600000000006</v>
      </c>
      <c r="AM597" s="61" t="n">
        <v>0.52533333333333</v>
      </c>
    </row>
    <row r="598" customFormat="false" ht="12.75" hidden="false" customHeight="false" outlineLevel="0" collapsed="false">
      <c r="A598" s="1" t="n">
        <v>9531.54085610914</v>
      </c>
      <c r="B598" s="1" t="n">
        <v>0</v>
      </c>
      <c r="C598" s="1" t="n">
        <v>0</v>
      </c>
      <c r="D598" s="1" t="n">
        <v>10389.6647672869</v>
      </c>
      <c r="E598" s="1" t="n">
        <v>5975.05637077316</v>
      </c>
      <c r="F598" s="1" t="n">
        <v>0</v>
      </c>
      <c r="G598" s="1" t="n">
        <v>0</v>
      </c>
      <c r="H598" s="1" t="n">
        <v>0</v>
      </c>
      <c r="I598" s="1" t="n">
        <v>529.44</v>
      </c>
      <c r="J598" s="1" t="n">
        <v>0</v>
      </c>
      <c r="K598" s="1" t="n">
        <v>0</v>
      </c>
      <c r="L598" s="1" t="n">
        <v>30272.5788373832</v>
      </c>
      <c r="M598" s="82"/>
      <c r="N598" s="82"/>
      <c r="O598" s="76" t="n">
        <v>2.39999999999999</v>
      </c>
      <c r="P598" s="53" t="n">
        <v>239.999999999999</v>
      </c>
      <c r="Q598" s="54" t="n">
        <v>40132.8036046701</v>
      </c>
      <c r="R598" s="54" t="n">
        <v>-5975.05637077316</v>
      </c>
      <c r="S598" s="54" t="n">
        <v>0</v>
      </c>
      <c r="T598" s="54" t="n">
        <v>-4414.60839651371</v>
      </c>
      <c r="U598" s="54" t="n">
        <v>-9531.54085610914</v>
      </c>
      <c r="V598" s="54" t="n">
        <v>0</v>
      </c>
      <c r="W598" s="54" t="n">
        <v>529.44</v>
      </c>
      <c r="X598" s="54" t="n">
        <v>30272.5788373832</v>
      </c>
      <c r="Y598" s="55" t="s">
        <v>54</v>
      </c>
      <c r="Z598" s="56" t="n">
        <v>49664.3444607792</v>
      </c>
      <c r="AA598" s="57" t="n">
        <v>0.245689906551644</v>
      </c>
      <c r="AB598" s="57" t="n">
        <v>0.148882107256466</v>
      </c>
      <c r="AC598" s="57" t="n">
        <v>0.390456490142743</v>
      </c>
      <c r="AD598" s="58" t="n">
        <v>0.120308773540578</v>
      </c>
      <c r="AE598" s="59" t="n">
        <v>0</v>
      </c>
      <c r="AF598" s="59" t="n">
        <v>-0.0106603642059165</v>
      </c>
      <c r="AG598" s="59" t="n">
        <v>0.0888888888888889</v>
      </c>
      <c r="AH598" s="59" t="n">
        <v>0.191919191919192</v>
      </c>
      <c r="AI598" s="59" t="n">
        <v>0.390456490142743</v>
      </c>
      <c r="AJ598" s="59"/>
      <c r="AK598" s="60" t="n">
        <v>0</v>
      </c>
      <c r="AL598" s="61" t="n">
        <v>0.412599999999988</v>
      </c>
      <c r="AM598" s="61" t="n">
        <v>0.52533333333333</v>
      </c>
    </row>
    <row r="599" customFormat="false" ht="12.75" hidden="false" customHeight="false" outlineLevel="0" collapsed="false">
      <c r="A599" s="1" t="n">
        <v>9571.25560967626</v>
      </c>
      <c r="B599" s="1" t="n">
        <v>0</v>
      </c>
      <c r="C599" s="1" t="n">
        <v>0</v>
      </c>
      <c r="D599" s="1" t="n">
        <v>10458.6597454839</v>
      </c>
      <c r="E599" s="1" t="n">
        <v>6025.65714731805</v>
      </c>
      <c r="F599" s="1" t="n">
        <v>0</v>
      </c>
      <c r="G599" s="1" t="n">
        <v>0</v>
      </c>
      <c r="H599" s="1" t="n">
        <v>0</v>
      </c>
      <c r="I599" s="1" t="n">
        <v>529.44</v>
      </c>
      <c r="J599" s="1" t="n">
        <v>0</v>
      </c>
      <c r="K599" s="1" t="n">
        <v>0</v>
      </c>
      <c r="L599" s="1" t="n">
        <v>30370.8038742056</v>
      </c>
      <c r="M599" s="82"/>
      <c r="N599" s="82"/>
      <c r="O599" s="76" t="n">
        <v>2.40999999999999</v>
      </c>
      <c r="P599" s="53" t="n">
        <v>240.999999999999</v>
      </c>
      <c r="Q599" s="54" t="n">
        <v>40300.0236196895</v>
      </c>
      <c r="R599" s="54" t="n">
        <v>-6025.65714731805</v>
      </c>
      <c r="S599" s="54" t="n">
        <v>0</v>
      </c>
      <c r="T599" s="54" t="n">
        <v>-4433.00259816585</v>
      </c>
      <c r="U599" s="54" t="n">
        <v>-9571.25560967626</v>
      </c>
      <c r="V599" s="54" t="n">
        <v>0</v>
      </c>
      <c r="W599" s="54" t="n">
        <v>529.44</v>
      </c>
      <c r="X599" s="54" t="n">
        <v>30370.8038742056</v>
      </c>
      <c r="Y599" s="55" t="s">
        <v>54</v>
      </c>
      <c r="Z599" s="56" t="n">
        <v>49871.2792293658</v>
      </c>
      <c r="AA599" s="57" t="n">
        <v>0.246382479553504</v>
      </c>
      <c r="AB599" s="57" t="n">
        <v>0.149519940836314</v>
      </c>
      <c r="AC599" s="57" t="n">
        <v>0.391016145093741</v>
      </c>
      <c r="AD599" s="58" t="n">
        <v>0.120824194615204</v>
      </c>
      <c r="AE599" s="59" t="n">
        <v>0</v>
      </c>
      <c r="AF599" s="59" t="n">
        <v>-0.0106161303295434</v>
      </c>
      <c r="AG599" s="59" t="n">
        <v>0.0888888888888889</v>
      </c>
      <c r="AH599" s="59" t="n">
        <v>0.191919191919192</v>
      </c>
      <c r="AI599" s="59" t="n">
        <v>0.391016145093741</v>
      </c>
      <c r="AJ599" s="59"/>
      <c r="AK599" s="60" t="n">
        <v>0</v>
      </c>
      <c r="AL599" s="61" t="n">
        <v>0.412600000000006</v>
      </c>
      <c r="AM599" s="61" t="n">
        <v>0.52533333333333</v>
      </c>
    </row>
    <row r="600" customFormat="false" ht="12.75" hidden="false" customHeight="false" outlineLevel="0" collapsed="false">
      <c r="A600" s="1" t="n">
        <v>9610.97036324338</v>
      </c>
      <c r="B600" s="1" t="n">
        <v>0</v>
      </c>
      <c r="C600" s="1" t="n">
        <v>0</v>
      </c>
      <c r="D600" s="1" t="n">
        <v>10527.6547236809</v>
      </c>
      <c r="E600" s="1" t="n">
        <v>6076.25792386293</v>
      </c>
      <c r="F600" s="1" t="n">
        <v>0</v>
      </c>
      <c r="G600" s="1" t="n">
        <v>0</v>
      </c>
      <c r="H600" s="1" t="n">
        <v>0</v>
      </c>
      <c r="I600" s="1" t="n">
        <v>529.44</v>
      </c>
      <c r="J600" s="1" t="n">
        <v>0</v>
      </c>
      <c r="K600" s="1" t="n">
        <v>0</v>
      </c>
      <c r="L600" s="1" t="n">
        <v>30469.028911028</v>
      </c>
      <c r="M600" s="82"/>
      <c r="N600" s="82"/>
      <c r="O600" s="76" t="n">
        <v>2.41999999999999</v>
      </c>
      <c r="P600" s="53" t="n">
        <v>241.999999999999</v>
      </c>
      <c r="Q600" s="54" t="n">
        <v>40467.243634709</v>
      </c>
      <c r="R600" s="54" t="n">
        <v>-6076.25792386293</v>
      </c>
      <c r="S600" s="54" t="n">
        <v>0</v>
      </c>
      <c r="T600" s="54" t="n">
        <v>-4451.39679981799</v>
      </c>
      <c r="U600" s="54" t="n">
        <v>-9610.97036324338</v>
      </c>
      <c r="V600" s="54" t="n">
        <v>0</v>
      </c>
      <c r="W600" s="54" t="n">
        <v>529.44</v>
      </c>
      <c r="X600" s="54" t="n">
        <v>30469.028911028</v>
      </c>
      <c r="Y600" s="55" t="s">
        <v>54</v>
      </c>
      <c r="Z600" s="56" t="n">
        <v>50078.2139979524</v>
      </c>
      <c r="AA600" s="57" t="n">
        <v>0.247069328811548</v>
      </c>
      <c r="AB600" s="57" t="n">
        <v>0.150152503064263</v>
      </c>
      <c r="AC600" s="57" t="n">
        <v>0.39157117479721</v>
      </c>
      <c r="AD600" s="58" t="n">
        <v>0.121335356011526</v>
      </c>
      <c r="AE600" s="59" t="n">
        <v>0</v>
      </c>
      <c r="AF600" s="59" t="n">
        <v>-0.0105722620223966</v>
      </c>
      <c r="AG600" s="59" t="n">
        <v>0.0888888888888889</v>
      </c>
      <c r="AH600" s="59" t="n">
        <v>0.191919191919192</v>
      </c>
      <c r="AI600" s="59" t="n">
        <v>0.39157117479721</v>
      </c>
      <c r="AJ600" s="59"/>
      <c r="AK600" s="60" t="n">
        <v>0</v>
      </c>
      <c r="AL600" s="61" t="n">
        <v>0.412600000000006</v>
      </c>
      <c r="AM600" s="61" t="n">
        <v>0.525333333333349</v>
      </c>
    </row>
    <row r="601" customFormat="false" ht="12.75" hidden="false" customHeight="false" outlineLevel="0" collapsed="false">
      <c r="A601" s="1" t="n">
        <v>9650.6851168105</v>
      </c>
      <c r="B601" s="1" t="n">
        <v>0</v>
      </c>
      <c r="C601" s="1" t="n">
        <v>0</v>
      </c>
      <c r="D601" s="1" t="n">
        <v>10596.6497018779</v>
      </c>
      <c r="E601" s="1" t="n">
        <v>6126.85870040782</v>
      </c>
      <c r="F601" s="1" t="n">
        <v>0</v>
      </c>
      <c r="G601" s="1" t="n">
        <v>0</v>
      </c>
      <c r="H601" s="1" t="n">
        <v>0</v>
      </c>
      <c r="I601" s="1" t="n">
        <v>529.44</v>
      </c>
      <c r="J601" s="1" t="n">
        <v>0</v>
      </c>
      <c r="K601" s="1" t="n">
        <v>0</v>
      </c>
      <c r="L601" s="1" t="n">
        <v>30567.2539478505</v>
      </c>
      <c r="M601" s="82"/>
      <c r="N601" s="82"/>
      <c r="O601" s="76" t="n">
        <v>2.42999999999999</v>
      </c>
      <c r="P601" s="53" t="n">
        <v>242.999999999999</v>
      </c>
      <c r="Q601" s="54" t="n">
        <v>40634.4636497284</v>
      </c>
      <c r="R601" s="54" t="n">
        <v>-6126.85870040782</v>
      </c>
      <c r="S601" s="54" t="n">
        <v>0</v>
      </c>
      <c r="T601" s="54" t="n">
        <v>-4469.79100147013</v>
      </c>
      <c r="U601" s="54" t="n">
        <v>-9650.6851168105</v>
      </c>
      <c r="V601" s="54" t="n">
        <v>0</v>
      </c>
      <c r="W601" s="54" t="n">
        <v>529.44</v>
      </c>
      <c r="X601" s="54" t="n">
        <v>30567.2539478505</v>
      </c>
      <c r="Y601" s="55" t="s">
        <v>54</v>
      </c>
      <c r="Z601" s="56" t="n">
        <v>50285.1487665389</v>
      </c>
      <c r="AA601" s="57" t="n">
        <v>0.247750524989278</v>
      </c>
      <c r="AB601" s="57" t="n">
        <v>0.150779859018731</v>
      </c>
      <c r="AC601" s="57" t="n">
        <v>0.392121636354972</v>
      </c>
      <c r="AD601" s="58" t="n">
        <v>0.121842310318167</v>
      </c>
      <c r="AE601" s="59" t="n">
        <v>0</v>
      </c>
      <c r="AF601" s="59" t="n">
        <v>-0.0105287547712756</v>
      </c>
      <c r="AG601" s="59" t="n">
        <v>0.0888888888888889</v>
      </c>
      <c r="AH601" s="59" t="n">
        <v>0.191919191919192</v>
      </c>
      <c r="AI601" s="59" t="n">
        <v>0.392121636354972</v>
      </c>
      <c r="AJ601" s="59"/>
      <c r="AK601" s="60" t="n">
        <v>0</v>
      </c>
      <c r="AL601" s="61" t="n">
        <v>0.412600000000006</v>
      </c>
      <c r="AM601" s="61" t="n">
        <v>0.525333333333349</v>
      </c>
    </row>
    <row r="602" customFormat="false" ht="12.75" hidden="false" customHeight="false" outlineLevel="0" collapsed="false">
      <c r="A602" s="1" t="n">
        <v>9690.39987037762</v>
      </c>
      <c r="B602" s="1" t="n">
        <v>0</v>
      </c>
      <c r="C602" s="1" t="n">
        <v>0</v>
      </c>
      <c r="D602" s="1" t="n">
        <v>10665.644680075</v>
      </c>
      <c r="E602" s="1" t="n">
        <v>6177.45947695271</v>
      </c>
      <c r="F602" s="1" t="n">
        <v>0</v>
      </c>
      <c r="G602" s="1" t="n">
        <v>0</v>
      </c>
      <c r="H602" s="1" t="n">
        <v>0</v>
      </c>
      <c r="I602" s="1" t="n">
        <v>529.44</v>
      </c>
      <c r="J602" s="1" t="n">
        <v>0</v>
      </c>
      <c r="K602" s="1" t="n">
        <v>0</v>
      </c>
      <c r="L602" s="1" t="n">
        <v>30665.4789846729</v>
      </c>
      <c r="M602" s="82"/>
      <c r="N602" s="82"/>
      <c r="O602" s="76" t="n">
        <v>2.43999999999999</v>
      </c>
      <c r="P602" s="53" t="n">
        <v>243.999999999999</v>
      </c>
      <c r="Q602" s="54" t="n">
        <v>40801.6836647479</v>
      </c>
      <c r="R602" s="54" t="n">
        <v>-6177.45947695271</v>
      </c>
      <c r="S602" s="54" t="n">
        <v>0</v>
      </c>
      <c r="T602" s="54" t="n">
        <v>-4488.18520312227</v>
      </c>
      <c r="U602" s="54" t="n">
        <v>-9690.39987037762</v>
      </c>
      <c r="V602" s="54" t="n">
        <v>0</v>
      </c>
      <c r="W602" s="54" t="n">
        <v>529.44</v>
      </c>
      <c r="X602" s="54" t="n">
        <v>30665.4789846729</v>
      </c>
      <c r="Y602" s="55" t="s">
        <v>54</v>
      </c>
      <c r="Z602" s="56" t="n">
        <v>50492.0835351255</v>
      </c>
      <c r="AA602" s="57" t="n">
        <v>0.248426137591781</v>
      </c>
      <c r="AB602" s="57" t="n">
        <v>0.151402072711278</v>
      </c>
      <c r="AC602" s="57" t="n">
        <v>0.392667585932752</v>
      </c>
      <c r="AD602" s="58" t="n">
        <v>0.122345109261639</v>
      </c>
      <c r="AE602" s="59" t="n">
        <v>0</v>
      </c>
      <c r="AF602" s="59" t="n">
        <v>-0.0104856041369671</v>
      </c>
      <c r="AG602" s="59" t="n">
        <v>0.0888888888888889</v>
      </c>
      <c r="AH602" s="59" t="n">
        <v>0.191919191919192</v>
      </c>
      <c r="AI602" s="59" t="n">
        <v>0.392667585932752</v>
      </c>
      <c r="AJ602" s="59"/>
      <c r="AK602" s="60" t="n">
        <v>0</v>
      </c>
      <c r="AL602" s="61" t="n">
        <v>0.412599999999984</v>
      </c>
      <c r="AM602" s="61" t="n">
        <v>0.525333333333313</v>
      </c>
    </row>
    <row r="603" customFormat="false" ht="12.75" hidden="false" customHeight="false" outlineLevel="0" collapsed="false">
      <c r="A603" s="1" t="n">
        <v>9730.11462394474</v>
      </c>
      <c r="B603" s="1" t="n">
        <v>0</v>
      </c>
      <c r="C603" s="1" t="n">
        <v>0</v>
      </c>
      <c r="D603" s="1" t="n">
        <v>10734.639658272</v>
      </c>
      <c r="E603" s="1" t="n">
        <v>6228.06025349759</v>
      </c>
      <c r="F603" s="1" t="n">
        <v>0</v>
      </c>
      <c r="G603" s="1" t="n">
        <v>0</v>
      </c>
      <c r="H603" s="1" t="n">
        <v>0</v>
      </c>
      <c r="I603" s="1" t="n">
        <v>529.44</v>
      </c>
      <c r="J603" s="1" t="n">
        <v>0</v>
      </c>
      <c r="K603" s="1" t="n">
        <v>0</v>
      </c>
      <c r="L603" s="1" t="n">
        <v>30763.7040214953</v>
      </c>
      <c r="M603" s="82"/>
      <c r="N603" s="82"/>
      <c r="O603" s="76" t="n">
        <v>2.44999999999999</v>
      </c>
      <c r="P603" s="53" t="n">
        <v>244.999999999999</v>
      </c>
      <c r="Q603" s="54" t="n">
        <v>40968.9036797673</v>
      </c>
      <c r="R603" s="54" t="n">
        <v>-6228.06025349759</v>
      </c>
      <c r="S603" s="54" t="n">
        <v>0</v>
      </c>
      <c r="T603" s="54" t="n">
        <v>-4506.57940477441</v>
      </c>
      <c r="U603" s="54" t="n">
        <v>-9730.11462394474</v>
      </c>
      <c r="V603" s="54" t="n">
        <v>0</v>
      </c>
      <c r="W603" s="54" t="n">
        <v>529.44</v>
      </c>
      <c r="X603" s="54" t="n">
        <v>30763.7040214953</v>
      </c>
      <c r="Y603" s="55" t="s">
        <v>54</v>
      </c>
      <c r="Z603" s="56" t="n">
        <v>50699.0183037121</v>
      </c>
      <c r="AA603" s="57" t="n">
        <v>0.249096234989365</v>
      </c>
      <c r="AB603" s="57" t="n">
        <v>0.152019207108374</v>
      </c>
      <c r="AC603" s="57" t="n">
        <v>0.393209078779285</v>
      </c>
      <c r="AD603" s="58" t="n">
        <v>0.122843803723939</v>
      </c>
      <c r="AE603" s="59" t="n">
        <v>0</v>
      </c>
      <c r="AF603" s="59" t="n">
        <v>-0.0104428057527346</v>
      </c>
      <c r="AG603" s="59" t="n">
        <v>0.0888888888888889</v>
      </c>
      <c r="AH603" s="59" t="n">
        <v>0.191919191919192</v>
      </c>
      <c r="AI603" s="59" t="n">
        <v>0.393209078779285</v>
      </c>
      <c r="AJ603" s="59"/>
      <c r="AK603" s="60" t="n">
        <v>0</v>
      </c>
      <c r="AL603" s="61" t="n">
        <v>0.412600000000006</v>
      </c>
      <c r="AM603" s="61" t="n">
        <v>0.52533333333333</v>
      </c>
    </row>
    <row r="604" customFormat="false" ht="12.75" hidden="false" customHeight="false" outlineLevel="0" collapsed="false">
      <c r="A604" s="1" t="n">
        <v>9769.82937751186</v>
      </c>
      <c r="B604" s="1" t="n">
        <v>0</v>
      </c>
      <c r="C604" s="1" t="n">
        <v>0</v>
      </c>
      <c r="D604" s="1" t="n">
        <v>10803.634636469</v>
      </c>
      <c r="E604" s="1" t="n">
        <v>6278.66103004248</v>
      </c>
      <c r="F604" s="1" t="n">
        <v>0</v>
      </c>
      <c r="G604" s="1" t="n">
        <v>0</v>
      </c>
      <c r="H604" s="1" t="n">
        <v>0</v>
      </c>
      <c r="I604" s="1" t="n">
        <v>529.44</v>
      </c>
      <c r="J604" s="1" t="n">
        <v>0</v>
      </c>
      <c r="K604" s="1" t="n">
        <v>0</v>
      </c>
      <c r="L604" s="1" t="n">
        <v>30861.9290583178</v>
      </c>
      <c r="M604" s="82"/>
      <c r="N604" s="82"/>
      <c r="O604" s="76" t="n">
        <v>2.45999999999999</v>
      </c>
      <c r="P604" s="53" t="n">
        <v>245.999999999999</v>
      </c>
      <c r="Q604" s="54" t="n">
        <v>41136.1236947868</v>
      </c>
      <c r="R604" s="54" t="n">
        <v>-6278.66103004248</v>
      </c>
      <c r="S604" s="54" t="n">
        <v>0</v>
      </c>
      <c r="T604" s="54" t="n">
        <v>-4524.97360642655</v>
      </c>
      <c r="U604" s="54" t="n">
        <v>-9769.82937751186</v>
      </c>
      <c r="V604" s="54" t="n">
        <v>0</v>
      </c>
      <c r="W604" s="54" t="n">
        <v>529.44</v>
      </c>
      <c r="X604" s="54" t="n">
        <v>30861.9290583178</v>
      </c>
      <c r="Y604" s="55" t="s">
        <v>54</v>
      </c>
      <c r="Z604" s="56" t="n">
        <v>50905.9530722987</v>
      </c>
      <c r="AA604" s="57" t="n">
        <v>0.249760884440628</v>
      </c>
      <c r="AB604" s="57" t="n">
        <v>0.152631324152649</v>
      </c>
      <c r="AC604" s="57" t="n">
        <v>0.393746169244952</v>
      </c>
      <c r="AD604" s="58" t="n">
        <v>0.123338443759717</v>
      </c>
      <c r="AE604" s="59" t="n">
        <v>0</v>
      </c>
      <c r="AF604" s="59" t="n">
        <v>-0.0104003553228454</v>
      </c>
      <c r="AG604" s="59" t="n">
        <v>0.0888888888888889</v>
      </c>
      <c r="AH604" s="59" t="n">
        <v>0.191919191919192</v>
      </c>
      <c r="AI604" s="59" t="n">
        <v>0.393746169244952</v>
      </c>
      <c r="AJ604" s="59"/>
      <c r="AK604" s="60" t="n">
        <v>0</v>
      </c>
      <c r="AL604" s="61" t="n">
        <v>0.412599999999984</v>
      </c>
      <c r="AM604" s="61" t="n">
        <v>0.525333333333331</v>
      </c>
    </row>
    <row r="605" customFormat="false" ht="12.75" hidden="false" customHeight="false" outlineLevel="0" collapsed="false">
      <c r="A605" s="1" t="n">
        <v>9809.54413107898</v>
      </c>
      <c r="B605" s="1" t="n">
        <v>0</v>
      </c>
      <c r="C605" s="1" t="n">
        <v>0</v>
      </c>
      <c r="D605" s="1" t="n">
        <v>10872.6296146661</v>
      </c>
      <c r="E605" s="1" t="n">
        <v>6329.26180658737</v>
      </c>
      <c r="F605" s="1" t="n">
        <v>0</v>
      </c>
      <c r="G605" s="1" t="n">
        <v>0</v>
      </c>
      <c r="H605" s="1" t="n">
        <v>0</v>
      </c>
      <c r="I605" s="1" t="n">
        <v>529.44</v>
      </c>
      <c r="J605" s="1" t="n">
        <v>0</v>
      </c>
      <c r="K605" s="1" t="n">
        <v>0</v>
      </c>
      <c r="L605" s="1" t="n">
        <v>30960.1540951402</v>
      </c>
      <c r="M605" s="82"/>
      <c r="N605" s="82"/>
      <c r="O605" s="76" t="n">
        <v>2.46999999999999</v>
      </c>
      <c r="P605" s="53" t="n">
        <v>246.999999999999</v>
      </c>
      <c r="Q605" s="54" t="n">
        <v>41303.3437098062</v>
      </c>
      <c r="R605" s="54" t="n">
        <v>-6329.26180658737</v>
      </c>
      <c r="S605" s="54" t="n">
        <v>0</v>
      </c>
      <c r="T605" s="54" t="n">
        <v>-4543.36780807869</v>
      </c>
      <c r="U605" s="54" t="n">
        <v>-9809.54413107898</v>
      </c>
      <c r="V605" s="54" t="n">
        <v>0</v>
      </c>
      <c r="W605" s="54" t="n">
        <v>529.44</v>
      </c>
      <c r="X605" s="54" t="n">
        <v>30960.1540951402</v>
      </c>
      <c r="Y605" s="55" t="s">
        <v>54</v>
      </c>
      <c r="Z605" s="56" t="n">
        <v>51112.8878408852</v>
      </c>
      <c r="AA605" s="57" t="n">
        <v>0.250420152114958</v>
      </c>
      <c r="AB605" s="57" t="n">
        <v>0.15323848478361</v>
      </c>
      <c r="AC605" s="57" t="n">
        <v>0.394278910799966</v>
      </c>
      <c r="AD605" s="58" t="n">
        <v>0.123829078613018</v>
      </c>
      <c r="AE605" s="59" t="n">
        <v>0</v>
      </c>
      <c r="AF605" s="59" t="n">
        <v>-0.0103582486211335</v>
      </c>
      <c r="AG605" s="59" t="n">
        <v>0.0888888888888889</v>
      </c>
      <c r="AH605" s="59" t="n">
        <v>0.191919191919192</v>
      </c>
      <c r="AI605" s="59" t="n">
        <v>0.394278910799966</v>
      </c>
      <c r="AJ605" s="59"/>
      <c r="AK605" s="60" t="n">
        <v>0</v>
      </c>
      <c r="AL605" s="61" t="n">
        <v>0.412600000000006</v>
      </c>
      <c r="AM605" s="61" t="n">
        <v>0.525333333333331</v>
      </c>
    </row>
    <row r="606" customFormat="false" ht="12.75" hidden="false" customHeight="false" outlineLevel="0" collapsed="false">
      <c r="A606" s="1" t="n">
        <v>9849.2588846461</v>
      </c>
      <c r="B606" s="1" t="n">
        <v>0</v>
      </c>
      <c r="C606" s="1" t="n">
        <v>0</v>
      </c>
      <c r="D606" s="1" t="n">
        <v>10941.6245928631</v>
      </c>
      <c r="E606" s="1" t="n">
        <v>6379.86258313226</v>
      </c>
      <c r="F606" s="1" t="n">
        <v>0</v>
      </c>
      <c r="G606" s="1" t="n">
        <v>0</v>
      </c>
      <c r="H606" s="1" t="n">
        <v>0</v>
      </c>
      <c r="I606" s="1" t="n">
        <v>529.44</v>
      </c>
      <c r="J606" s="1" t="n">
        <v>0</v>
      </c>
      <c r="K606" s="1" t="n">
        <v>0</v>
      </c>
      <c r="L606" s="1" t="n">
        <v>31058.3791319626</v>
      </c>
      <c r="M606" s="82"/>
      <c r="N606" s="82"/>
      <c r="O606" s="76" t="n">
        <v>2.47999999999999</v>
      </c>
      <c r="P606" s="53" t="n">
        <v>247.999999999999</v>
      </c>
      <c r="Q606" s="54" t="n">
        <v>41470.5637248257</v>
      </c>
      <c r="R606" s="54" t="n">
        <v>-6379.86258313226</v>
      </c>
      <c r="S606" s="54" t="n">
        <v>0</v>
      </c>
      <c r="T606" s="54" t="n">
        <v>-4561.76200973083</v>
      </c>
      <c r="U606" s="54" t="n">
        <v>-9849.2588846461</v>
      </c>
      <c r="V606" s="54" t="n">
        <v>0</v>
      </c>
      <c r="W606" s="54" t="n">
        <v>529.44</v>
      </c>
      <c r="X606" s="54" t="n">
        <v>31058.3791319626</v>
      </c>
      <c r="Y606" s="55" t="s">
        <v>54</v>
      </c>
      <c r="Z606" s="56" t="n">
        <v>51319.8226094718</v>
      </c>
      <c r="AA606" s="57" t="n">
        <v>0.251074103114494</v>
      </c>
      <c r="AB606" s="57" t="n">
        <v>0.15384074895787</v>
      </c>
      <c r="AC606" s="57" t="n">
        <v>0.394807356052116</v>
      </c>
      <c r="AD606" s="58" t="n">
        <v>0.124315756733632</v>
      </c>
      <c r="AE606" s="59" t="n">
        <v>0</v>
      </c>
      <c r="AF606" s="59" t="n">
        <v>-0.0103164814895967</v>
      </c>
      <c r="AG606" s="59" t="n">
        <v>0.0888888888888889</v>
      </c>
      <c r="AH606" s="59" t="n">
        <v>0.191919191919192</v>
      </c>
      <c r="AI606" s="59" t="n">
        <v>0.394807356052116</v>
      </c>
      <c r="AJ606" s="59"/>
      <c r="AK606" s="60" t="n">
        <v>0</v>
      </c>
      <c r="AL606" s="61" t="n">
        <v>0.412600000000006</v>
      </c>
      <c r="AM606" s="61" t="n">
        <v>0.525333333333348</v>
      </c>
    </row>
    <row r="607" customFormat="false" ht="12.75" hidden="false" customHeight="false" outlineLevel="0" collapsed="false">
      <c r="A607" s="1" t="n">
        <v>9888.97363821322</v>
      </c>
      <c r="B607" s="1" t="n">
        <v>0</v>
      </c>
      <c r="C607" s="1" t="n">
        <v>0</v>
      </c>
      <c r="D607" s="1" t="n">
        <v>11010.6195710601</v>
      </c>
      <c r="E607" s="1" t="n">
        <v>6430.46335967714</v>
      </c>
      <c r="F607" s="1" t="n">
        <v>0</v>
      </c>
      <c r="G607" s="1" t="n">
        <v>0</v>
      </c>
      <c r="H607" s="1" t="n">
        <v>0</v>
      </c>
      <c r="I607" s="1" t="n">
        <v>529.44</v>
      </c>
      <c r="J607" s="1" t="n">
        <v>0</v>
      </c>
      <c r="K607" s="1" t="n">
        <v>0</v>
      </c>
      <c r="L607" s="1" t="n">
        <v>31156.604168785</v>
      </c>
      <c r="M607" s="82"/>
      <c r="N607" s="82"/>
      <c r="O607" s="76" t="n">
        <v>2.48999999999999</v>
      </c>
      <c r="P607" s="53" t="n">
        <v>248.999999999999</v>
      </c>
      <c r="Q607" s="54" t="n">
        <v>41637.7837398452</v>
      </c>
      <c r="R607" s="54" t="n">
        <v>-6430.46335967714</v>
      </c>
      <c r="S607" s="54" t="n">
        <v>0</v>
      </c>
      <c r="T607" s="54" t="n">
        <v>-4580.15621138297</v>
      </c>
      <c r="U607" s="54" t="n">
        <v>-9888.97363821322</v>
      </c>
      <c r="V607" s="54" t="n">
        <v>0</v>
      </c>
      <c r="W607" s="54" t="n">
        <v>529.44</v>
      </c>
      <c r="X607" s="54" t="n">
        <v>31156.604168785</v>
      </c>
      <c r="Y607" s="55" t="s">
        <v>54</v>
      </c>
      <c r="Z607" s="56" t="n">
        <v>51526.7573780584</v>
      </c>
      <c r="AA607" s="57" t="n">
        <v>0.25172280149556</v>
      </c>
      <c r="AB607" s="57" t="n">
        <v>0.154438175668882</v>
      </c>
      <c r="AC607" s="57" t="n">
        <v>0.395331556764089</v>
      </c>
      <c r="AD607" s="58" t="n">
        <v>0.124798525793036</v>
      </c>
      <c r="AE607" s="59" t="n">
        <v>0</v>
      </c>
      <c r="AF607" s="59" t="n">
        <v>-0.010275049837028</v>
      </c>
      <c r="AG607" s="59" t="n">
        <v>0.0888888888888889</v>
      </c>
      <c r="AH607" s="59" t="n">
        <v>0.191919191919192</v>
      </c>
      <c r="AI607" s="59" t="n">
        <v>0.395331556764089</v>
      </c>
      <c r="AJ607" s="59"/>
      <c r="AK607" s="60" t="n">
        <v>0</v>
      </c>
      <c r="AL607" s="61" t="n">
        <v>0.412600000000006</v>
      </c>
      <c r="AM607" s="61" t="n">
        <v>0.525333333333331</v>
      </c>
    </row>
    <row r="608" customFormat="false" ht="12.75" hidden="false" customHeight="false" outlineLevel="0" collapsed="false">
      <c r="A608" s="1" t="n">
        <v>9928.68839178034</v>
      </c>
      <c r="B608" s="1" t="n">
        <v>0</v>
      </c>
      <c r="C608" s="1" t="n">
        <v>0</v>
      </c>
      <c r="D608" s="1" t="n">
        <v>11079.6145492571</v>
      </c>
      <c r="E608" s="1" t="n">
        <v>6481.06413622203</v>
      </c>
      <c r="F608" s="1" t="n">
        <v>0</v>
      </c>
      <c r="G608" s="1" t="n">
        <v>0</v>
      </c>
      <c r="H608" s="1" t="n">
        <v>0</v>
      </c>
      <c r="I608" s="1" t="n">
        <v>529.44</v>
      </c>
      <c r="J608" s="1" t="n">
        <v>0</v>
      </c>
      <c r="K608" s="1" t="n">
        <v>0</v>
      </c>
      <c r="L608" s="1" t="n">
        <v>31254.8292056075</v>
      </c>
      <c r="M608" s="82"/>
      <c r="N608" s="82"/>
      <c r="O608" s="76" t="n">
        <v>2.49999999999999</v>
      </c>
      <c r="P608" s="53" t="n">
        <v>249.999999999999</v>
      </c>
      <c r="Q608" s="54" t="n">
        <v>41805.0037548646</v>
      </c>
      <c r="R608" s="54" t="n">
        <v>-6481.06413622203</v>
      </c>
      <c r="S608" s="54" t="n">
        <v>0</v>
      </c>
      <c r="T608" s="54" t="n">
        <v>-4598.55041303511</v>
      </c>
      <c r="U608" s="54" t="n">
        <v>-9928.68839178034</v>
      </c>
      <c r="V608" s="54" t="n">
        <v>0</v>
      </c>
      <c r="W608" s="54" t="n">
        <v>529.44</v>
      </c>
      <c r="X608" s="54" t="n">
        <v>31254.8292056075</v>
      </c>
      <c r="Y608" s="55" t="s">
        <v>54</v>
      </c>
      <c r="Z608" s="56" t="n">
        <v>51733.692146645</v>
      </c>
      <c r="AA608" s="57" t="n">
        <v>0.252366310289578</v>
      </c>
      <c r="AB608" s="57" t="n">
        <v>0.155030822966207</v>
      </c>
      <c r="AC608" s="57" t="n">
        <v>0.395851563870366</v>
      </c>
      <c r="AD608" s="58" t="n">
        <v>0.125277432699965</v>
      </c>
      <c r="AE608" s="59" t="n">
        <v>0</v>
      </c>
      <c r="AF608" s="59" t="n">
        <v>-0.0102339496376799</v>
      </c>
      <c r="AG608" s="59" t="n">
        <v>0.0888888888888889</v>
      </c>
      <c r="AH608" s="59" t="n">
        <v>0.191919191919192</v>
      </c>
      <c r="AI608" s="59" t="n">
        <v>0.395851563870366</v>
      </c>
      <c r="AJ608" s="59"/>
      <c r="AK608" s="60" t="n">
        <v>0</v>
      </c>
      <c r="AL608" s="61"/>
      <c r="AM608" s="61"/>
    </row>
    <row r="609" s="81" customFormat="true" ht="12.75" hidden="false" customHeight="false" outlineLevel="0" collapsed="false">
      <c r="A609" s="78" t="n">
        <v>1985.73767835608</v>
      </c>
      <c r="B609" s="78" t="n">
        <v>0</v>
      </c>
      <c r="C609" s="78" t="n">
        <v>0</v>
      </c>
      <c r="D609" s="78" t="n">
        <v>942.547961459185</v>
      </c>
      <c r="E609" s="78" t="n">
        <v>22.8378788521601</v>
      </c>
      <c r="F609" s="78" t="n">
        <v>0</v>
      </c>
      <c r="G609" s="78" t="n">
        <v>0</v>
      </c>
      <c r="H609" s="78" t="n">
        <v>0</v>
      </c>
      <c r="I609" s="78" t="n">
        <v>0</v>
      </c>
      <c r="J609" s="78" t="n">
        <v>0</v>
      </c>
      <c r="K609" s="78" t="n">
        <v>0</v>
      </c>
      <c r="L609" s="78" t="n">
        <v>7418.45278951377</v>
      </c>
      <c r="M609" s="35" t="s">
        <v>52</v>
      </c>
      <c r="N609" s="35" t="s">
        <v>58</v>
      </c>
      <c r="O609" s="36" t="n">
        <v>0.5</v>
      </c>
      <c r="P609" s="36" t="n">
        <v>50</v>
      </c>
      <c r="Q609" s="37" t="n">
        <v>8361.00075097295</v>
      </c>
      <c r="R609" s="37" t="n">
        <v>-22.8378788521601</v>
      </c>
      <c r="S609" s="37" t="n">
        <v>0</v>
      </c>
      <c r="T609" s="37" t="n">
        <v>-919.710082607025</v>
      </c>
      <c r="U609" s="37" t="n">
        <v>-1985.73767835608</v>
      </c>
      <c r="V609" s="37" t="n">
        <v>0</v>
      </c>
      <c r="W609" s="37" t="n">
        <v>0</v>
      </c>
      <c r="X609" s="37" t="n">
        <v>7418.45278951377</v>
      </c>
      <c r="Y609" s="38" t="s">
        <v>54</v>
      </c>
      <c r="Z609" s="37" t="n">
        <v>10346.738429329</v>
      </c>
      <c r="AA609" s="39" t="n">
        <v>0.112731476713419</v>
      </c>
      <c r="AB609" s="39" t="n">
        <v>0.00273147671341884</v>
      </c>
      <c r="AC609" s="39" t="n">
        <v>0.283015334717914</v>
      </c>
      <c r="AD609" s="40" t="n">
        <v>0.00220725390983341</v>
      </c>
      <c r="AE609" s="41" t="n">
        <v>0</v>
      </c>
      <c r="AF609" s="41" t="n">
        <v>0</v>
      </c>
      <c r="AG609" s="41" t="n">
        <v>0.0888888888888889</v>
      </c>
      <c r="AH609" s="41" t="n">
        <v>0.191919191919192</v>
      </c>
      <c r="AI609" s="41" t="n">
        <v>0.283015334717914</v>
      </c>
      <c r="AJ609" s="41"/>
      <c r="AK609" s="42" t="n">
        <v>0</v>
      </c>
      <c r="AL609" s="39" t="n">
        <v>0.215</v>
      </c>
      <c r="AM609" s="39" t="n">
        <v>0.365656565656567</v>
      </c>
      <c r="AN609" s="7"/>
      <c r="AO609" s="7"/>
      <c r="AP609" s="7"/>
      <c r="AQ609" s="7"/>
      <c r="AR609" s="7"/>
      <c r="AS609" s="7"/>
      <c r="AT609" s="79"/>
      <c r="AU609" s="79"/>
      <c r="AV609" s="79"/>
      <c r="AW609" s="79"/>
      <c r="AX609" s="79"/>
      <c r="AY609" s="79"/>
      <c r="AZ609" s="79"/>
      <c r="BA609" s="80"/>
      <c r="BB609" s="80"/>
      <c r="BC609" s="80"/>
      <c r="BD609" s="80"/>
      <c r="BE609" s="80"/>
      <c r="BF609" s="80"/>
      <c r="BG609" s="80"/>
      <c r="BH609" s="80"/>
      <c r="BI609" s="80"/>
      <c r="BJ609" s="80"/>
      <c r="BK609" s="80"/>
      <c r="BL609" s="80"/>
      <c r="BM609" s="80"/>
      <c r="BN609" s="80"/>
      <c r="BO609" s="80"/>
      <c r="BP609" s="80"/>
      <c r="BQ609" s="80"/>
      <c r="BR609" s="80"/>
      <c r="BS609" s="80"/>
      <c r="BT609" s="80"/>
      <c r="BU609" s="80"/>
      <c r="BV609" s="80"/>
    </row>
    <row r="610" customFormat="false" ht="12.75" hidden="false" customHeight="false" outlineLevel="0" collapsed="false">
      <c r="A610" s="1" t="n">
        <v>2025.4524319232</v>
      </c>
      <c r="B610" s="1" t="n">
        <v>0</v>
      </c>
      <c r="C610" s="1" t="n">
        <v>0</v>
      </c>
      <c r="D610" s="1" t="n">
        <v>978.500264688369</v>
      </c>
      <c r="E610" s="1" t="n">
        <v>40.3959804292032</v>
      </c>
      <c r="F610" s="1" t="n">
        <v>0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7549.72050130404</v>
      </c>
      <c r="M610" s="52" t="s">
        <v>55</v>
      </c>
      <c r="N610" s="52" t="n">
        <v>16722.0015019459</v>
      </c>
      <c r="O610" s="76" t="n">
        <v>0.51</v>
      </c>
      <c r="P610" s="53" t="n">
        <v>51</v>
      </c>
      <c r="Q610" s="54" t="n">
        <v>8528.22076599241</v>
      </c>
      <c r="R610" s="54" t="n">
        <v>-40.3959804292032</v>
      </c>
      <c r="S610" s="54" t="n">
        <v>0</v>
      </c>
      <c r="T610" s="54" t="n">
        <v>-938.104284259165</v>
      </c>
      <c r="U610" s="54" t="n">
        <v>-2025.4524319232</v>
      </c>
      <c r="V610" s="54" t="n">
        <v>0</v>
      </c>
      <c r="W610" s="54" t="n">
        <v>0</v>
      </c>
      <c r="X610" s="54" t="n">
        <v>7549.72050130404</v>
      </c>
      <c r="Y610" s="55" t="s">
        <v>54</v>
      </c>
      <c r="Z610" s="56" t="n">
        <v>10553.6731979156</v>
      </c>
      <c r="AA610" s="57" t="n">
        <v>0.114736741875901</v>
      </c>
      <c r="AB610" s="57" t="n">
        <v>0.00473674187590082</v>
      </c>
      <c r="AC610" s="57" t="n">
        <v>0.284635751010829</v>
      </c>
      <c r="AD610" s="58" t="n">
        <v>0.00382767020274814</v>
      </c>
      <c r="AE610" s="59" t="n">
        <v>0</v>
      </c>
      <c r="AF610" s="59" t="n">
        <v>0</v>
      </c>
      <c r="AG610" s="59" t="n">
        <v>0.0888888888888889</v>
      </c>
      <c r="AH610" s="59" t="n">
        <v>0.191919191919192</v>
      </c>
      <c r="AI610" s="59" t="n">
        <v>0.284635751010829</v>
      </c>
      <c r="AJ610" s="59"/>
      <c r="AK610" s="60" t="n">
        <v>0</v>
      </c>
      <c r="AL610" s="61" t="n">
        <v>0.214999999999998</v>
      </c>
      <c r="AM610" s="61" t="n">
        <v>0.365656565656563</v>
      </c>
    </row>
    <row r="611" customFormat="false" ht="12.75" hidden="false" customHeight="false" outlineLevel="0" collapsed="false">
      <c r="A611" s="1" t="n">
        <v>2065.16718549032</v>
      </c>
      <c r="B611" s="1" t="n">
        <v>0</v>
      </c>
      <c r="C611" s="1" t="n">
        <v>0</v>
      </c>
      <c r="D611" s="1" t="n">
        <v>1014.45256791755</v>
      </c>
      <c r="E611" s="1" t="n">
        <v>57.9540820062466</v>
      </c>
      <c r="F611" s="1" t="n">
        <v>0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7680.98821309432</v>
      </c>
      <c r="M611" s="82"/>
      <c r="N611" s="82"/>
      <c r="O611" s="76" t="n">
        <v>0.52</v>
      </c>
      <c r="P611" s="53" t="n">
        <v>52</v>
      </c>
      <c r="Q611" s="54" t="n">
        <v>8695.44078101187</v>
      </c>
      <c r="R611" s="54" t="n">
        <v>-57.9540820062466</v>
      </c>
      <c r="S611" s="54" t="n">
        <v>0</v>
      </c>
      <c r="T611" s="54" t="n">
        <v>-956.498485911306</v>
      </c>
      <c r="U611" s="54" t="n">
        <v>-2065.16718549032</v>
      </c>
      <c r="V611" s="54" t="n">
        <v>0</v>
      </c>
      <c r="W611" s="54" t="n">
        <v>0</v>
      </c>
      <c r="X611" s="54" t="n">
        <v>7680.98821309432</v>
      </c>
      <c r="Y611" s="55" t="s">
        <v>54</v>
      </c>
      <c r="Z611" s="56" t="n">
        <v>10760.6079665022</v>
      </c>
      <c r="AA611" s="57" t="n">
        <v>0.11666488145521</v>
      </c>
      <c r="AB611" s="57" t="n">
        <v>0.00666488145521044</v>
      </c>
      <c r="AC611" s="57" t="n">
        <v>0.28619384360017</v>
      </c>
      <c r="AD611" s="58" t="n">
        <v>0.00538576279208924</v>
      </c>
      <c r="AE611" s="59" t="n">
        <v>0</v>
      </c>
      <c r="AF611" s="59" t="n">
        <v>0</v>
      </c>
      <c r="AG611" s="59" t="n">
        <v>0.0888888888888889</v>
      </c>
      <c r="AH611" s="59" t="n">
        <v>0.191919191919192</v>
      </c>
      <c r="AI611" s="59" t="n">
        <v>0.28619384360017</v>
      </c>
      <c r="AJ611" s="59"/>
      <c r="AK611" s="60" t="n">
        <v>0</v>
      </c>
      <c r="AL611" s="61" t="n">
        <v>0.215</v>
      </c>
      <c r="AM611" s="61" t="n">
        <v>0.365656565656565</v>
      </c>
    </row>
    <row r="612" s="7" customFormat="true" ht="12.75" hidden="false" customHeight="false" outlineLevel="0" collapsed="false">
      <c r="A612" s="1" t="n">
        <v>2104.88193905744</v>
      </c>
      <c r="B612" s="1" t="n">
        <v>0</v>
      </c>
      <c r="C612" s="1" t="n">
        <v>0</v>
      </c>
      <c r="D612" s="1" t="n">
        <v>1050.40487114674</v>
      </c>
      <c r="E612" s="1" t="n">
        <v>75.5121835832897</v>
      </c>
      <c r="F612" s="1" t="n">
        <v>0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7812.2559248846</v>
      </c>
      <c r="M612" s="82"/>
      <c r="N612" s="82"/>
      <c r="O612" s="76" t="n">
        <v>0.53</v>
      </c>
      <c r="P612" s="53" t="n">
        <v>53</v>
      </c>
      <c r="Q612" s="54" t="n">
        <v>8862.66079603133</v>
      </c>
      <c r="R612" s="54" t="n">
        <v>-75.5121835832897</v>
      </c>
      <c r="S612" s="54" t="n">
        <v>0</v>
      </c>
      <c r="T612" s="54" t="n">
        <v>-974.892687563446</v>
      </c>
      <c r="U612" s="54" t="n">
        <v>-2104.88193905744</v>
      </c>
      <c r="V612" s="54" t="n">
        <v>0</v>
      </c>
      <c r="W612" s="54" t="n">
        <v>0</v>
      </c>
      <c r="X612" s="54" t="n">
        <v>7812.2559248846</v>
      </c>
      <c r="Y612" s="55" t="s">
        <v>54</v>
      </c>
      <c r="Z612" s="56" t="n">
        <v>10967.5427350888</v>
      </c>
      <c r="AA612" s="57" t="n">
        <v>0.118520261050395</v>
      </c>
      <c r="AB612" s="57" t="n">
        <v>0.00852026105039514</v>
      </c>
      <c r="AC612" s="57" t="n">
        <v>0.287693140242744</v>
      </c>
      <c r="AD612" s="58" t="n">
        <v>0.00688505943466274</v>
      </c>
      <c r="AE612" s="59" t="n">
        <v>0</v>
      </c>
      <c r="AF612" s="59" t="n">
        <v>0</v>
      </c>
      <c r="AG612" s="59" t="n">
        <v>0.0888888888888889</v>
      </c>
      <c r="AH612" s="59" t="n">
        <v>0.191919191919192</v>
      </c>
      <c r="AI612" s="59" t="n">
        <v>0.287693140242744</v>
      </c>
      <c r="AJ612" s="59"/>
      <c r="AK612" s="60" t="n">
        <v>0</v>
      </c>
      <c r="AL612" s="61" t="n">
        <v>0.215000000000003</v>
      </c>
      <c r="AM612" s="61" t="n">
        <v>0.365656565656568</v>
      </c>
    </row>
    <row r="613" s="7" customFormat="true" ht="12.75" hidden="false" customHeight="false" outlineLevel="0" collapsed="false">
      <c r="A613" s="1" t="n">
        <v>2144.59669262456</v>
      </c>
      <c r="B613" s="1" t="n">
        <v>0</v>
      </c>
      <c r="C613" s="1" t="n">
        <v>0</v>
      </c>
      <c r="D613" s="1" t="n">
        <v>1086.35717437592</v>
      </c>
      <c r="E613" s="1" t="n">
        <v>93.070285160333</v>
      </c>
      <c r="F613" s="1" t="n">
        <v>0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7943.52363667487</v>
      </c>
      <c r="M613" s="82"/>
      <c r="N613" s="82"/>
      <c r="O613" s="76" t="n">
        <v>0.54</v>
      </c>
      <c r="P613" s="53" t="n">
        <v>54</v>
      </c>
      <c r="Q613" s="54" t="n">
        <v>9029.88081105079</v>
      </c>
      <c r="R613" s="54" t="n">
        <v>-93.070285160333</v>
      </c>
      <c r="S613" s="54" t="n">
        <v>0</v>
      </c>
      <c r="T613" s="54" t="n">
        <v>-993.286889215587</v>
      </c>
      <c r="U613" s="54" t="n">
        <v>-2144.59669262456</v>
      </c>
      <c r="V613" s="54" t="n">
        <v>0</v>
      </c>
      <c r="W613" s="54" t="n">
        <v>0</v>
      </c>
      <c r="X613" s="54" t="n">
        <v>7943.52363667487</v>
      </c>
      <c r="Y613" s="55" t="s">
        <v>54</v>
      </c>
      <c r="Z613" s="56" t="n">
        <v>11174.4775036754</v>
      </c>
      <c r="AA613" s="57" t="n">
        <v>0.120306922882795</v>
      </c>
      <c r="AB613" s="57" t="n">
        <v>0.0103069228827952</v>
      </c>
      <c r="AC613" s="57" t="n">
        <v>0.289136907380037</v>
      </c>
      <c r="AD613" s="58" t="n">
        <v>0.00832882657195575</v>
      </c>
      <c r="AE613" s="59" t="n">
        <v>0</v>
      </c>
      <c r="AF613" s="59" t="n">
        <v>0</v>
      </c>
      <c r="AG613" s="59" t="n">
        <v>0.0888888888888889</v>
      </c>
      <c r="AH613" s="59" t="n">
        <v>0.191919191919192</v>
      </c>
      <c r="AI613" s="59" t="n">
        <v>0.289136907380037</v>
      </c>
      <c r="AJ613" s="59"/>
      <c r="AK613" s="60" t="n">
        <v>0</v>
      </c>
      <c r="AL613" s="61" t="n">
        <v>0.215</v>
      </c>
      <c r="AM613" s="61" t="n">
        <v>0.365656565656567</v>
      </c>
    </row>
    <row r="614" s="7" customFormat="true" ht="12.75" hidden="false" customHeight="false" outlineLevel="0" collapsed="false">
      <c r="A614" s="1" t="n">
        <v>2184.31144619168</v>
      </c>
      <c r="B614" s="1" t="n">
        <v>0</v>
      </c>
      <c r="C614" s="1" t="n">
        <v>0</v>
      </c>
      <c r="D614" s="1" t="n">
        <v>1122.3094776051</v>
      </c>
      <c r="E614" s="1" t="n">
        <v>110.628386737376</v>
      </c>
      <c r="F614" s="1" t="n">
        <v>0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8074.79134846515</v>
      </c>
      <c r="M614" s="82"/>
      <c r="N614" s="82"/>
      <c r="O614" s="76" t="n">
        <v>0.55</v>
      </c>
      <c r="P614" s="53" t="n">
        <v>55</v>
      </c>
      <c r="Q614" s="54" t="n">
        <v>9197.10082607025</v>
      </c>
      <c r="R614" s="54" t="n">
        <v>-110.628386737376</v>
      </c>
      <c r="S614" s="54" t="n">
        <v>0</v>
      </c>
      <c r="T614" s="54" t="n">
        <v>-1011.68109086773</v>
      </c>
      <c r="U614" s="54" t="n">
        <v>-2184.31144619168</v>
      </c>
      <c r="V614" s="54" t="n">
        <v>0</v>
      </c>
      <c r="W614" s="54" t="n">
        <v>0</v>
      </c>
      <c r="X614" s="54" t="n">
        <v>8074.79134846515</v>
      </c>
      <c r="Y614" s="55" t="s">
        <v>54</v>
      </c>
      <c r="Z614" s="56" t="n">
        <v>11381.4122722619</v>
      </c>
      <c r="AA614" s="57" t="n">
        <v>0.122028615194017</v>
      </c>
      <c r="AB614" s="57" t="n">
        <v>0.0120286151940171</v>
      </c>
      <c r="AC614" s="57" t="n">
        <v>0.290528173894155</v>
      </c>
      <c r="AD614" s="58" t="n">
        <v>0.00972009308607446</v>
      </c>
      <c r="AE614" s="59" t="n">
        <v>0</v>
      </c>
      <c r="AF614" s="59" t="n">
        <v>0</v>
      </c>
      <c r="AG614" s="59" t="n">
        <v>0.0888888888888889</v>
      </c>
      <c r="AH614" s="59" t="n">
        <v>0.191919191919192</v>
      </c>
      <c r="AI614" s="59" t="n">
        <v>0.290528173894155</v>
      </c>
      <c r="AJ614" s="59"/>
      <c r="AK614" s="60" t="n">
        <v>0</v>
      </c>
      <c r="AL614" s="61" t="n">
        <v>0.215</v>
      </c>
      <c r="AM614" s="61" t="n">
        <v>0.365656565656562</v>
      </c>
    </row>
    <row r="615" s="7" customFormat="true" ht="12.75" hidden="false" customHeight="false" outlineLevel="0" collapsed="false">
      <c r="A615" s="1" t="n">
        <v>2224.02619975881</v>
      </c>
      <c r="B615" s="1" t="n">
        <v>0</v>
      </c>
      <c r="C615" s="1" t="n">
        <v>0</v>
      </c>
      <c r="D615" s="1" t="n">
        <v>1158.26178083429</v>
      </c>
      <c r="E615" s="1" t="n">
        <v>128.186488314419</v>
      </c>
      <c r="F615" s="1" t="n">
        <v>0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8206.05906025542</v>
      </c>
      <c r="M615" s="82"/>
      <c r="N615" s="82"/>
      <c r="O615" s="76" t="n">
        <v>0.56</v>
      </c>
      <c r="P615" s="53" t="n">
        <v>56</v>
      </c>
      <c r="Q615" s="54" t="n">
        <v>9364.32084108971</v>
      </c>
      <c r="R615" s="54" t="n">
        <v>-128.186488314419</v>
      </c>
      <c r="S615" s="54" t="n">
        <v>0</v>
      </c>
      <c r="T615" s="54" t="n">
        <v>-1030.07529251987</v>
      </c>
      <c r="U615" s="54" t="n">
        <v>-2224.02619975881</v>
      </c>
      <c r="V615" s="54" t="n">
        <v>0</v>
      </c>
      <c r="W615" s="54" t="n">
        <v>0</v>
      </c>
      <c r="X615" s="54" t="n">
        <v>8206.05906025542</v>
      </c>
      <c r="Y615" s="55" t="s">
        <v>54</v>
      </c>
      <c r="Z615" s="56" t="n">
        <v>11588.3470408485</v>
      </c>
      <c r="AA615" s="57" t="n">
        <v>0.123688818494124</v>
      </c>
      <c r="AB615" s="57" t="n">
        <v>0.013688818494124</v>
      </c>
      <c r="AC615" s="57" t="n">
        <v>0.291869752318484</v>
      </c>
      <c r="AD615" s="58" t="n">
        <v>0.0110616715104032</v>
      </c>
      <c r="AE615" s="59" t="n">
        <v>0</v>
      </c>
      <c r="AF615" s="59" t="n">
        <v>0</v>
      </c>
      <c r="AG615" s="59" t="n">
        <v>0.0888888888888889</v>
      </c>
      <c r="AH615" s="59" t="n">
        <v>0.191919191919192</v>
      </c>
      <c r="AI615" s="59" t="n">
        <v>0.291869752318484</v>
      </c>
      <c r="AJ615" s="59"/>
      <c r="AK615" s="60" t="n">
        <v>0</v>
      </c>
      <c r="AL615" s="61" t="n">
        <v>0.214999999999998</v>
      </c>
      <c r="AM615" s="61" t="n">
        <v>0.365656565656568</v>
      </c>
    </row>
    <row r="616" s="7" customFormat="true" ht="12.75" hidden="false" customHeight="false" outlineLevel="0" collapsed="false">
      <c r="A616" s="1" t="n">
        <v>2263.74095332593</v>
      </c>
      <c r="B616" s="1" t="n">
        <v>0</v>
      </c>
      <c r="C616" s="1" t="n">
        <v>0</v>
      </c>
      <c r="D616" s="1" t="n">
        <v>1194.21408406347</v>
      </c>
      <c r="E616" s="1" t="n">
        <v>145.744589891463</v>
      </c>
      <c r="F616" s="1" t="n">
        <v>0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8337.3267720457</v>
      </c>
      <c r="M616" s="82"/>
      <c r="N616" s="82"/>
      <c r="O616" s="76" t="n">
        <v>0.57</v>
      </c>
      <c r="P616" s="53" t="n">
        <v>57</v>
      </c>
      <c r="Q616" s="54" t="n">
        <v>9531.54085610917</v>
      </c>
      <c r="R616" s="54" t="n">
        <v>-145.744589891463</v>
      </c>
      <c r="S616" s="54" t="n">
        <v>0</v>
      </c>
      <c r="T616" s="54" t="n">
        <v>-1048.46949417201</v>
      </c>
      <c r="U616" s="54" t="n">
        <v>-2263.74095332593</v>
      </c>
      <c r="V616" s="54" t="n">
        <v>0</v>
      </c>
      <c r="W616" s="54" t="n">
        <v>0</v>
      </c>
      <c r="X616" s="54" t="n">
        <v>8337.3267720457</v>
      </c>
      <c r="Y616" s="55" t="s">
        <v>54</v>
      </c>
      <c r="Z616" s="56" t="n">
        <v>11795.2818094351</v>
      </c>
      <c r="AA616" s="57" t="n">
        <v>0.125290769046859</v>
      </c>
      <c r="AB616" s="57" t="n">
        <v>0.0152907690468586</v>
      </c>
      <c r="AC616" s="57" t="n">
        <v>0.293164257815643</v>
      </c>
      <c r="AD616" s="58" t="n">
        <v>0.0123561770075625</v>
      </c>
      <c r="AE616" s="59" t="n">
        <v>0</v>
      </c>
      <c r="AF616" s="59" t="n">
        <v>0</v>
      </c>
      <c r="AG616" s="59" t="n">
        <v>0.0888888888888889</v>
      </c>
      <c r="AH616" s="59" t="n">
        <v>0.191919191919192</v>
      </c>
      <c r="AI616" s="59" t="n">
        <v>0.293164257815643</v>
      </c>
      <c r="AJ616" s="59"/>
      <c r="AK616" s="60" t="n">
        <v>0</v>
      </c>
      <c r="AL616" s="61" t="n">
        <v>0.215</v>
      </c>
      <c r="AM616" s="61" t="n">
        <v>0.365656565656565</v>
      </c>
    </row>
    <row r="617" s="7" customFormat="true" ht="12.75" hidden="false" customHeight="false" outlineLevel="0" collapsed="false">
      <c r="A617" s="1" t="n">
        <v>2303.45570689305</v>
      </c>
      <c r="B617" s="1" t="n">
        <v>0</v>
      </c>
      <c r="C617" s="1" t="n">
        <v>0</v>
      </c>
      <c r="D617" s="1" t="n">
        <v>1230.16638729265</v>
      </c>
      <c r="E617" s="1" t="n">
        <v>163.302691468506</v>
      </c>
      <c r="F617" s="1" t="n">
        <v>0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8468.59448383597</v>
      </c>
      <c r="M617" s="82"/>
      <c r="N617" s="82"/>
      <c r="O617" s="76" t="n">
        <v>0.58</v>
      </c>
      <c r="P617" s="53" t="n">
        <v>58</v>
      </c>
      <c r="Q617" s="54" t="n">
        <v>9698.76087112863</v>
      </c>
      <c r="R617" s="54" t="n">
        <v>-163.302691468506</v>
      </c>
      <c r="S617" s="54" t="n">
        <v>0</v>
      </c>
      <c r="T617" s="54" t="n">
        <v>-1066.86369582415</v>
      </c>
      <c r="U617" s="54" t="n">
        <v>-2303.45570689305</v>
      </c>
      <c r="V617" s="54" t="n">
        <v>0</v>
      </c>
      <c r="W617" s="54" t="n">
        <v>0</v>
      </c>
      <c r="X617" s="54" t="n">
        <v>8468.59448383597</v>
      </c>
      <c r="Y617" s="55" t="s">
        <v>54</v>
      </c>
      <c r="Z617" s="56" t="n">
        <v>12002.2165780217</v>
      </c>
      <c r="AA617" s="57" t="n">
        <v>0.126837479925361</v>
      </c>
      <c r="AB617" s="57" t="n">
        <v>0.0168374799253611</v>
      </c>
      <c r="AC617" s="57" t="n">
        <v>0.294414125192211</v>
      </c>
      <c r="AD617" s="58" t="n">
        <v>0.0136060443841302</v>
      </c>
      <c r="AE617" s="59" t="n">
        <v>0</v>
      </c>
      <c r="AF617" s="59" t="n">
        <v>0</v>
      </c>
      <c r="AG617" s="59" t="n">
        <v>0.0888888888888889</v>
      </c>
      <c r="AH617" s="59" t="n">
        <v>0.191919191919192</v>
      </c>
      <c r="AI617" s="59" t="n">
        <v>0.294414125192211</v>
      </c>
      <c r="AJ617" s="59"/>
      <c r="AK617" s="60" t="n">
        <v>0</v>
      </c>
      <c r="AL617" s="61" t="n">
        <v>0.215</v>
      </c>
      <c r="AM617" s="61" t="n">
        <v>0.365656565656567</v>
      </c>
    </row>
    <row r="618" s="7" customFormat="true" ht="12.75" hidden="false" customHeight="false" outlineLevel="0" collapsed="false">
      <c r="A618" s="1" t="n">
        <v>2343.17046046017</v>
      </c>
      <c r="B618" s="1" t="n">
        <v>0</v>
      </c>
      <c r="C618" s="1" t="n">
        <v>0</v>
      </c>
      <c r="D618" s="1" t="n">
        <v>1266.11869052184</v>
      </c>
      <c r="E618" s="1" t="n">
        <v>180.860793045549</v>
      </c>
      <c r="F618" s="1" t="n">
        <v>0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8599.86219562625</v>
      </c>
      <c r="M618" s="82"/>
      <c r="N618" s="82"/>
      <c r="O618" s="76" t="n">
        <v>0.59</v>
      </c>
      <c r="P618" s="53" t="n">
        <v>59</v>
      </c>
      <c r="Q618" s="54" t="n">
        <v>9865.98088614809</v>
      </c>
      <c r="R618" s="54" t="n">
        <v>-180.860793045549</v>
      </c>
      <c r="S618" s="54" t="n">
        <v>0</v>
      </c>
      <c r="T618" s="54" t="n">
        <v>-1085.25789747629</v>
      </c>
      <c r="U618" s="54" t="n">
        <v>-2343.17046046017</v>
      </c>
      <c r="V618" s="54" t="n">
        <v>0</v>
      </c>
      <c r="W618" s="54" t="n">
        <v>0</v>
      </c>
      <c r="X618" s="54" t="n">
        <v>8599.86219562625</v>
      </c>
      <c r="Y618" s="55" t="s">
        <v>54</v>
      </c>
      <c r="Z618" s="56" t="n">
        <v>12209.1513466083</v>
      </c>
      <c r="AA618" s="57" t="n">
        <v>0.128331759926626</v>
      </c>
      <c r="AB618" s="57" t="n">
        <v>0.0183317599266261</v>
      </c>
      <c r="AC618" s="57" t="n">
        <v>0.295621624183132</v>
      </c>
      <c r="AD618" s="58" t="n">
        <v>0.0148135433750514</v>
      </c>
      <c r="AE618" s="59" t="n">
        <v>0</v>
      </c>
      <c r="AF618" s="59" t="n">
        <v>0</v>
      </c>
      <c r="AG618" s="59" t="n">
        <v>0.0888888888888889</v>
      </c>
      <c r="AH618" s="59" t="n">
        <v>0.191919191919192</v>
      </c>
      <c r="AI618" s="59" t="n">
        <v>0.295621624183132</v>
      </c>
      <c r="AJ618" s="59"/>
      <c r="AK618" s="60" t="n">
        <v>0</v>
      </c>
      <c r="AL618" s="61" t="n">
        <v>0.214999999999998</v>
      </c>
      <c r="AM618" s="61" t="n">
        <v>0.365656565656565</v>
      </c>
    </row>
    <row r="619" s="7" customFormat="true" ht="12.75" hidden="false" customHeight="false" outlineLevel="0" collapsed="false">
      <c r="A619" s="1" t="n">
        <v>2382.88521402729</v>
      </c>
      <c r="B619" s="1" t="n">
        <v>0</v>
      </c>
      <c r="C619" s="1" t="n">
        <v>0</v>
      </c>
      <c r="D619" s="1" t="n">
        <v>1302.07099375102</v>
      </c>
      <c r="E619" s="1" t="n">
        <v>198.418894622592</v>
      </c>
      <c r="F619" s="1" t="n">
        <v>0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8731.12990741652</v>
      </c>
      <c r="M619" s="82"/>
      <c r="N619" s="82"/>
      <c r="O619" s="76" t="n">
        <v>0.6</v>
      </c>
      <c r="P619" s="53" t="n">
        <v>60</v>
      </c>
      <c r="Q619" s="54" t="n">
        <v>10033.2009011675</v>
      </c>
      <c r="R619" s="54" t="n">
        <v>-198.418894622592</v>
      </c>
      <c r="S619" s="54" t="n">
        <v>0</v>
      </c>
      <c r="T619" s="54" t="n">
        <v>-1103.65209912843</v>
      </c>
      <c r="U619" s="54" t="n">
        <v>-2382.88521402729</v>
      </c>
      <c r="V619" s="54" t="n">
        <v>0</v>
      </c>
      <c r="W619" s="54" t="n">
        <v>0</v>
      </c>
      <c r="X619" s="54" t="n">
        <v>8731.12990741652</v>
      </c>
      <c r="Y619" s="55" t="s">
        <v>54</v>
      </c>
      <c r="Z619" s="56" t="n">
        <v>12416.0861151948</v>
      </c>
      <c r="AA619" s="57" t="n">
        <v>0.129776230594516</v>
      </c>
      <c r="AB619" s="57" t="n">
        <v>0.0197762305945157</v>
      </c>
      <c r="AC619" s="57" t="n">
        <v>0.29678887320769</v>
      </c>
      <c r="AD619" s="58" t="n">
        <v>0.0159807923996087</v>
      </c>
      <c r="AE619" s="59" t="n">
        <v>0</v>
      </c>
      <c r="AF619" s="59" t="n">
        <v>0</v>
      </c>
      <c r="AG619" s="59" t="n">
        <v>0.0888888888888889</v>
      </c>
      <c r="AH619" s="59" t="n">
        <v>0.191919191919192</v>
      </c>
      <c r="AI619" s="59" t="n">
        <v>0.296788873207689</v>
      </c>
      <c r="AJ619" s="59"/>
      <c r="AK619" s="60" t="n">
        <v>0</v>
      </c>
      <c r="AL619" s="61" t="n">
        <v>0.215</v>
      </c>
      <c r="AM619" s="61" t="n">
        <v>0.365656565656567</v>
      </c>
    </row>
    <row r="620" s="7" customFormat="true" ht="12.75" hidden="false" customHeight="false" outlineLevel="0" collapsed="false">
      <c r="A620" s="1" t="n">
        <v>2422.59996759441</v>
      </c>
      <c r="B620" s="1" t="n">
        <v>0</v>
      </c>
      <c r="C620" s="1" t="n">
        <v>0</v>
      </c>
      <c r="D620" s="1" t="n">
        <v>1338.02329698021</v>
      </c>
      <c r="E620" s="1" t="n">
        <v>215.976996199635</v>
      </c>
      <c r="F620" s="1" t="n">
        <v>0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8862.3976192068</v>
      </c>
      <c r="M620" s="82"/>
      <c r="N620" s="82"/>
      <c r="O620" s="76" t="n">
        <v>0.61</v>
      </c>
      <c r="P620" s="53" t="n">
        <v>61</v>
      </c>
      <c r="Q620" s="54" t="n">
        <v>10200.420916187</v>
      </c>
      <c r="R620" s="54" t="n">
        <v>-215.976996199635</v>
      </c>
      <c r="S620" s="54" t="n">
        <v>0</v>
      </c>
      <c r="T620" s="54" t="n">
        <v>-1122.04630078057</v>
      </c>
      <c r="U620" s="54" t="n">
        <v>-2422.59996759441</v>
      </c>
      <c r="V620" s="54" t="n">
        <v>0</v>
      </c>
      <c r="W620" s="54" t="n">
        <v>0</v>
      </c>
      <c r="X620" s="54" t="n">
        <v>8862.3976192068</v>
      </c>
      <c r="Y620" s="55" t="s">
        <v>54</v>
      </c>
      <c r="Z620" s="56" t="n">
        <v>12623.0208837814</v>
      </c>
      <c r="AA620" s="57" t="n">
        <v>0.131173341568376</v>
      </c>
      <c r="AB620" s="57" t="n">
        <v>0.0211733415683761</v>
      </c>
      <c r="AC620" s="57" t="n">
        <v>0.297917851772425</v>
      </c>
      <c r="AD620" s="58" t="n">
        <v>0.0171097709643443</v>
      </c>
      <c r="AE620" s="59" t="n">
        <v>0</v>
      </c>
      <c r="AF620" s="59" t="n">
        <v>0</v>
      </c>
      <c r="AG620" s="59" t="n">
        <v>0.0888888888888889</v>
      </c>
      <c r="AH620" s="59" t="n">
        <v>0.191919191919192</v>
      </c>
      <c r="AI620" s="59" t="n">
        <v>0.297917851772425</v>
      </c>
      <c r="AJ620" s="59"/>
      <c r="AK620" s="60" t="n">
        <v>0</v>
      </c>
      <c r="AL620" s="61" t="n">
        <v>0.214999999999998</v>
      </c>
      <c r="AM620" s="61" t="n">
        <v>0.365656565656563</v>
      </c>
    </row>
    <row r="621" s="7" customFormat="true" ht="12.75" hidden="false" customHeight="false" outlineLevel="0" collapsed="false">
      <c r="A621" s="1" t="n">
        <v>2462.31472116154</v>
      </c>
      <c r="B621" s="1" t="n">
        <v>0</v>
      </c>
      <c r="C621" s="1" t="n">
        <v>0</v>
      </c>
      <c r="D621" s="1" t="n">
        <v>1373.97560020939</v>
      </c>
      <c r="E621" s="1" t="n">
        <v>233.535097776679</v>
      </c>
      <c r="F621" s="1" t="n">
        <v>0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8993.66533099708</v>
      </c>
      <c r="M621" s="82"/>
      <c r="N621" s="82"/>
      <c r="O621" s="76" t="n">
        <v>0.62</v>
      </c>
      <c r="P621" s="53" t="n">
        <v>62</v>
      </c>
      <c r="Q621" s="54" t="n">
        <v>10367.6409312065</v>
      </c>
      <c r="R621" s="54" t="n">
        <v>-233.535097776679</v>
      </c>
      <c r="S621" s="54" t="n">
        <v>0</v>
      </c>
      <c r="T621" s="54" t="n">
        <v>-1140.44050243271</v>
      </c>
      <c r="U621" s="54" t="n">
        <v>-2462.31472116154</v>
      </c>
      <c r="V621" s="54" t="n">
        <v>0</v>
      </c>
      <c r="W621" s="54" t="n">
        <v>0</v>
      </c>
      <c r="X621" s="54" t="n">
        <v>8993.66533099708</v>
      </c>
      <c r="Y621" s="55" t="s">
        <v>54</v>
      </c>
      <c r="Z621" s="56" t="n">
        <v>12829.955652368</v>
      </c>
      <c r="AA621" s="57" t="n">
        <v>0.132525384446306</v>
      </c>
      <c r="AB621" s="57" t="n">
        <v>0.0225253844463055</v>
      </c>
      <c r="AC621" s="57" t="n">
        <v>0.299010411673782</v>
      </c>
      <c r="AD621" s="58" t="n">
        <v>0.0182023308657014</v>
      </c>
      <c r="AE621" s="59" t="n">
        <v>0</v>
      </c>
      <c r="AF621" s="59" t="n">
        <v>0</v>
      </c>
      <c r="AG621" s="59" t="n">
        <v>0.0888888888888889</v>
      </c>
      <c r="AH621" s="59" t="n">
        <v>0.191919191919192</v>
      </c>
      <c r="AI621" s="59" t="n">
        <v>0.299010411673782</v>
      </c>
      <c r="AJ621" s="59"/>
      <c r="AK621" s="60" t="n">
        <v>0</v>
      </c>
      <c r="AL621" s="61" t="n">
        <v>0.215</v>
      </c>
      <c r="AM621" s="61" t="n">
        <v>0.365656565656565</v>
      </c>
    </row>
    <row r="622" s="7" customFormat="true" ht="12.75" hidden="false" customHeight="false" outlineLevel="0" collapsed="false">
      <c r="A622" s="1" t="n">
        <v>2502.02947472866</v>
      </c>
      <c r="B622" s="1" t="n">
        <v>0</v>
      </c>
      <c r="C622" s="1" t="n">
        <v>0</v>
      </c>
      <c r="D622" s="1" t="n">
        <v>1409.92790343857</v>
      </c>
      <c r="E622" s="1" t="n">
        <v>251.093199353722</v>
      </c>
      <c r="F622" s="1" t="n">
        <v>0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9124.93304278735</v>
      </c>
      <c r="M622" s="82"/>
      <c r="N622" s="82"/>
      <c r="O622" s="76" t="n">
        <v>0.63</v>
      </c>
      <c r="P622" s="53" t="n">
        <v>63</v>
      </c>
      <c r="Q622" s="54" t="n">
        <v>10534.8609462259</v>
      </c>
      <c r="R622" s="54" t="n">
        <v>-251.093199353722</v>
      </c>
      <c r="S622" s="54" t="n">
        <v>0</v>
      </c>
      <c r="T622" s="54" t="n">
        <v>-1158.83470408485</v>
      </c>
      <c r="U622" s="54" t="n">
        <v>-2502.02947472866</v>
      </c>
      <c r="V622" s="54" t="n">
        <v>0</v>
      </c>
      <c r="W622" s="54" t="n">
        <v>0</v>
      </c>
      <c r="X622" s="54" t="n">
        <v>9124.93304278735</v>
      </c>
      <c r="Y622" s="55" t="s">
        <v>54</v>
      </c>
      <c r="Z622" s="56" t="n">
        <v>13036.8904209546</v>
      </c>
      <c r="AA622" s="57" t="n">
        <v>0.13383450532811</v>
      </c>
      <c r="AB622" s="57" t="n">
        <v>0.0238345053281102</v>
      </c>
      <c r="AC622" s="57" t="n">
        <v>0.300068287133826</v>
      </c>
      <c r="AD622" s="58" t="n">
        <v>0.0192602063257456</v>
      </c>
      <c r="AE622" s="59" t="n">
        <v>0</v>
      </c>
      <c r="AF622" s="59" t="n">
        <v>0</v>
      </c>
      <c r="AG622" s="59" t="n">
        <v>0.0888888888888889</v>
      </c>
      <c r="AH622" s="59" t="n">
        <v>0.191919191919192</v>
      </c>
      <c r="AI622" s="59" t="n">
        <v>0.300068287133826</v>
      </c>
      <c r="AJ622" s="59"/>
      <c r="AK622" s="60" t="n">
        <v>0</v>
      </c>
      <c r="AL622" s="61" t="n">
        <v>0.215</v>
      </c>
      <c r="AM622" s="61" t="n">
        <v>0.365656565656569</v>
      </c>
    </row>
    <row r="623" s="7" customFormat="true" ht="12.75" hidden="false" customHeight="false" outlineLevel="0" collapsed="false">
      <c r="A623" s="1" t="n">
        <v>2541.74422829578</v>
      </c>
      <c r="B623" s="1" t="n">
        <v>0</v>
      </c>
      <c r="C623" s="1" t="n">
        <v>0</v>
      </c>
      <c r="D623" s="1" t="n">
        <v>1445.88020666776</v>
      </c>
      <c r="E623" s="1" t="n">
        <v>268.651300930765</v>
      </c>
      <c r="F623" s="1" t="n">
        <v>0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9256.20075457763</v>
      </c>
      <c r="M623" s="82"/>
      <c r="N623" s="82"/>
      <c r="O623" s="76" t="n">
        <v>0.64</v>
      </c>
      <c r="P623" s="53" t="n">
        <v>64</v>
      </c>
      <c r="Q623" s="54" t="n">
        <v>10702.0809612454</v>
      </c>
      <c r="R623" s="54" t="n">
        <v>-268.651300930765</v>
      </c>
      <c r="S623" s="54" t="n">
        <v>0</v>
      </c>
      <c r="T623" s="54" t="n">
        <v>-1177.22890573699</v>
      </c>
      <c r="U623" s="54" t="n">
        <v>-2541.74422829578</v>
      </c>
      <c r="V623" s="54" t="n">
        <v>0</v>
      </c>
      <c r="W623" s="54" t="n">
        <v>0</v>
      </c>
      <c r="X623" s="54" t="n">
        <v>9256.20075457763</v>
      </c>
      <c r="Y623" s="55" t="s">
        <v>54</v>
      </c>
      <c r="Z623" s="56" t="n">
        <v>13243.8251895412</v>
      </c>
      <c r="AA623" s="57" t="n">
        <v>0.135102716182358</v>
      </c>
      <c r="AB623" s="57" t="n">
        <v>0.0251027161823585</v>
      </c>
      <c r="AC623" s="57" t="n">
        <v>0.301093103985744</v>
      </c>
      <c r="AD623" s="58" t="n">
        <v>0.0202850231776634</v>
      </c>
      <c r="AE623" s="59" t="n">
        <v>0</v>
      </c>
      <c r="AF623" s="59" t="n">
        <v>0</v>
      </c>
      <c r="AG623" s="59" t="n">
        <v>0.0888888888888889</v>
      </c>
      <c r="AH623" s="59" t="n">
        <v>0.191919191919192</v>
      </c>
      <c r="AI623" s="59" t="n">
        <v>0.301093103985744</v>
      </c>
      <c r="AJ623" s="59"/>
      <c r="AK623" s="60" t="n">
        <v>0</v>
      </c>
      <c r="AL623" s="61" t="n">
        <v>0.215000000000009</v>
      </c>
      <c r="AM623" s="61" t="n">
        <v>0.365656565656566</v>
      </c>
    </row>
    <row r="624" s="7" customFormat="true" ht="12.75" hidden="false" customHeight="false" outlineLevel="0" collapsed="false">
      <c r="A624" s="1" t="n">
        <v>2581.4589818629</v>
      </c>
      <c r="B624" s="1" t="n">
        <v>0</v>
      </c>
      <c r="C624" s="1" t="n">
        <v>0</v>
      </c>
      <c r="D624" s="1" t="n">
        <v>1481.83250989694</v>
      </c>
      <c r="E624" s="1" t="n">
        <v>286.209402507808</v>
      </c>
      <c r="F624" s="1" t="n">
        <v>0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9387.4684663679</v>
      </c>
      <c r="M624" s="82"/>
      <c r="N624" s="82"/>
      <c r="O624" s="76" t="n">
        <v>0.65</v>
      </c>
      <c r="P624" s="53" t="n">
        <v>65</v>
      </c>
      <c r="Q624" s="54" t="n">
        <v>10869.3009762648</v>
      </c>
      <c r="R624" s="54" t="n">
        <v>-286.209402507808</v>
      </c>
      <c r="S624" s="54" t="n">
        <v>0</v>
      </c>
      <c r="T624" s="54" t="n">
        <v>-1195.62310738913</v>
      </c>
      <c r="U624" s="54" t="n">
        <v>-2581.4589818629</v>
      </c>
      <c r="V624" s="54" t="n">
        <v>0</v>
      </c>
      <c r="W624" s="54" t="n">
        <v>0</v>
      </c>
      <c r="X624" s="54" t="n">
        <v>9387.4684663679</v>
      </c>
      <c r="Y624" s="55" t="s">
        <v>54</v>
      </c>
      <c r="Z624" s="56" t="n">
        <v>13450.7599581277</v>
      </c>
      <c r="AA624" s="57" t="n">
        <v>0.136331905164168</v>
      </c>
      <c r="AB624" s="57" t="n">
        <v>0.0263319051641684</v>
      </c>
      <c r="AC624" s="57" t="n">
        <v>0.302086388011449</v>
      </c>
      <c r="AD624" s="58" t="n">
        <v>0.0212783072033684</v>
      </c>
      <c r="AE624" s="59" t="n">
        <v>0</v>
      </c>
      <c r="AF624" s="59" t="n">
        <v>0</v>
      </c>
      <c r="AG624" s="59" t="n">
        <v>0.0888888888888889</v>
      </c>
      <c r="AH624" s="59" t="n">
        <v>0.191919191919192</v>
      </c>
      <c r="AI624" s="59" t="n">
        <v>0.302086388011449</v>
      </c>
      <c r="AJ624" s="59"/>
      <c r="AK624" s="60" t="n">
        <v>0</v>
      </c>
      <c r="AL624" s="61" t="n">
        <v>0.215</v>
      </c>
      <c r="AM624" s="61" t="n">
        <v>0.365656565656562</v>
      </c>
    </row>
    <row r="625" s="7" customFormat="true" ht="12.75" hidden="false" customHeight="false" outlineLevel="0" collapsed="false">
      <c r="A625" s="1" t="n">
        <v>2621.17373543002</v>
      </c>
      <c r="B625" s="1" t="n">
        <v>0</v>
      </c>
      <c r="C625" s="1" t="n">
        <v>0</v>
      </c>
      <c r="D625" s="1" t="n">
        <v>1517.78481312612</v>
      </c>
      <c r="E625" s="1" t="n">
        <v>303.767504084852</v>
      </c>
      <c r="F625" s="1" t="n">
        <v>0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9518.73617815818</v>
      </c>
      <c r="M625" s="82"/>
      <c r="N625" s="82"/>
      <c r="O625" s="76" t="n">
        <v>0.66</v>
      </c>
      <c r="P625" s="53" t="n">
        <v>66</v>
      </c>
      <c r="Q625" s="54" t="n">
        <v>11036.5209912843</v>
      </c>
      <c r="R625" s="54" t="n">
        <v>-303.767504084852</v>
      </c>
      <c r="S625" s="54" t="n">
        <v>0</v>
      </c>
      <c r="T625" s="54" t="n">
        <v>-1214.01730904127</v>
      </c>
      <c r="U625" s="54" t="n">
        <v>-2621.17373543002</v>
      </c>
      <c r="V625" s="54" t="n">
        <v>0</v>
      </c>
      <c r="W625" s="54" t="n">
        <v>0</v>
      </c>
      <c r="X625" s="54" t="n">
        <v>9518.73617815818</v>
      </c>
      <c r="Y625" s="55" t="s">
        <v>54</v>
      </c>
      <c r="Z625" s="56" t="n">
        <v>13657.6947267143</v>
      </c>
      <c r="AA625" s="57" t="n">
        <v>0.137523845995014</v>
      </c>
      <c r="AB625" s="57" t="n">
        <v>0.0275238459950143</v>
      </c>
      <c r="AC625" s="57" t="n">
        <v>0.303049572521224</v>
      </c>
      <c r="AD625" s="58" t="n">
        <v>0.0222414917131429</v>
      </c>
      <c r="AE625" s="59" t="n">
        <v>0</v>
      </c>
      <c r="AF625" s="59" t="n">
        <v>0</v>
      </c>
      <c r="AG625" s="59" t="n">
        <v>0.0888888888888889</v>
      </c>
      <c r="AH625" s="59" t="n">
        <v>0.191919191919192</v>
      </c>
      <c r="AI625" s="59" t="n">
        <v>0.303049572521224</v>
      </c>
      <c r="AJ625" s="59"/>
      <c r="AK625" s="60" t="n">
        <v>0</v>
      </c>
      <c r="AL625" s="61" t="n">
        <v>0.215</v>
      </c>
      <c r="AM625" s="61" t="n">
        <v>0.365656565656565</v>
      </c>
    </row>
    <row r="626" s="7" customFormat="true" ht="12.75" hidden="false" customHeight="false" outlineLevel="0" collapsed="false">
      <c r="A626" s="1" t="n">
        <v>2660.88848899714</v>
      </c>
      <c r="B626" s="1" t="n">
        <v>0</v>
      </c>
      <c r="C626" s="1" t="n">
        <v>0</v>
      </c>
      <c r="D626" s="1" t="n">
        <v>1553.73711635531</v>
      </c>
      <c r="E626" s="1" t="n">
        <v>321.325605661895</v>
      </c>
      <c r="F626" s="1" t="n">
        <v>0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9650.00388994845</v>
      </c>
      <c r="M626" s="82"/>
      <c r="N626" s="82"/>
      <c r="O626" s="76" t="n">
        <v>0.67</v>
      </c>
      <c r="P626" s="53" t="n">
        <v>67</v>
      </c>
      <c r="Q626" s="54" t="n">
        <v>11203.7410063038</v>
      </c>
      <c r="R626" s="54" t="n">
        <v>-321.325605661895</v>
      </c>
      <c r="S626" s="54" t="n">
        <v>0</v>
      </c>
      <c r="T626" s="54" t="n">
        <v>-1232.41151069341</v>
      </c>
      <c r="U626" s="54" t="n">
        <v>-2660.88848899714</v>
      </c>
      <c r="V626" s="54" t="n">
        <v>0</v>
      </c>
      <c r="W626" s="54" t="n">
        <v>0</v>
      </c>
      <c r="X626" s="54" t="n">
        <v>9650.00388994845</v>
      </c>
      <c r="Y626" s="55" t="s">
        <v>54</v>
      </c>
      <c r="Z626" s="56" t="n">
        <v>13864.6294953009</v>
      </c>
      <c r="AA626" s="57" t="n">
        <v>0.138680206502551</v>
      </c>
      <c r="AB626" s="57" t="n">
        <v>0.0286802065025514</v>
      </c>
      <c r="AC626" s="57" t="n">
        <v>0.303984005254587</v>
      </c>
      <c r="AD626" s="58" t="n">
        <v>0.0231759244465062</v>
      </c>
      <c r="AE626" s="59" t="n">
        <v>0</v>
      </c>
      <c r="AF626" s="59" t="n">
        <v>0</v>
      </c>
      <c r="AG626" s="59" t="n">
        <v>0.0888888888888889</v>
      </c>
      <c r="AH626" s="59" t="n">
        <v>0.191919191919192</v>
      </c>
      <c r="AI626" s="59" t="n">
        <v>0.303984005254587</v>
      </c>
      <c r="AJ626" s="59"/>
      <c r="AK626" s="60" t="n">
        <v>0</v>
      </c>
      <c r="AL626" s="61" t="n">
        <v>0.214999999999998</v>
      </c>
      <c r="AM626" s="61" t="n">
        <v>0.36565656565657</v>
      </c>
    </row>
    <row r="627" s="7" customFormat="true" ht="12.75" hidden="false" customHeight="false" outlineLevel="0" collapsed="false">
      <c r="A627" s="1" t="n">
        <v>2700.60324256426</v>
      </c>
      <c r="B627" s="1" t="n">
        <v>0</v>
      </c>
      <c r="C627" s="1" t="n">
        <v>0</v>
      </c>
      <c r="D627" s="1" t="n">
        <v>1589.68941958449</v>
      </c>
      <c r="E627" s="1" t="n">
        <v>338.883707238938</v>
      </c>
      <c r="F627" s="1" t="n">
        <v>0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9781.27160173873</v>
      </c>
      <c r="M627" s="82"/>
      <c r="N627" s="82"/>
      <c r="O627" s="76" t="n">
        <v>0.68</v>
      </c>
      <c r="P627" s="53" t="n">
        <v>68</v>
      </c>
      <c r="Q627" s="54" t="n">
        <v>11370.9610213232</v>
      </c>
      <c r="R627" s="54" t="n">
        <v>-338.883707238938</v>
      </c>
      <c r="S627" s="54" t="n">
        <v>0</v>
      </c>
      <c r="T627" s="54" t="n">
        <v>-1250.80571234555</v>
      </c>
      <c r="U627" s="54" t="n">
        <v>-2700.60324256426</v>
      </c>
      <c r="V627" s="54" t="n">
        <v>0</v>
      </c>
      <c r="W627" s="54" t="n">
        <v>0</v>
      </c>
      <c r="X627" s="54" t="n">
        <v>9781.27160173873</v>
      </c>
      <c r="Y627" s="55" t="s">
        <v>54</v>
      </c>
      <c r="Z627" s="56" t="n">
        <v>14071.5642638875</v>
      </c>
      <c r="AA627" s="57" t="n">
        <v>0.139802556406926</v>
      </c>
      <c r="AB627" s="57" t="n">
        <v>0.0298025564069256</v>
      </c>
      <c r="AC627" s="57" t="n">
        <v>0.304890954672263</v>
      </c>
      <c r="AD627" s="58" t="n">
        <v>0.0240828738641823</v>
      </c>
      <c r="AE627" s="59" t="n">
        <v>0</v>
      </c>
      <c r="AF627" s="59" t="n">
        <v>0</v>
      </c>
      <c r="AG627" s="59" t="n">
        <v>0.0888888888888889</v>
      </c>
      <c r="AH627" s="59" t="n">
        <v>0.191919191919192</v>
      </c>
      <c r="AI627" s="59" t="n">
        <v>0.304890954672263</v>
      </c>
      <c r="AJ627" s="59"/>
      <c r="AK627" s="60" t="n">
        <v>0</v>
      </c>
      <c r="AL627" s="61" t="n">
        <v>0.215</v>
      </c>
      <c r="AM627" s="61" t="n">
        <v>0.365656565656565</v>
      </c>
    </row>
    <row r="628" s="7" customFormat="true" ht="12.75" hidden="false" customHeight="false" outlineLevel="0" collapsed="false">
      <c r="A628" s="1" t="n">
        <v>2740.31799613139</v>
      </c>
      <c r="B628" s="1" t="n">
        <v>0</v>
      </c>
      <c r="C628" s="1" t="n">
        <v>0</v>
      </c>
      <c r="D628" s="1" t="n">
        <v>1625.64172281368</v>
      </c>
      <c r="E628" s="1" t="n">
        <v>356.441808815981</v>
      </c>
      <c r="F628" s="1" t="n">
        <v>0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9912.539313529</v>
      </c>
      <c r="M628" s="82"/>
      <c r="N628" s="82"/>
      <c r="O628" s="76" t="n">
        <v>0.69</v>
      </c>
      <c r="P628" s="53" t="n">
        <v>69</v>
      </c>
      <c r="Q628" s="54" t="n">
        <v>11538.1810363427</v>
      </c>
      <c r="R628" s="54" t="n">
        <v>-356.441808815981</v>
      </c>
      <c r="S628" s="54" t="n">
        <v>0</v>
      </c>
      <c r="T628" s="54" t="n">
        <v>-1269.19991399769</v>
      </c>
      <c r="U628" s="54" t="n">
        <v>-2740.31799613139</v>
      </c>
      <c r="V628" s="54" t="n">
        <v>0</v>
      </c>
      <c r="W628" s="54" t="n">
        <v>0</v>
      </c>
      <c r="X628" s="54" t="n">
        <v>9912.539313529</v>
      </c>
      <c r="Y628" s="55" t="s">
        <v>54</v>
      </c>
      <c r="Z628" s="56" t="n">
        <v>14278.4990324741</v>
      </c>
      <c r="AA628" s="57" t="n">
        <v>0.140892374430014</v>
      </c>
      <c r="AB628" s="57" t="n">
        <v>0.0308923744300137</v>
      </c>
      <c r="AC628" s="57" t="n">
        <v>0.305771615701021</v>
      </c>
      <c r="AD628" s="58" t="n">
        <v>0.0249635348929403</v>
      </c>
      <c r="AE628" s="59" t="n">
        <v>0</v>
      </c>
      <c r="AF628" s="59" t="n">
        <v>0</v>
      </c>
      <c r="AG628" s="59" t="n">
        <v>0.0888888888888889</v>
      </c>
      <c r="AH628" s="59" t="n">
        <v>0.191919191919192</v>
      </c>
      <c r="AI628" s="59" t="n">
        <v>0.305771615701021</v>
      </c>
      <c r="AJ628" s="59"/>
      <c r="AK628" s="60" t="n">
        <v>0</v>
      </c>
      <c r="AL628" s="61" t="n">
        <v>0.214999999999998</v>
      </c>
      <c r="AM628" s="61" t="n">
        <v>0.365656565656567</v>
      </c>
    </row>
    <row r="629" s="7" customFormat="true" ht="12.75" hidden="false" customHeight="false" outlineLevel="0" collapsed="false">
      <c r="A629" s="1" t="n">
        <v>2780.03274969851</v>
      </c>
      <c r="B629" s="1" t="n">
        <v>0</v>
      </c>
      <c r="C629" s="1" t="n">
        <v>0</v>
      </c>
      <c r="D629" s="1" t="n">
        <v>1661.59402604286</v>
      </c>
      <c r="E629" s="1" t="n">
        <v>373.999910393025</v>
      </c>
      <c r="F629" s="1" t="n">
        <v>0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10043.8070253193</v>
      </c>
      <c r="M629" s="82"/>
      <c r="N629" s="82"/>
      <c r="O629" s="76" t="n">
        <v>0.7</v>
      </c>
      <c r="P629" s="53" t="n">
        <v>70</v>
      </c>
      <c r="Q629" s="54" t="n">
        <v>11705.4010513621</v>
      </c>
      <c r="R629" s="54" t="n">
        <v>-373.999910393025</v>
      </c>
      <c r="S629" s="54" t="n">
        <v>0</v>
      </c>
      <c r="T629" s="54" t="n">
        <v>-1287.59411564984</v>
      </c>
      <c r="U629" s="54" t="n">
        <v>-2780.03274969851</v>
      </c>
      <c r="V629" s="54" t="n">
        <v>0</v>
      </c>
      <c r="W629" s="54" t="n">
        <v>0</v>
      </c>
      <c r="X629" s="54" t="n">
        <v>10043.8070253193</v>
      </c>
      <c r="Y629" s="55" t="s">
        <v>54</v>
      </c>
      <c r="Z629" s="56" t="n">
        <v>14485.4338010606</v>
      </c>
      <c r="AA629" s="57" t="n">
        <v>0.141951054795299</v>
      </c>
      <c r="AB629" s="57" t="n">
        <v>0.0319510547952992</v>
      </c>
      <c r="AC629" s="57" t="n">
        <v>0.3066271149861</v>
      </c>
      <c r="AD629" s="58" t="n">
        <v>0.0258190341780196</v>
      </c>
      <c r="AE629" s="59" t="n">
        <v>0</v>
      </c>
      <c r="AF629" s="59" t="n">
        <v>0</v>
      </c>
      <c r="AG629" s="59" t="n">
        <v>0.0888888888888889</v>
      </c>
      <c r="AH629" s="59" t="n">
        <v>0.191919191919192</v>
      </c>
      <c r="AI629" s="59" t="n">
        <v>0.3066271149861</v>
      </c>
      <c r="AJ629" s="59"/>
      <c r="AK629" s="60" t="n">
        <v>0</v>
      </c>
      <c r="AL629" s="61" t="n">
        <v>0.215</v>
      </c>
      <c r="AM629" s="61" t="n">
        <v>0.365656565656565</v>
      </c>
    </row>
    <row r="630" s="7" customFormat="true" ht="12.75" hidden="false" customHeight="false" outlineLevel="0" collapsed="false">
      <c r="A630" s="1" t="n">
        <v>2819.74750326563</v>
      </c>
      <c r="B630" s="1" t="n">
        <v>0</v>
      </c>
      <c r="C630" s="1" t="n">
        <v>0</v>
      </c>
      <c r="D630" s="1" t="n">
        <v>1697.54632927204</v>
      </c>
      <c r="E630" s="1" t="n">
        <v>391.558011970068</v>
      </c>
      <c r="F630" s="1" t="n">
        <v>0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10175.0747371096</v>
      </c>
      <c r="M630" s="82"/>
      <c r="N630" s="82"/>
      <c r="O630" s="76" t="n">
        <v>0.71</v>
      </c>
      <c r="P630" s="53" t="n">
        <v>71</v>
      </c>
      <c r="Q630" s="54" t="n">
        <v>11872.6210663816</v>
      </c>
      <c r="R630" s="54" t="n">
        <v>-391.558011970068</v>
      </c>
      <c r="S630" s="54" t="n">
        <v>0</v>
      </c>
      <c r="T630" s="54" t="n">
        <v>-1305.98831730198</v>
      </c>
      <c r="U630" s="54" t="n">
        <v>-2819.74750326563</v>
      </c>
      <c r="V630" s="54" t="n">
        <v>0</v>
      </c>
      <c r="W630" s="54" t="n">
        <v>0</v>
      </c>
      <c r="X630" s="54" t="n">
        <v>10175.0747371096</v>
      </c>
      <c r="Y630" s="55" t="s">
        <v>54</v>
      </c>
      <c r="Z630" s="56" t="n">
        <v>14692.3685696472</v>
      </c>
      <c r="AA630" s="57" t="n">
        <v>0.142979913178464</v>
      </c>
      <c r="AB630" s="57" t="n">
        <v>0.032979913178464</v>
      </c>
      <c r="AC630" s="57" t="n">
        <v>0.307458515699769</v>
      </c>
      <c r="AD630" s="58" t="n">
        <v>0.0266504348916881</v>
      </c>
      <c r="AE630" s="59" t="n">
        <v>0</v>
      </c>
      <c r="AF630" s="59" t="n">
        <v>0</v>
      </c>
      <c r="AG630" s="59" t="n">
        <v>0.0888888888888889</v>
      </c>
      <c r="AH630" s="59" t="n">
        <v>0.191919191919192</v>
      </c>
      <c r="AI630" s="59" t="n">
        <v>0.307458515699769</v>
      </c>
      <c r="AJ630" s="59"/>
      <c r="AK630" s="60" t="n">
        <v>0</v>
      </c>
      <c r="AL630" s="61" t="n">
        <v>0.215</v>
      </c>
      <c r="AM630" s="61" t="n">
        <v>0.365656565656565</v>
      </c>
    </row>
    <row r="631" s="7" customFormat="true" ht="12.75" hidden="false" customHeight="false" outlineLevel="0" collapsed="false">
      <c r="A631" s="1" t="n">
        <v>2859.46225683275</v>
      </c>
      <c r="B631" s="1" t="n">
        <v>0</v>
      </c>
      <c r="C631" s="1" t="n">
        <v>0</v>
      </c>
      <c r="D631" s="1" t="n">
        <v>1733.49863250123</v>
      </c>
      <c r="E631" s="1" t="n">
        <v>409.116113547111</v>
      </c>
      <c r="F631" s="1" t="n">
        <v>0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10306.3424488998</v>
      </c>
      <c r="M631" s="82"/>
      <c r="N631" s="82"/>
      <c r="O631" s="76" t="n">
        <v>0.72</v>
      </c>
      <c r="P631" s="53" t="n">
        <v>72</v>
      </c>
      <c r="Q631" s="54" t="n">
        <v>12039.8410814011</v>
      </c>
      <c r="R631" s="54" t="n">
        <v>-409.116113547111</v>
      </c>
      <c r="S631" s="54" t="n">
        <v>0</v>
      </c>
      <c r="T631" s="54" t="n">
        <v>-1324.38251895412</v>
      </c>
      <c r="U631" s="54" t="n">
        <v>-2859.46225683275</v>
      </c>
      <c r="V631" s="54" t="n">
        <v>0</v>
      </c>
      <c r="W631" s="54" t="n">
        <v>0</v>
      </c>
      <c r="X631" s="54" t="n">
        <v>10306.3424488998</v>
      </c>
      <c r="Y631" s="55" t="s">
        <v>54</v>
      </c>
      <c r="Z631" s="56" t="n">
        <v>14899.3033382338</v>
      </c>
      <c r="AA631" s="57" t="n">
        <v>0.143980192162096</v>
      </c>
      <c r="AB631" s="57" t="n">
        <v>0.0339801921620964</v>
      </c>
      <c r="AC631" s="57" t="n">
        <v>0.308266821949169</v>
      </c>
      <c r="AD631" s="58" t="n">
        <v>0.027458741141088</v>
      </c>
      <c r="AE631" s="59" t="n">
        <v>0</v>
      </c>
      <c r="AF631" s="59" t="n">
        <v>0</v>
      </c>
      <c r="AG631" s="59" t="n">
        <v>0.0888888888888889</v>
      </c>
      <c r="AH631" s="59" t="n">
        <v>0.191919191919192</v>
      </c>
      <c r="AI631" s="59" t="n">
        <v>0.308266821949169</v>
      </c>
      <c r="AJ631" s="59"/>
      <c r="AK631" s="60" t="n">
        <v>0</v>
      </c>
      <c r="AL631" s="61" t="n">
        <v>0.214999999999998</v>
      </c>
      <c r="AM631" s="61" t="n">
        <v>0.36565656565657</v>
      </c>
    </row>
    <row r="632" s="7" customFormat="true" ht="12.75" hidden="false" customHeight="false" outlineLevel="0" collapsed="false">
      <c r="A632" s="1" t="n">
        <v>2899.17701039987</v>
      </c>
      <c r="B632" s="1" t="n">
        <v>0</v>
      </c>
      <c r="C632" s="1" t="n">
        <v>0</v>
      </c>
      <c r="D632" s="1" t="n">
        <v>1769.45093573041</v>
      </c>
      <c r="E632" s="1" t="n">
        <v>426.674215124154</v>
      </c>
      <c r="F632" s="1" t="n">
        <v>0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10437.6101606901</v>
      </c>
      <c r="M632" s="82"/>
      <c r="N632" s="82"/>
      <c r="O632" s="76" t="n">
        <v>0.73</v>
      </c>
      <c r="P632" s="53" t="n">
        <v>73</v>
      </c>
      <c r="Q632" s="54" t="n">
        <v>12207.0610964205</v>
      </c>
      <c r="R632" s="54" t="n">
        <v>-426.674215124154</v>
      </c>
      <c r="S632" s="54" t="n">
        <v>0</v>
      </c>
      <c r="T632" s="54" t="n">
        <v>-1342.77672060626</v>
      </c>
      <c r="U632" s="54" t="n">
        <v>-2899.17701039987</v>
      </c>
      <c r="V632" s="54" t="n">
        <v>0</v>
      </c>
      <c r="W632" s="54" t="n">
        <v>0</v>
      </c>
      <c r="X632" s="54" t="n">
        <v>10437.6101606901</v>
      </c>
      <c r="Y632" s="55" t="s">
        <v>54</v>
      </c>
      <c r="Z632" s="56" t="n">
        <v>15106.2381068204</v>
      </c>
      <c r="AA632" s="57" t="n">
        <v>0.144953066242068</v>
      </c>
      <c r="AB632" s="57" t="n">
        <v>0.0349530662420677</v>
      </c>
      <c r="AC632" s="57" t="n">
        <v>0.309052982821873</v>
      </c>
      <c r="AD632" s="58" t="n">
        <v>0.0282449020137921</v>
      </c>
      <c r="AE632" s="59" t="n">
        <v>0</v>
      </c>
      <c r="AF632" s="59" t="n">
        <v>0</v>
      </c>
      <c r="AG632" s="59" t="n">
        <v>0.0888888888888889</v>
      </c>
      <c r="AH632" s="59" t="n">
        <v>0.191919191919192</v>
      </c>
      <c r="AI632" s="59" t="n">
        <v>0.309052982821873</v>
      </c>
      <c r="AJ632" s="59"/>
      <c r="AK632" s="60" t="n">
        <v>0</v>
      </c>
      <c r="AL632" s="61" t="n">
        <v>0.215</v>
      </c>
      <c r="AM632" s="61" t="n">
        <v>0.36565656565656</v>
      </c>
    </row>
    <row r="633" s="7" customFormat="true" ht="12.75" hidden="false" customHeight="false" outlineLevel="0" collapsed="false">
      <c r="A633" s="1" t="n">
        <v>2938.89176396699</v>
      </c>
      <c r="B633" s="1" t="n">
        <v>0</v>
      </c>
      <c r="C633" s="1" t="n">
        <v>0</v>
      </c>
      <c r="D633" s="1" t="n">
        <v>1805.40323895959</v>
      </c>
      <c r="E633" s="1" t="n">
        <v>444.232316701197</v>
      </c>
      <c r="F633" s="1" t="n">
        <v>0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10568.8778724804</v>
      </c>
      <c r="M633" s="82"/>
      <c r="N633" s="82"/>
      <c r="O633" s="76" t="n">
        <v>0.74</v>
      </c>
      <c r="P633" s="53" t="n">
        <v>74</v>
      </c>
      <c r="Q633" s="54" t="n">
        <v>12374.28111144</v>
      </c>
      <c r="R633" s="54" t="n">
        <v>-444.232316701197</v>
      </c>
      <c r="S633" s="54" t="n">
        <v>0</v>
      </c>
      <c r="T633" s="54" t="n">
        <v>-1361.1709222584</v>
      </c>
      <c r="U633" s="54" t="n">
        <v>-2938.89176396699</v>
      </c>
      <c r="V633" s="54" t="n">
        <v>0</v>
      </c>
      <c r="W633" s="54" t="n">
        <v>0</v>
      </c>
      <c r="X633" s="54" t="n">
        <v>10568.8778724804</v>
      </c>
      <c r="Y633" s="55" t="s">
        <v>54</v>
      </c>
      <c r="Z633" s="56" t="n">
        <v>15313.172875407</v>
      </c>
      <c r="AA633" s="57" t="n">
        <v>0.145899646427986</v>
      </c>
      <c r="AB633" s="57" t="n">
        <v>0.0358996464279857</v>
      </c>
      <c r="AC633" s="57" t="n">
        <v>0.309817896103423</v>
      </c>
      <c r="AD633" s="58" t="n">
        <v>0.029009815295342</v>
      </c>
      <c r="AE633" s="59" t="n">
        <v>0</v>
      </c>
      <c r="AF633" s="59" t="n">
        <v>0</v>
      </c>
      <c r="AG633" s="59" t="n">
        <v>0.0888888888888889</v>
      </c>
      <c r="AH633" s="59" t="n">
        <v>0.191919191919192</v>
      </c>
      <c r="AI633" s="59" t="n">
        <v>0.309817896103423</v>
      </c>
      <c r="AJ633" s="59"/>
      <c r="AK633" s="60" t="n">
        <v>0</v>
      </c>
      <c r="AL633" s="61" t="n">
        <v>0.214999999999998</v>
      </c>
      <c r="AM633" s="61" t="n">
        <v>0.365656565656567</v>
      </c>
    </row>
    <row r="634" s="7" customFormat="true" ht="12.75" hidden="false" customHeight="false" outlineLevel="0" collapsed="false">
      <c r="A634" s="1" t="n">
        <v>2978.60651753412</v>
      </c>
      <c r="B634" s="1" t="n">
        <v>0</v>
      </c>
      <c r="C634" s="1" t="n">
        <v>0</v>
      </c>
      <c r="D634" s="1" t="n">
        <v>1841.35554218878</v>
      </c>
      <c r="E634" s="1" t="n">
        <v>461.790418278241</v>
      </c>
      <c r="F634" s="1" t="n">
        <v>0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10700.1455842707</v>
      </c>
      <c r="M634" s="82"/>
      <c r="N634" s="82"/>
      <c r="O634" s="76" t="n">
        <v>0.75</v>
      </c>
      <c r="P634" s="53" t="n">
        <v>75</v>
      </c>
      <c r="Q634" s="54" t="n">
        <v>12541.5011264594</v>
      </c>
      <c r="R634" s="54" t="n">
        <v>-461.790418278241</v>
      </c>
      <c r="S634" s="54" t="n">
        <v>0</v>
      </c>
      <c r="T634" s="54" t="n">
        <v>-1379.56512391054</v>
      </c>
      <c r="U634" s="54" t="n">
        <v>-2978.60651753412</v>
      </c>
      <c r="V634" s="54" t="n">
        <v>0</v>
      </c>
      <c r="W634" s="54" t="n">
        <v>0</v>
      </c>
      <c r="X634" s="54" t="n">
        <v>10700.1455842707</v>
      </c>
      <c r="Y634" s="55" t="s">
        <v>54</v>
      </c>
      <c r="Z634" s="56" t="n">
        <v>15520.1076439936</v>
      </c>
      <c r="AA634" s="57" t="n">
        <v>0.146820984475613</v>
      </c>
      <c r="AB634" s="57" t="n">
        <v>0.0368209844756126</v>
      </c>
      <c r="AC634" s="57" t="n">
        <v>0.310562411697465</v>
      </c>
      <c r="AD634" s="58" t="n">
        <v>0.0297543308893839</v>
      </c>
      <c r="AE634" s="59" t="n">
        <v>0</v>
      </c>
      <c r="AF634" s="59" t="n">
        <v>0</v>
      </c>
      <c r="AG634" s="59" t="n">
        <v>0.0888888888888889</v>
      </c>
      <c r="AH634" s="59" t="n">
        <v>0.191919191919192</v>
      </c>
      <c r="AI634" s="59" t="n">
        <v>0.310562411697465</v>
      </c>
      <c r="AJ634" s="59"/>
      <c r="AK634" s="60" t="n">
        <v>0</v>
      </c>
      <c r="AL634" s="61" t="n">
        <v>0.215</v>
      </c>
      <c r="AM634" s="61" t="n">
        <v>0.365656565656565</v>
      </c>
    </row>
    <row r="635" s="7" customFormat="true" ht="12.75" hidden="false" customHeight="false" outlineLevel="0" collapsed="false">
      <c r="A635" s="1" t="n">
        <v>3018.32127110124</v>
      </c>
      <c r="B635" s="1" t="n">
        <v>0</v>
      </c>
      <c r="C635" s="1" t="n">
        <v>0</v>
      </c>
      <c r="D635" s="1" t="n">
        <v>1877.30784541796</v>
      </c>
      <c r="E635" s="1" t="n">
        <v>479.348519855284</v>
      </c>
      <c r="F635" s="1" t="n">
        <v>0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10831.4132960609</v>
      </c>
      <c r="M635" s="82"/>
      <c r="N635" s="82"/>
      <c r="O635" s="76" t="n">
        <v>0.76</v>
      </c>
      <c r="P635" s="53" t="n">
        <v>76</v>
      </c>
      <c r="Q635" s="54" t="n">
        <v>12708.7211414789</v>
      </c>
      <c r="R635" s="54" t="n">
        <v>-479.348519855284</v>
      </c>
      <c r="S635" s="54" t="n">
        <v>0</v>
      </c>
      <c r="T635" s="54" t="n">
        <v>-1397.95932556268</v>
      </c>
      <c r="U635" s="54" t="n">
        <v>-3018.32127110124</v>
      </c>
      <c r="V635" s="54" t="n">
        <v>0</v>
      </c>
      <c r="W635" s="54" t="n">
        <v>0</v>
      </c>
      <c r="X635" s="54" t="n">
        <v>10831.4132960609</v>
      </c>
      <c r="Y635" s="55" t="s">
        <v>54</v>
      </c>
      <c r="Z635" s="56" t="n">
        <v>15727.0424125801</v>
      </c>
      <c r="AA635" s="57" t="n">
        <v>0.147718076785144</v>
      </c>
      <c r="AB635" s="57" t="n">
        <v>0.037718076785144</v>
      </c>
      <c r="AC635" s="57" t="n">
        <v>0.311287334775874</v>
      </c>
      <c r="AD635" s="58" t="n">
        <v>0.0304792539677931</v>
      </c>
      <c r="AE635" s="59" t="n">
        <v>0</v>
      </c>
      <c r="AF635" s="59" t="n">
        <v>0</v>
      </c>
      <c r="AG635" s="59" t="n">
        <v>0.0888888888888889</v>
      </c>
      <c r="AH635" s="59" t="n">
        <v>0.191919191919192</v>
      </c>
      <c r="AI635" s="59" t="n">
        <v>0.311287334775874</v>
      </c>
      <c r="AJ635" s="59"/>
      <c r="AK635" s="60" t="n">
        <v>0</v>
      </c>
      <c r="AL635" s="61" t="n">
        <v>0.215</v>
      </c>
      <c r="AM635" s="61" t="n">
        <v>0.365656565656565</v>
      </c>
    </row>
    <row r="636" s="7" customFormat="true" ht="12.75" hidden="false" customHeight="false" outlineLevel="0" collapsed="false">
      <c r="A636" s="1" t="n">
        <v>3058.03602466836</v>
      </c>
      <c r="B636" s="1" t="n">
        <v>0</v>
      </c>
      <c r="C636" s="1" t="n">
        <v>0</v>
      </c>
      <c r="D636" s="1" t="n">
        <v>1913.26014864715</v>
      </c>
      <c r="E636" s="1" t="n">
        <v>496.906621432327</v>
      </c>
      <c r="F636" s="1" t="n">
        <v>0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10962.6810078512</v>
      </c>
      <c r="M636" s="82"/>
      <c r="N636" s="82"/>
      <c r="O636" s="76" t="n">
        <v>0.77</v>
      </c>
      <c r="P636" s="53" t="n">
        <v>77</v>
      </c>
      <c r="Q636" s="54" t="n">
        <v>12875.9411564984</v>
      </c>
      <c r="R636" s="54" t="n">
        <v>-496.906621432327</v>
      </c>
      <c r="S636" s="54" t="n">
        <v>0</v>
      </c>
      <c r="T636" s="54" t="n">
        <v>-1416.35352721482</v>
      </c>
      <c r="U636" s="54" t="n">
        <v>-3058.03602466836</v>
      </c>
      <c r="V636" s="54" t="n">
        <v>0</v>
      </c>
      <c r="W636" s="54" t="n">
        <v>0</v>
      </c>
      <c r="X636" s="54" t="n">
        <v>10962.6810078512</v>
      </c>
      <c r="Y636" s="55" t="s">
        <v>54</v>
      </c>
      <c r="Z636" s="56" t="n">
        <v>15933.9771811667</v>
      </c>
      <c r="AA636" s="57" t="n">
        <v>0.148591867995727</v>
      </c>
      <c r="AB636" s="57" t="n">
        <v>0.0385918679957265</v>
      </c>
      <c r="AC636" s="57" t="n">
        <v>0.311993428683415</v>
      </c>
      <c r="AD636" s="58" t="n">
        <v>0.0311853478753346</v>
      </c>
      <c r="AE636" s="59" t="n">
        <v>0</v>
      </c>
      <c r="AF636" s="59" t="n">
        <v>0</v>
      </c>
      <c r="AG636" s="59" t="n">
        <v>0.0888888888888889</v>
      </c>
      <c r="AH636" s="59" t="n">
        <v>0.191919191919192</v>
      </c>
      <c r="AI636" s="59" t="n">
        <v>0.311993428683415</v>
      </c>
      <c r="AJ636" s="59"/>
      <c r="AK636" s="60" t="n">
        <v>0</v>
      </c>
      <c r="AL636" s="61" t="n">
        <v>0.227636222330801</v>
      </c>
      <c r="AM636" s="61" t="n">
        <v>0.375867654408727</v>
      </c>
    </row>
    <row r="637" s="7" customFormat="true" ht="12.75" hidden="false" customHeight="false" outlineLevel="0" collapsed="false">
      <c r="A637" s="1" t="n">
        <v>3097.75077823548</v>
      </c>
      <c r="B637" s="1" t="n">
        <v>0</v>
      </c>
      <c r="C637" s="1" t="n">
        <v>0</v>
      </c>
      <c r="D637" s="1" t="n">
        <v>1951.32548116427</v>
      </c>
      <c r="E637" s="1" t="n">
        <v>516.577752297316</v>
      </c>
      <c r="F637" s="1" t="n">
        <v>0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11091.8356903535</v>
      </c>
      <c r="M637" s="82"/>
      <c r="N637" s="82"/>
      <c r="O637" s="76" t="n">
        <v>0.78</v>
      </c>
      <c r="P637" s="53" t="n">
        <v>78</v>
      </c>
      <c r="Q637" s="54" t="n">
        <v>13043.1611715178</v>
      </c>
      <c r="R637" s="54" t="n">
        <v>-516.577752297316</v>
      </c>
      <c r="S637" s="54" t="n">
        <v>0</v>
      </c>
      <c r="T637" s="54" t="n">
        <v>-1434.74772886696</v>
      </c>
      <c r="U637" s="54" t="n">
        <v>-3097.75077823548</v>
      </c>
      <c r="V637" s="54" t="n">
        <v>0</v>
      </c>
      <c r="W637" s="54" t="n">
        <v>0</v>
      </c>
      <c r="X637" s="54" t="n">
        <v>11091.8356903535</v>
      </c>
      <c r="Y637" s="55" t="s">
        <v>54</v>
      </c>
      <c r="Z637" s="56" t="n">
        <v>16140.9119497533</v>
      </c>
      <c r="AA637" s="57" t="n">
        <v>0.149605257153869</v>
      </c>
      <c r="AB637" s="57" t="n">
        <v>0.0396052571538685</v>
      </c>
      <c r="AC637" s="57" t="n">
        <v>0.312812329013227</v>
      </c>
      <c r="AD637" s="58" t="n">
        <v>0.0320042482051463</v>
      </c>
      <c r="AE637" s="59" t="n">
        <v>0</v>
      </c>
      <c r="AF637" s="59" t="n">
        <v>0</v>
      </c>
      <c r="AG637" s="59" t="n">
        <v>0.0888888888888889</v>
      </c>
      <c r="AH637" s="59" t="n">
        <v>0.191919191919192</v>
      </c>
      <c r="AI637" s="59" t="n">
        <v>0.312812329013227</v>
      </c>
      <c r="AJ637" s="59"/>
      <c r="AK637" s="60" t="n">
        <v>0</v>
      </c>
      <c r="AL637" s="61" t="n">
        <v>0.240000000000004</v>
      </c>
      <c r="AM637" s="61" t="n">
        <v>0.385858585858588</v>
      </c>
    </row>
    <row r="638" s="7" customFormat="true" ht="12.75" hidden="false" customHeight="false" outlineLevel="0" collapsed="false">
      <c r="A638" s="1" t="n">
        <v>3137.4655318026</v>
      </c>
      <c r="B638" s="1" t="n">
        <v>0</v>
      </c>
      <c r="C638" s="1" t="n">
        <v>0</v>
      </c>
      <c r="D638" s="1" t="n">
        <v>1991.45828476894</v>
      </c>
      <c r="E638" s="1" t="n">
        <v>538.316354249845</v>
      </c>
      <c r="F638" s="1" t="n">
        <v>0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11218.9229017683</v>
      </c>
      <c r="M638" s="82"/>
      <c r="N638" s="82"/>
      <c r="O638" s="76" t="n">
        <v>0.79</v>
      </c>
      <c r="P638" s="53" t="n">
        <v>79</v>
      </c>
      <c r="Q638" s="54" t="n">
        <v>13210.3811865373</v>
      </c>
      <c r="R638" s="54" t="n">
        <v>-538.316354249845</v>
      </c>
      <c r="S638" s="54" t="n">
        <v>0</v>
      </c>
      <c r="T638" s="54" t="n">
        <v>-1453.1419305191</v>
      </c>
      <c r="U638" s="54" t="n">
        <v>-3137.4655318026</v>
      </c>
      <c r="V638" s="54" t="n">
        <v>0</v>
      </c>
      <c r="W638" s="54" t="n">
        <v>0</v>
      </c>
      <c r="X638" s="54" t="n">
        <v>11218.9229017683</v>
      </c>
      <c r="Y638" s="55" t="s">
        <v>54</v>
      </c>
      <c r="Z638" s="56" t="n">
        <v>16347.8467183399</v>
      </c>
      <c r="AA638" s="57" t="n">
        <v>0.150749494405085</v>
      </c>
      <c r="AB638" s="57" t="n">
        <v>0.0407494944050853</v>
      </c>
      <c r="AC638" s="57" t="n">
        <v>0.313736965175827</v>
      </c>
      <c r="AD638" s="58" t="n">
        <v>0.0329288843677457</v>
      </c>
      <c r="AE638" s="59" t="n">
        <v>0</v>
      </c>
      <c r="AF638" s="59" t="n">
        <v>0</v>
      </c>
      <c r="AG638" s="59" t="n">
        <v>0.0888888888888889</v>
      </c>
      <c r="AH638" s="59" t="n">
        <v>0.191919191919192</v>
      </c>
      <c r="AI638" s="59" t="n">
        <v>0.313736965175827</v>
      </c>
      <c r="AJ638" s="59"/>
      <c r="AK638" s="60" t="n">
        <v>0</v>
      </c>
      <c r="AL638" s="61" t="n">
        <v>0.239999999999993</v>
      </c>
      <c r="AM638" s="61" t="n">
        <v>0.385858585858579</v>
      </c>
    </row>
    <row r="639" s="7" customFormat="true" ht="12.75" hidden="false" customHeight="false" outlineLevel="0" collapsed="false">
      <c r="A639" s="1" t="n">
        <v>3177.18028536972</v>
      </c>
      <c r="B639" s="1" t="n">
        <v>0</v>
      </c>
      <c r="C639" s="1" t="n">
        <v>0</v>
      </c>
      <c r="D639" s="1" t="n">
        <v>2031.59108837361</v>
      </c>
      <c r="E639" s="1" t="n">
        <v>560.054956202375</v>
      </c>
      <c r="F639" s="1" t="n">
        <v>0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11346.0101131831</v>
      </c>
      <c r="M639" s="82"/>
      <c r="N639" s="82"/>
      <c r="O639" s="76" t="n">
        <v>0.8</v>
      </c>
      <c r="P639" s="53" t="n">
        <v>80</v>
      </c>
      <c r="Q639" s="54" t="n">
        <v>13377.6012015567</v>
      </c>
      <c r="R639" s="54" t="n">
        <v>-560.054956202375</v>
      </c>
      <c r="S639" s="54" t="n">
        <v>0</v>
      </c>
      <c r="T639" s="54" t="n">
        <v>-1471.53613217124</v>
      </c>
      <c r="U639" s="54" t="n">
        <v>-3177.18028536972</v>
      </c>
      <c r="V639" s="54" t="n">
        <v>0</v>
      </c>
      <c r="W639" s="54" t="n">
        <v>0</v>
      </c>
      <c r="X639" s="54" t="n">
        <v>11346.0101131831</v>
      </c>
      <c r="Y639" s="55" t="s">
        <v>54</v>
      </c>
      <c r="Z639" s="56" t="n">
        <v>16554.7814869265</v>
      </c>
      <c r="AA639" s="57" t="n">
        <v>0.151865125725022</v>
      </c>
      <c r="AB639" s="57" t="n">
        <v>0.0418651257250218</v>
      </c>
      <c r="AC639" s="57" t="n">
        <v>0.314638485434361</v>
      </c>
      <c r="AD639" s="58" t="n">
        <v>0.0338304046262802</v>
      </c>
      <c r="AE639" s="59" t="n">
        <v>0</v>
      </c>
      <c r="AF639" s="59" t="n">
        <v>0</v>
      </c>
      <c r="AG639" s="59" t="n">
        <v>0.0888888888888889</v>
      </c>
      <c r="AH639" s="59" t="n">
        <v>0.191919191919192</v>
      </c>
      <c r="AI639" s="59" t="n">
        <v>0.314638485434361</v>
      </c>
      <c r="AJ639" s="59"/>
      <c r="AK639" s="60" t="n">
        <v>0</v>
      </c>
      <c r="AL639" s="61" t="n">
        <v>0.240000000000001</v>
      </c>
      <c r="AM639" s="61" t="n">
        <v>0.38585858585859</v>
      </c>
    </row>
    <row r="640" s="7" customFormat="true" ht="12.75" hidden="false" customHeight="false" outlineLevel="0" collapsed="false">
      <c r="A640" s="1" t="n">
        <v>3216.89503893684</v>
      </c>
      <c r="B640" s="1" t="n">
        <v>0</v>
      </c>
      <c r="C640" s="1" t="n">
        <v>0</v>
      </c>
      <c r="D640" s="1" t="n">
        <v>2071.72389197829</v>
      </c>
      <c r="E640" s="1" t="n">
        <v>581.793558154904</v>
      </c>
      <c r="F640" s="1" t="n">
        <v>0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11473.0973245979</v>
      </c>
      <c r="M640" s="82"/>
      <c r="N640" s="82"/>
      <c r="O640" s="76" t="n">
        <v>0.81</v>
      </c>
      <c r="P640" s="53" t="n">
        <v>81</v>
      </c>
      <c r="Q640" s="54" t="n">
        <v>13544.8212165762</v>
      </c>
      <c r="R640" s="54" t="n">
        <v>-581.793558154904</v>
      </c>
      <c r="S640" s="54" t="n">
        <v>0</v>
      </c>
      <c r="T640" s="54" t="n">
        <v>-1489.93033382338</v>
      </c>
      <c r="U640" s="54" t="n">
        <v>-3216.89503893684</v>
      </c>
      <c r="V640" s="54" t="n">
        <v>0</v>
      </c>
      <c r="W640" s="54" t="n">
        <v>0</v>
      </c>
      <c r="X640" s="54" t="n">
        <v>11473.0973245979</v>
      </c>
      <c r="Y640" s="55" t="s">
        <v>54</v>
      </c>
      <c r="Z640" s="56" t="n">
        <v>16761.716255513</v>
      </c>
      <c r="AA640" s="57" t="n">
        <v>0.152953210592614</v>
      </c>
      <c r="AB640" s="57" t="n">
        <v>0.0429532105926141</v>
      </c>
      <c r="AC640" s="57" t="n">
        <v>0.315517745933426</v>
      </c>
      <c r="AD640" s="58" t="n">
        <v>0.0347096651253447</v>
      </c>
      <c r="AE640" s="59" t="n">
        <v>0</v>
      </c>
      <c r="AF640" s="59" t="n">
        <v>0</v>
      </c>
      <c r="AG640" s="59" t="n">
        <v>0.0888888888888889</v>
      </c>
      <c r="AH640" s="59" t="n">
        <v>0.191919191919192</v>
      </c>
      <c r="AI640" s="59" t="n">
        <v>0.315517745933426</v>
      </c>
      <c r="AJ640" s="59"/>
      <c r="AK640" s="60" t="n">
        <v>0</v>
      </c>
      <c r="AL640" s="61" t="n">
        <v>0.240000000000004</v>
      </c>
      <c r="AM640" s="61" t="n">
        <v>0.385858585858588</v>
      </c>
    </row>
    <row r="641" s="7" customFormat="true" ht="12.75" hidden="false" customHeight="false" outlineLevel="0" collapsed="false">
      <c r="A641" s="1" t="n">
        <v>3256.60979250397</v>
      </c>
      <c r="B641" s="1" t="n">
        <v>0</v>
      </c>
      <c r="C641" s="1" t="n">
        <v>0</v>
      </c>
      <c r="D641" s="1" t="n">
        <v>2111.85669558296</v>
      </c>
      <c r="E641" s="1" t="n">
        <v>603.532160107434</v>
      </c>
      <c r="F641" s="1" t="n">
        <v>0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11600.1845360127</v>
      </c>
      <c r="M641" s="82"/>
      <c r="N641" s="82"/>
      <c r="O641" s="76" t="n">
        <v>0.82</v>
      </c>
      <c r="P641" s="53" t="n">
        <v>82</v>
      </c>
      <c r="Q641" s="54" t="n">
        <v>13712.0412315956</v>
      </c>
      <c r="R641" s="54" t="n">
        <v>-603.532160107434</v>
      </c>
      <c r="S641" s="54" t="n">
        <v>0</v>
      </c>
      <c r="T641" s="54" t="n">
        <v>-1508.32453547552</v>
      </c>
      <c r="U641" s="54" t="n">
        <v>-3256.60979250397</v>
      </c>
      <c r="V641" s="54" t="n">
        <v>0</v>
      </c>
      <c r="W641" s="54" t="n">
        <v>0</v>
      </c>
      <c r="X641" s="54" t="n">
        <v>11600.1845360127</v>
      </c>
      <c r="Y641" s="55" t="s">
        <v>54</v>
      </c>
      <c r="Z641" s="56" t="n">
        <v>16968.6510240996</v>
      </c>
      <c r="AA641" s="57" t="n">
        <v>0.154014756804899</v>
      </c>
      <c r="AB641" s="57" t="n">
        <v>0.0440147568048993</v>
      </c>
      <c r="AC641" s="57" t="n">
        <v>0.316375561054464</v>
      </c>
      <c r="AD641" s="58" t="n">
        <v>0.0355674802463833</v>
      </c>
      <c r="AE641" s="59" t="n">
        <v>0</v>
      </c>
      <c r="AF641" s="59" t="n">
        <v>0</v>
      </c>
      <c r="AG641" s="59" t="n">
        <v>0.0888888888888889</v>
      </c>
      <c r="AH641" s="59" t="n">
        <v>0.191919191919192</v>
      </c>
      <c r="AI641" s="59" t="n">
        <v>0.316375561054464</v>
      </c>
      <c r="AJ641" s="59"/>
      <c r="AK641" s="60" t="n">
        <v>0</v>
      </c>
      <c r="AL641" s="61" t="n">
        <v>0.240000000000001</v>
      </c>
      <c r="AM641" s="61" t="n">
        <v>0.385858585858588</v>
      </c>
    </row>
    <row r="642" s="7" customFormat="true" ht="12.75" hidden="false" customHeight="false" outlineLevel="0" collapsed="false">
      <c r="A642" s="1" t="n">
        <v>3296.32454607109</v>
      </c>
      <c r="B642" s="1" t="n">
        <v>0</v>
      </c>
      <c r="C642" s="1" t="n">
        <v>0</v>
      </c>
      <c r="D642" s="1" t="n">
        <v>2151.98949918763</v>
      </c>
      <c r="E642" s="1" t="n">
        <v>625.270762059964</v>
      </c>
      <c r="F642" s="1" t="n">
        <v>0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11727.2717474275</v>
      </c>
      <c r="M642" s="82"/>
      <c r="N642" s="82"/>
      <c r="O642" s="76" t="n">
        <v>0.83</v>
      </c>
      <c r="P642" s="53" t="n">
        <v>83</v>
      </c>
      <c r="Q642" s="54" t="n">
        <v>13879.2612466151</v>
      </c>
      <c r="R642" s="54" t="n">
        <v>-625.270762059964</v>
      </c>
      <c r="S642" s="54" t="n">
        <v>0</v>
      </c>
      <c r="T642" s="54" t="n">
        <v>-1526.71873712766</v>
      </c>
      <c r="U642" s="54" t="n">
        <v>-3296.32454607109</v>
      </c>
      <c r="V642" s="54" t="n">
        <v>0</v>
      </c>
      <c r="W642" s="54" t="n">
        <v>0</v>
      </c>
      <c r="X642" s="54" t="n">
        <v>11727.2717474275</v>
      </c>
      <c r="Y642" s="55" t="s">
        <v>54</v>
      </c>
      <c r="Z642" s="56" t="n">
        <v>17175.5857926862</v>
      </c>
      <c r="AA642" s="57" t="n">
        <v>0.155050723590382</v>
      </c>
      <c r="AB642" s="57" t="n">
        <v>0.0450507235903824</v>
      </c>
      <c r="AC642" s="57" t="n">
        <v>0.317212705931622</v>
      </c>
      <c r="AD642" s="58" t="n">
        <v>0.0364046251235414</v>
      </c>
      <c r="AE642" s="59" t="n">
        <v>0</v>
      </c>
      <c r="AF642" s="59" t="n">
        <v>0</v>
      </c>
      <c r="AG642" s="59" t="n">
        <v>0.0888888888888889</v>
      </c>
      <c r="AH642" s="59" t="n">
        <v>0.191919191919192</v>
      </c>
      <c r="AI642" s="59" t="n">
        <v>0.317212705931622</v>
      </c>
      <c r="AJ642" s="59"/>
      <c r="AK642" s="60" t="n">
        <v>0</v>
      </c>
      <c r="AL642" s="61" t="n">
        <v>0.240000000000004</v>
      </c>
      <c r="AM642" s="61" t="n">
        <v>0.385858585858581</v>
      </c>
    </row>
    <row r="643" s="7" customFormat="true" ht="12.75" hidden="false" customHeight="false" outlineLevel="0" collapsed="false">
      <c r="A643" s="1" t="n">
        <v>3336.03929963821</v>
      </c>
      <c r="B643" s="1" t="n">
        <v>0</v>
      </c>
      <c r="C643" s="1" t="n">
        <v>0</v>
      </c>
      <c r="D643" s="1" t="n">
        <v>2192.1223027923</v>
      </c>
      <c r="E643" s="1" t="n">
        <v>647.009364012494</v>
      </c>
      <c r="F643" s="1" t="n">
        <v>0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11854.3589588423</v>
      </c>
      <c r="M643" s="82"/>
      <c r="N643" s="82"/>
      <c r="O643" s="76" t="n">
        <v>0.84</v>
      </c>
      <c r="P643" s="53" t="n">
        <v>84</v>
      </c>
      <c r="Q643" s="54" t="n">
        <v>14046.4812616346</v>
      </c>
      <c r="R643" s="54" t="n">
        <v>-647.009364012494</v>
      </c>
      <c r="S643" s="54" t="n">
        <v>0</v>
      </c>
      <c r="T643" s="54" t="n">
        <v>-1545.1129387798</v>
      </c>
      <c r="U643" s="54" t="n">
        <v>-3336.03929963821</v>
      </c>
      <c r="V643" s="54" t="n">
        <v>0</v>
      </c>
      <c r="W643" s="54" t="n">
        <v>0</v>
      </c>
      <c r="X643" s="54" t="n">
        <v>11854.3589588423</v>
      </c>
      <c r="Y643" s="55" t="s">
        <v>54</v>
      </c>
      <c r="Z643" s="56" t="n">
        <v>17382.5205612728</v>
      </c>
      <c r="AA643" s="57" t="n">
        <v>0.156062024500021</v>
      </c>
      <c r="AB643" s="57" t="n">
        <v>0.0460620245000207</v>
      </c>
      <c r="AC643" s="57" t="n">
        <v>0.318029918787896</v>
      </c>
      <c r="AD643" s="58" t="n">
        <v>0.0372218379798147</v>
      </c>
      <c r="AE643" s="59" t="n">
        <v>0</v>
      </c>
      <c r="AF643" s="59" t="n">
        <v>0</v>
      </c>
      <c r="AG643" s="59" t="n">
        <v>0.0888888888888889</v>
      </c>
      <c r="AH643" s="59" t="n">
        <v>0.191919191919192</v>
      </c>
      <c r="AI643" s="59" t="n">
        <v>0.318029918787896</v>
      </c>
      <c r="AJ643" s="59"/>
      <c r="AK643" s="60" t="n">
        <v>0</v>
      </c>
      <c r="AL643" s="61" t="n">
        <v>0.239999999999993</v>
      </c>
      <c r="AM643" s="61" t="n">
        <v>0.385858585858584</v>
      </c>
    </row>
    <row r="644" s="7" customFormat="true" ht="12.75" hidden="false" customHeight="false" outlineLevel="0" collapsed="false">
      <c r="A644" s="1" t="n">
        <v>3375.75405320533</v>
      </c>
      <c r="B644" s="1" t="n">
        <v>0</v>
      </c>
      <c r="C644" s="1" t="n">
        <v>0</v>
      </c>
      <c r="D644" s="1" t="n">
        <v>2232.25510639697</v>
      </c>
      <c r="E644" s="1" t="n">
        <v>668.747965965023</v>
      </c>
      <c r="F644" s="1" t="n">
        <v>0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11981.4461702571</v>
      </c>
      <c r="M644" s="82"/>
      <c r="N644" s="82"/>
      <c r="O644" s="76" t="n">
        <v>0.85</v>
      </c>
      <c r="P644" s="53" t="n">
        <v>85</v>
      </c>
      <c r="Q644" s="54" t="n">
        <v>14213.701276654</v>
      </c>
      <c r="R644" s="54" t="n">
        <v>-668.747965965023</v>
      </c>
      <c r="S644" s="54" t="n">
        <v>0</v>
      </c>
      <c r="T644" s="54" t="n">
        <v>-1563.50714043194</v>
      </c>
      <c r="U644" s="54" t="n">
        <v>-3375.75405320533</v>
      </c>
      <c r="V644" s="54" t="n">
        <v>0</v>
      </c>
      <c r="W644" s="54" t="n">
        <v>0</v>
      </c>
      <c r="X644" s="54" t="n">
        <v>11981.4461702571</v>
      </c>
      <c r="Y644" s="55" t="s">
        <v>54</v>
      </c>
      <c r="Z644" s="56" t="n">
        <v>17589.4553298594</v>
      </c>
      <c r="AA644" s="57" t="n">
        <v>0.157049530094138</v>
      </c>
      <c r="AB644" s="57" t="n">
        <v>0.0470495300941381</v>
      </c>
      <c r="AC644" s="57" t="n">
        <v>0.318827903106374</v>
      </c>
      <c r="AD644" s="58" t="n">
        <v>0.0380198222982934</v>
      </c>
      <c r="AE644" s="59" t="n">
        <v>0</v>
      </c>
      <c r="AF644" s="59" t="n">
        <v>0</v>
      </c>
      <c r="AG644" s="59" t="n">
        <v>0.0888888888888889</v>
      </c>
      <c r="AH644" s="59" t="n">
        <v>0.191919191919192</v>
      </c>
      <c r="AI644" s="59" t="n">
        <v>0.318827903106374</v>
      </c>
      <c r="AJ644" s="59"/>
      <c r="AK644" s="60" t="n">
        <v>0</v>
      </c>
      <c r="AL644" s="61" t="n">
        <v>0.240000000000001</v>
      </c>
      <c r="AM644" s="61" t="n">
        <v>0.385858585858592</v>
      </c>
    </row>
    <row r="645" s="7" customFormat="true" ht="12.75" hidden="false" customHeight="false" outlineLevel="0" collapsed="false">
      <c r="A645" s="1" t="n">
        <v>3415.46880677245</v>
      </c>
      <c r="B645" s="1" t="n">
        <v>0</v>
      </c>
      <c r="C645" s="1" t="n">
        <v>0</v>
      </c>
      <c r="D645" s="1" t="n">
        <v>2272.38791000164</v>
      </c>
      <c r="E645" s="1" t="n">
        <v>690.486567917553</v>
      </c>
      <c r="F645" s="1" t="n">
        <v>0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12108.5333816718</v>
      </c>
      <c r="M645" s="82"/>
      <c r="N645" s="82"/>
      <c r="O645" s="76" t="n">
        <v>0.86</v>
      </c>
      <c r="P645" s="53" t="n">
        <v>86</v>
      </c>
      <c r="Q645" s="54" t="n">
        <v>14380.9212916735</v>
      </c>
      <c r="R645" s="54" t="n">
        <v>-690.486567917553</v>
      </c>
      <c r="S645" s="54" t="n">
        <v>0</v>
      </c>
      <c r="T645" s="54" t="n">
        <v>-1581.90134208408</v>
      </c>
      <c r="U645" s="54" t="n">
        <v>-3415.46880677245</v>
      </c>
      <c r="V645" s="54" t="n">
        <v>0</v>
      </c>
      <c r="W645" s="54" t="n">
        <v>0</v>
      </c>
      <c r="X645" s="54" t="n">
        <v>12108.5333816718</v>
      </c>
      <c r="Y645" s="55" t="s">
        <v>54</v>
      </c>
      <c r="Z645" s="56" t="n">
        <v>17796.3900984459</v>
      </c>
      <c r="AA645" s="57" t="n">
        <v>0.158014070441881</v>
      </c>
      <c r="AB645" s="57" t="n">
        <v>0.0480140704418807</v>
      </c>
      <c r="AC645" s="57" t="n">
        <v>0.319607329650005</v>
      </c>
      <c r="AD645" s="58" t="n">
        <v>0.0387992488419238</v>
      </c>
      <c r="AE645" s="59" t="n">
        <v>0</v>
      </c>
      <c r="AF645" s="59" t="n">
        <v>0</v>
      </c>
      <c r="AG645" s="59" t="n">
        <v>0.0888888888888889</v>
      </c>
      <c r="AH645" s="59" t="n">
        <v>0.191919191919192</v>
      </c>
      <c r="AI645" s="59" t="n">
        <v>0.319607329650005</v>
      </c>
      <c r="AJ645" s="59"/>
      <c r="AK645" s="60" t="n">
        <v>0</v>
      </c>
      <c r="AL645" s="61" t="n">
        <v>0.240000000000004</v>
      </c>
      <c r="AM645" s="61" t="n">
        <v>0.385858585858581</v>
      </c>
    </row>
    <row r="646" s="7" customFormat="true" ht="12.75" hidden="false" customHeight="false" outlineLevel="0" collapsed="false">
      <c r="A646" s="1" t="n">
        <v>3455.18356033957</v>
      </c>
      <c r="B646" s="1" t="n">
        <v>0</v>
      </c>
      <c r="C646" s="1" t="n">
        <v>0</v>
      </c>
      <c r="D646" s="1" t="n">
        <v>2312.52071360631</v>
      </c>
      <c r="E646" s="1" t="n">
        <v>712.225169870083</v>
      </c>
      <c r="F646" s="1" t="n">
        <v>0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12235.6205930866</v>
      </c>
      <c r="M646" s="82"/>
      <c r="N646" s="82"/>
      <c r="O646" s="76" t="n">
        <v>0.87</v>
      </c>
      <c r="P646" s="53" t="n">
        <v>87</v>
      </c>
      <c r="Q646" s="54" t="n">
        <v>14548.1413066929</v>
      </c>
      <c r="R646" s="54" t="n">
        <v>-712.225169870083</v>
      </c>
      <c r="S646" s="54" t="n">
        <v>0</v>
      </c>
      <c r="T646" s="54" t="n">
        <v>-1600.29554373622</v>
      </c>
      <c r="U646" s="54" t="n">
        <v>-3455.18356033957</v>
      </c>
      <c r="V646" s="54" t="n">
        <v>0</v>
      </c>
      <c r="W646" s="54" t="n">
        <v>0</v>
      </c>
      <c r="X646" s="54" t="n">
        <v>12235.6205930866</v>
      </c>
      <c r="Y646" s="55" t="s">
        <v>54</v>
      </c>
      <c r="Z646" s="56" t="n">
        <v>18003.3248670325</v>
      </c>
      <c r="AA646" s="57" t="n">
        <v>0.158956437448296</v>
      </c>
      <c r="AB646" s="57" t="n">
        <v>0.0489564374482959</v>
      </c>
      <c r="AC646" s="57" t="n">
        <v>0.320368838342057</v>
      </c>
      <c r="AD646" s="58" t="n">
        <v>0.0395607575339765</v>
      </c>
      <c r="AE646" s="59" t="n">
        <v>0</v>
      </c>
      <c r="AF646" s="59" t="n">
        <v>0</v>
      </c>
      <c r="AG646" s="59" t="n">
        <v>0.0888888888888889</v>
      </c>
      <c r="AH646" s="59" t="n">
        <v>0.191919191919192</v>
      </c>
      <c r="AI646" s="59" t="n">
        <v>0.320368838342057</v>
      </c>
      <c r="AJ646" s="59"/>
      <c r="AK646" s="60" t="n">
        <v>0</v>
      </c>
      <c r="AL646" s="61" t="n">
        <v>0.23999999999999</v>
      </c>
      <c r="AM646" s="61" t="n">
        <v>0.385858585858588</v>
      </c>
    </row>
    <row r="647" s="7" customFormat="true" ht="12.75" hidden="false" customHeight="false" outlineLevel="0" collapsed="false">
      <c r="A647" s="1" t="n">
        <v>3494.8983139067</v>
      </c>
      <c r="B647" s="1" t="n">
        <v>0</v>
      </c>
      <c r="C647" s="1" t="n">
        <v>0</v>
      </c>
      <c r="D647" s="1" t="n">
        <v>2352.65351721098</v>
      </c>
      <c r="E647" s="1" t="n">
        <v>733.963771822613</v>
      </c>
      <c r="F647" s="1" t="n">
        <v>0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12362.7078045014</v>
      </c>
      <c r="M647" s="82"/>
      <c r="N647" s="82"/>
      <c r="O647" s="76" t="n">
        <v>0.88</v>
      </c>
      <c r="P647" s="53" t="n">
        <v>88</v>
      </c>
      <c r="Q647" s="54" t="n">
        <v>14715.3613217124</v>
      </c>
      <c r="R647" s="54" t="n">
        <v>-733.963771822613</v>
      </c>
      <c r="S647" s="54" t="n">
        <v>0</v>
      </c>
      <c r="T647" s="54" t="n">
        <v>-1618.68974538836</v>
      </c>
      <c r="U647" s="54" t="n">
        <v>-3494.8983139067</v>
      </c>
      <c r="V647" s="54" t="n">
        <v>0</v>
      </c>
      <c r="W647" s="54" t="n">
        <v>0</v>
      </c>
      <c r="X647" s="54" t="n">
        <v>12362.7078045014</v>
      </c>
      <c r="Y647" s="55" t="s">
        <v>54</v>
      </c>
      <c r="Z647" s="56" t="n">
        <v>18210.2596356191</v>
      </c>
      <c r="AA647" s="57" t="n">
        <v>0.159877387022747</v>
      </c>
      <c r="AB647" s="57" t="n">
        <v>0.0498773870227471</v>
      </c>
      <c r="AC647" s="57" t="n">
        <v>0.321113040018382</v>
      </c>
      <c r="AD647" s="58" t="n">
        <v>0.0403049592103007</v>
      </c>
      <c r="AE647" s="59" t="n">
        <v>0</v>
      </c>
      <c r="AF647" s="59" t="n">
        <v>0</v>
      </c>
      <c r="AG647" s="59" t="n">
        <v>0.0888888888888889</v>
      </c>
      <c r="AH647" s="59" t="n">
        <v>0.191919191919192</v>
      </c>
      <c r="AI647" s="59" t="n">
        <v>0.321113040018382</v>
      </c>
      <c r="AJ647" s="59"/>
      <c r="AK647" s="60" t="n">
        <v>0</v>
      </c>
      <c r="AL647" s="61" t="n">
        <v>0.240000000000004</v>
      </c>
      <c r="AM647" s="61" t="n">
        <v>0.385858585858584</v>
      </c>
    </row>
    <row r="648" s="7" customFormat="true" ht="12.75" hidden="false" customHeight="false" outlineLevel="0" collapsed="false">
      <c r="A648" s="1" t="n">
        <v>3534.61306747382</v>
      </c>
      <c r="B648" s="1" t="n">
        <v>0</v>
      </c>
      <c r="C648" s="1" t="n">
        <v>0</v>
      </c>
      <c r="D648" s="1" t="n">
        <v>2392.78632081565</v>
      </c>
      <c r="E648" s="1" t="n">
        <v>755.702373775142</v>
      </c>
      <c r="F648" s="1" t="n">
        <v>0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12489.7950159162</v>
      </c>
      <c r="M648" s="82"/>
      <c r="N648" s="82"/>
      <c r="O648" s="76" t="n">
        <v>0.89</v>
      </c>
      <c r="P648" s="53" t="n">
        <v>89</v>
      </c>
      <c r="Q648" s="54" t="n">
        <v>14882.5813367319</v>
      </c>
      <c r="R648" s="54" t="n">
        <v>-755.702373775142</v>
      </c>
      <c r="S648" s="54" t="n">
        <v>0</v>
      </c>
      <c r="T648" s="54" t="n">
        <v>-1637.0839470405</v>
      </c>
      <c r="U648" s="54" t="n">
        <v>-3534.61306747382</v>
      </c>
      <c r="V648" s="54" t="n">
        <v>0</v>
      </c>
      <c r="W648" s="54" t="n">
        <v>0</v>
      </c>
      <c r="X648" s="54" t="n">
        <v>12489.7950159162</v>
      </c>
      <c r="Y648" s="55" t="s">
        <v>54</v>
      </c>
      <c r="Z648" s="56" t="n">
        <v>18417.1944042057</v>
      </c>
      <c r="AA648" s="57" t="n">
        <v>0.160777641101143</v>
      </c>
      <c r="AB648" s="57" t="n">
        <v>0.0507776411011432</v>
      </c>
      <c r="AC648" s="57" t="n">
        <v>0.32184051806153</v>
      </c>
      <c r="AD648" s="58" t="n">
        <v>0.041032437253449</v>
      </c>
      <c r="AE648" s="59" t="n">
        <v>0</v>
      </c>
      <c r="AF648" s="59" t="n">
        <v>0</v>
      </c>
      <c r="AG648" s="59" t="n">
        <v>0.0888888888888889</v>
      </c>
      <c r="AH648" s="59" t="n">
        <v>0.191919191919192</v>
      </c>
      <c r="AI648" s="59" t="n">
        <v>0.32184051806153</v>
      </c>
      <c r="AJ648" s="59"/>
      <c r="AK648" s="60" t="n">
        <v>0</v>
      </c>
      <c r="AL648" s="61" t="n">
        <v>0.240000000000004</v>
      </c>
      <c r="AM648" s="61" t="n">
        <v>0.385858585858588</v>
      </c>
    </row>
    <row r="649" s="7" customFormat="true" ht="12.75" hidden="false" customHeight="false" outlineLevel="0" collapsed="false">
      <c r="A649" s="1" t="n">
        <v>3574.32782104094</v>
      </c>
      <c r="B649" s="1" t="n">
        <v>0</v>
      </c>
      <c r="C649" s="1" t="n">
        <v>0</v>
      </c>
      <c r="D649" s="1" t="n">
        <v>2432.91912442032</v>
      </c>
      <c r="E649" s="1" t="n">
        <v>777.440975727672</v>
      </c>
      <c r="F649" s="1" t="n">
        <v>0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12616.882227331</v>
      </c>
      <c r="M649" s="82"/>
      <c r="N649" s="82"/>
      <c r="O649" s="76" t="n">
        <v>0.9</v>
      </c>
      <c r="P649" s="53" t="n">
        <v>90</v>
      </c>
      <c r="Q649" s="54" t="n">
        <v>15049.8013517513</v>
      </c>
      <c r="R649" s="54" t="n">
        <v>-777.440975727672</v>
      </c>
      <c r="S649" s="54" t="n">
        <v>0</v>
      </c>
      <c r="T649" s="54" t="n">
        <v>-1655.47814869265</v>
      </c>
      <c r="U649" s="54" t="n">
        <v>-3574.32782104094</v>
      </c>
      <c r="V649" s="54" t="n">
        <v>0</v>
      </c>
      <c r="W649" s="54" t="n">
        <v>0</v>
      </c>
      <c r="X649" s="54" t="n">
        <v>12616.882227331</v>
      </c>
      <c r="Y649" s="55" t="s">
        <v>54</v>
      </c>
      <c r="Z649" s="56" t="n">
        <v>18624.1291727923</v>
      </c>
      <c r="AA649" s="57" t="n">
        <v>0.161657889533353</v>
      </c>
      <c r="AB649" s="57" t="n">
        <v>0.0516578895333527</v>
      </c>
      <c r="AC649" s="57" t="n">
        <v>0.322551829925942</v>
      </c>
      <c r="AD649" s="58" t="n">
        <v>0.0417437491178608</v>
      </c>
      <c r="AE649" s="59" t="n">
        <v>0</v>
      </c>
      <c r="AF649" s="59" t="n">
        <v>0</v>
      </c>
      <c r="AG649" s="59" t="n">
        <v>0.0888888888888889</v>
      </c>
      <c r="AH649" s="59" t="n">
        <v>0.191919191919192</v>
      </c>
      <c r="AI649" s="59" t="n">
        <v>0.322551829925942</v>
      </c>
      <c r="AJ649" s="59"/>
      <c r="AK649" s="60" t="n">
        <v>0</v>
      </c>
      <c r="AL649" s="61" t="n">
        <v>0.240000000000001</v>
      </c>
      <c r="AM649" s="61" t="n">
        <v>0.385858585858586</v>
      </c>
    </row>
    <row r="650" s="7" customFormat="true" ht="12.75" hidden="false" customHeight="false" outlineLevel="0" collapsed="false">
      <c r="A650" s="1" t="n">
        <v>3614.04257460806</v>
      </c>
      <c r="B650" s="1" t="n">
        <v>0</v>
      </c>
      <c r="C650" s="1" t="n">
        <v>0</v>
      </c>
      <c r="D650" s="1" t="n">
        <v>2473.05192802499</v>
      </c>
      <c r="E650" s="1" t="n">
        <v>799.179577680202</v>
      </c>
      <c r="F650" s="1" t="n">
        <v>0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12743.9694387458</v>
      </c>
      <c r="M650" s="82"/>
      <c r="N650" s="82"/>
      <c r="O650" s="76" t="n">
        <v>0.91</v>
      </c>
      <c r="P650" s="53" t="n">
        <v>91</v>
      </c>
      <c r="Q650" s="54" t="n">
        <v>15217.0213667708</v>
      </c>
      <c r="R650" s="54" t="n">
        <v>-799.179577680202</v>
      </c>
      <c r="S650" s="54" t="n">
        <v>0</v>
      </c>
      <c r="T650" s="54" t="n">
        <v>-1673.87235034479</v>
      </c>
      <c r="U650" s="54" t="n">
        <v>-3614.04257460806</v>
      </c>
      <c r="V650" s="54" t="n">
        <v>0</v>
      </c>
      <c r="W650" s="54" t="n">
        <v>0</v>
      </c>
      <c r="X650" s="54" t="n">
        <v>12743.9694387458</v>
      </c>
      <c r="Y650" s="55" t="s">
        <v>54</v>
      </c>
      <c r="Z650" s="56" t="n">
        <v>18831.0639413788</v>
      </c>
      <c r="AA650" s="57" t="n">
        <v>0.162518791846173</v>
      </c>
      <c r="AB650" s="57" t="n">
        <v>0.052518791846173</v>
      </c>
      <c r="AC650" s="57" t="n">
        <v>0.323247508562564</v>
      </c>
      <c r="AD650" s="58" t="n">
        <v>0.0424394277544832</v>
      </c>
      <c r="AE650" s="59" t="n">
        <v>0</v>
      </c>
      <c r="AF650" s="59" t="n">
        <v>0</v>
      </c>
      <c r="AG650" s="59" t="n">
        <v>0.0888888888888889</v>
      </c>
      <c r="AH650" s="59" t="n">
        <v>0.191919191919192</v>
      </c>
      <c r="AI650" s="59" t="n">
        <v>0.323247508562564</v>
      </c>
      <c r="AJ650" s="59"/>
      <c r="AK650" s="60" t="n">
        <v>0</v>
      </c>
      <c r="AL650" s="61" t="n">
        <v>0.239999999999993</v>
      </c>
      <c r="AM650" s="61" t="n">
        <v>0.385858585858584</v>
      </c>
    </row>
    <row r="651" s="7" customFormat="true" ht="12.75" hidden="false" customHeight="false" outlineLevel="0" collapsed="false">
      <c r="A651" s="1" t="n">
        <v>3653.75732817518</v>
      </c>
      <c r="B651" s="1" t="n">
        <v>0</v>
      </c>
      <c r="C651" s="1" t="n">
        <v>0</v>
      </c>
      <c r="D651" s="1" t="n">
        <v>2513.18473162966</v>
      </c>
      <c r="E651" s="1" t="n">
        <v>820.918179632731</v>
      </c>
      <c r="F651" s="1" t="n">
        <v>0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12871.0566501606</v>
      </c>
      <c r="M651" s="82"/>
      <c r="N651" s="82"/>
      <c r="O651" s="76" t="n">
        <v>0.92</v>
      </c>
      <c r="P651" s="53" t="n">
        <v>92</v>
      </c>
      <c r="Q651" s="54" t="n">
        <v>15384.2413817902</v>
      </c>
      <c r="R651" s="54" t="n">
        <v>-820.918179632731</v>
      </c>
      <c r="S651" s="54" t="n">
        <v>0</v>
      </c>
      <c r="T651" s="54" t="n">
        <v>-1692.26655199693</v>
      </c>
      <c r="U651" s="54" t="n">
        <v>-3653.75732817518</v>
      </c>
      <c r="V651" s="54" t="n">
        <v>0</v>
      </c>
      <c r="W651" s="54" t="n">
        <v>0</v>
      </c>
      <c r="X651" s="54" t="n">
        <v>12871.0566501606</v>
      </c>
      <c r="Y651" s="55" t="s">
        <v>54</v>
      </c>
      <c r="Z651" s="56" t="n">
        <v>19037.9987099654</v>
      </c>
      <c r="AA651" s="57" t="n">
        <v>0.163360978891323</v>
      </c>
      <c r="AB651" s="57" t="n">
        <v>0.0533609788913233</v>
      </c>
      <c r="AC651" s="57" t="n">
        <v>0.323928063750564</v>
      </c>
      <c r="AD651" s="58" t="n">
        <v>0.0431199829424835</v>
      </c>
      <c r="AE651" s="59" t="n">
        <v>0</v>
      </c>
      <c r="AF651" s="59" t="n">
        <v>0</v>
      </c>
      <c r="AG651" s="59" t="n">
        <v>0.0888888888888889</v>
      </c>
      <c r="AH651" s="59" t="n">
        <v>0.191919191919192</v>
      </c>
      <c r="AI651" s="59" t="n">
        <v>0.323928063750564</v>
      </c>
      <c r="AJ651" s="59"/>
      <c r="AK651" s="60" t="n">
        <v>0</v>
      </c>
      <c r="AL651" s="61" t="n">
        <v>0.240000000000004</v>
      </c>
      <c r="AM651" s="61" t="n">
        <v>0.385858585858588</v>
      </c>
    </row>
    <row r="652" s="7" customFormat="true" ht="12.75" hidden="false" customHeight="false" outlineLevel="0" collapsed="false">
      <c r="A652" s="1" t="n">
        <v>3693.4720817423</v>
      </c>
      <c r="B652" s="1" t="n">
        <v>0</v>
      </c>
      <c r="C652" s="1" t="n">
        <v>0</v>
      </c>
      <c r="D652" s="1" t="n">
        <v>2553.31753523433</v>
      </c>
      <c r="E652" s="1" t="n">
        <v>842.656781585261</v>
      </c>
      <c r="F652" s="1" t="n">
        <v>0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12998.1438615754</v>
      </c>
      <c r="M652" s="82"/>
      <c r="N652" s="82"/>
      <c r="O652" s="76" t="n">
        <v>0.93</v>
      </c>
      <c r="P652" s="53" t="n">
        <v>93</v>
      </c>
      <c r="Q652" s="54" t="n">
        <v>15551.4613968097</v>
      </c>
      <c r="R652" s="54" t="n">
        <v>-842.656781585261</v>
      </c>
      <c r="S652" s="54" t="n">
        <v>0</v>
      </c>
      <c r="T652" s="54" t="n">
        <v>-1710.66075364907</v>
      </c>
      <c r="U652" s="54" t="n">
        <v>-3693.4720817423</v>
      </c>
      <c r="V652" s="54" t="n">
        <v>0</v>
      </c>
      <c r="W652" s="54" t="n">
        <v>0</v>
      </c>
      <c r="X652" s="54" t="n">
        <v>12998.1438615754</v>
      </c>
      <c r="Y652" s="55" t="s">
        <v>54</v>
      </c>
      <c r="Z652" s="56" t="n">
        <v>19244.933478552</v>
      </c>
      <c r="AA652" s="57" t="n">
        <v>0.164185054387116</v>
      </c>
      <c r="AB652" s="57" t="n">
        <v>0.0541850543871155</v>
      </c>
      <c r="AC652" s="57" t="n">
        <v>0.324593983343124</v>
      </c>
      <c r="AD652" s="58" t="n">
        <v>0.0437859025350428</v>
      </c>
      <c r="AE652" s="59" t="n">
        <v>0</v>
      </c>
      <c r="AF652" s="59" t="n">
        <v>0</v>
      </c>
      <c r="AG652" s="59" t="n">
        <v>0.0888888888888889</v>
      </c>
      <c r="AH652" s="59" t="n">
        <v>0.191919191919192</v>
      </c>
      <c r="AI652" s="59" t="n">
        <v>0.324593983343124</v>
      </c>
      <c r="AJ652" s="59"/>
      <c r="AK652" s="60" t="n">
        <v>0</v>
      </c>
      <c r="AL652" s="61" t="n">
        <v>0.240000000000001</v>
      </c>
      <c r="AM652" s="61" t="n">
        <v>0.385858585858586</v>
      </c>
    </row>
    <row r="653" s="7" customFormat="true" ht="12.75" hidden="false" customHeight="false" outlineLevel="0" collapsed="false">
      <c r="A653" s="1" t="n">
        <v>3733.18683530943</v>
      </c>
      <c r="B653" s="1" t="n">
        <v>0</v>
      </c>
      <c r="C653" s="1" t="n">
        <v>0</v>
      </c>
      <c r="D653" s="1" t="n">
        <v>2593.450338839</v>
      </c>
      <c r="E653" s="1" t="n">
        <v>864.395383537791</v>
      </c>
      <c r="F653" s="1" t="n">
        <v>0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13125.2310729902</v>
      </c>
      <c r="M653" s="82"/>
      <c r="N653" s="82"/>
      <c r="O653" s="76" t="n">
        <v>0.94</v>
      </c>
      <c r="P653" s="53" t="n">
        <v>94</v>
      </c>
      <c r="Q653" s="54" t="n">
        <v>15718.6814118292</v>
      </c>
      <c r="R653" s="54" t="n">
        <v>-864.395383537791</v>
      </c>
      <c r="S653" s="54" t="n">
        <v>0</v>
      </c>
      <c r="T653" s="54" t="n">
        <v>-1729.05495530121</v>
      </c>
      <c r="U653" s="54" t="n">
        <v>-3733.18683530943</v>
      </c>
      <c r="V653" s="54" t="n">
        <v>0</v>
      </c>
      <c r="W653" s="54" t="n">
        <v>0</v>
      </c>
      <c r="X653" s="54" t="n">
        <v>13125.2310729902</v>
      </c>
      <c r="Y653" s="55" t="s">
        <v>54</v>
      </c>
      <c r="Z653" s="56" t="n">
        <v>19451.8682471386</v>
      </c>
      <c r="AA653" s="57" t="n">
        <v>0.164991596361721</v>
      </c>
      <c r="AB653" s="57" t="n">
        <v>0.0549915963617207</v>
      </c>
      <c r="AC653" s="57" t="n">
        <v>0.325245734433714</v>
      </c>
      <c r="AD653" s="58" t="n">
        <v>0.0444376536256329</v>
      </c>
      <c r="AE653" s="59" t="n">
        <v>0</v>
      </c>
      <c r="AF653" s="59" t="n">
        <v>0</v>
      </c>
      <c r="AG653" s="59" t="n">
        <v>0.0888888888888889</v>
      </c>
      <c r="AH653" s="59" t="n">
        <v>0.191919191919192</v>
      </c>
      <c r="AI653" s="59" t="n">
        <v>0.325245734433714</v>
      </c>
      <c r="AJ653" s="59"/>
      <c r="AK653" s="60" t="n">
        <v>0</v>
      </c>
      <c r="AL653" s="61" t="n">
        <v>0.240000000000004</v>
      </c>
      <c r="AM653" s="61" t="n">
        <v>0.385858585858588</v>
      </c>
    </row>
    <row r="654" s="7" customFormat="true" ht="12.75" hidden="false" customHeight="false" outlineLevel="0" collapsed="false">
      <c r="A654" s="1" t="n">
        <v>3772.90158887655</v>
      </c>
      <c r="B654" s="1" t="n">
        <v>0</v>
      </c>
      <c r="C654" s="1" t="n">
        <v>0</v>
      </c>
      <c r="D654" s="1" t="n">
        <v>2633.58314244367</v>
      </c>
      <c r="E654" s="1" t="n">
        <v>886.13398549032</v>
      </c>
      <c r="F654" s="1" t="n">
        <v>0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13252.3182844049</v>
      </c>
      <c r="M654" s="82"/>
      <c r="N654" s="82"/>
      <c r="O654" s="76" t="n">
        <v>0.95</v>
      </c>
      <c r="P654" s="53" t="n">
        <v>95</v>
      </c>
      <c r="Q654" s="54" t="n">
        <v>15885.9014268486</v>
      </c>
      <c r="R654" s="54" t="n">
        <v>-886.13398549032</v>
      </c>
      <c r="S654" s="54" t="n">
        <v>0</v>
      </c>
      <c r="T654" s="54" t="n">
        <v>-1747.44915695335</v>
      </c>
      <c r="U654" s="54" t="n">
        <v>-3772.90158887655</v>
      </c>
      <c r="V654" s="54" t="n">
        <v>0</v>
      </c>
      <c r="W654" s="54" t="n">
        <v>0</v>
      </c>
      <c r="X654" s="54" t="n">
        <v>13252.3182844049</v>
      </c>
      <c r="Y654" s="55" t="s">
        <v>54</v>
      </c>
      <c r="Z654" s="56" t="n">
        <v>19658.8030157252</v>
      </c>
      <c r="AA654" s="57" t="n">
        <v>0.165781158505282</v>
      </c>
      <c r="AB654" s="57" t="n">
        <v>0.0557811585052815</v>
      </c>
      <c r="AC654" s="57" t="n">
        <v>0.325883764448712</v>
      </c>
      <c r="AD654" s="58" t="n">
        <v>0.0450756836406315</v>
      </c>
      <c r="AE654" s="59" t="n">
        <v>0</v>
      </c>
      <c r="AF654" s="59" t="n">
        <v>0</v>
      </c>
      <c r="AG654" s="59" t="n">
        <v>0.0888888888888889</v>
      </c>
      <c r="AH654" s="59" t="n">
        <v>0.191919191919192</v>
      </c>
      <c r="AI654" s="59" t="n">
        <v>0.325883764448712</v>
      </c>
      <c r="AJ654" s="59"/>
      <c r="AK654" s="60" t="n">
        <v>0</v>
      </c>
      <c r="AL654" s="61" t="n">
        <v>0.23999999999999</v>
      </c>
      <c r="AM654" s="61" t="n">
        <v>0.385858585858581</v>
      </c>
    </row>
    <row r="655" s="7" customFormat="true" ht="12.75" hidden="false" customHeight="false" outlineLevel="0" collapsed="false">
      <c r="A655" s="1" t="n">
        <v>3812.61634244367</v>
      </c>
      <c r="B655" s="1" t="n">
        <v>0</v>
      </c>
      <c r="C655" s="1" t="n">
        <v>0</v>
      </c>
      <c r="D655" s="1" t="n">
        <v>2673.71594604834</v>
      </c>
      <c r="E655" s="1" t="n">
        <v>907.87258744285</v>
      </c>
      <c r="F655" s="1" t="n">
        <v>0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13379.4054958197</v>
      </c>
      <c r="M655" s="82"/>
      <c r="N655" s="82"/>
      <c r="O655" s="76" t="n">
        <v>0.96</v>
      </c>
      <c r="P655" s="53" t="n">
        <v>96</v>
      </c>
      <c r="Q655" s="54" t="n">
        <v>16053.1214418681</v>
      </c>
      <c r="R655" s="54" t="n">
        <v>-907.87258744285</v>
      </c>
      <c r="S655" s="54" t="n">
        <v>0</v>
      </c>
      <c r="T655" s="54" t="n">
        <v>-1765.84335860549</v>
      </c>
      <c r="U655" s="54" t="n">
        <v>-3812.61634244367</v>
      </c>
      <c r="V655" s="54" t="n">
        <v>0</v>
      </c>
      <c r="W655" s="54" t="n">
        <v>0</v>
      </c>
      <c r="X655" s="54" t="n">
        <v>13379.4054958197</v>
      </c>
      <c r="Y655" s="55" t="s">
        <v>54</v>
      </c>
      <c r="Z655" s="56" t="n">
        <v>19865.7377843117</v>
      </c>
      <c r="AA655" s="57" t="n">
        <v>0.166554271437518</v>
      </c>
      <c r="AB655" s="57" t="n">
        <v>0.0565542714375182</v>
      </c>
      <c r="AC655" s="57" t="n">
        <v>0.326508502171732</v>
      </c>
      <c r="AD655" s="58" t="n">
        <v>0.045700421363651</v>
      </c>
      <c r="AE655" s="59" t="n">
        <v>0</v>
      </c>
      <c r="AF655" s="59" t="n">
        <v>0</v>
      </c>
      <c r="AG655" s="59" t="n">
        <v>0.0888888888888889</v>
      </c>
      <c r="AH655" s="59" t="n">
        <v>0.191919191919192</v>
      </c>
      <c r="AI655" s="59" t="n">
        <v>0.326508502171732</v>
      </c>
      <c r="AJ655" s="59"/>
      <c r="AK655" s="60" t="n">
        <v>0</v>
      </c>
      <c r="AL655" s="61" t="n">
        <v>0.240000000000004</v>
      </c>
      <c r="AM655" s="61" t="n">
        <v>0.385858585858588</v>
      </c>
    </row>
    <row r="656" s="7" customFormat="true" ht="12.75" hidden="false" customHeight="false" outlineLevel="0" collapsed="false">
      <c r="A656" s="1" t="n">
        <v>3852.33109601079</v>
      </c>
      <c r="B656" s="1" t="n">
        <v>0</v>
      </c>
      <c r="C656" s="1" t="n">
        <v>0</v>
      </c>
      <c r="D656" s="1" t="n">
        <v>2713.84874965301</v>
      </c>
      <c r="E656" s="1" t="n">
        <v>929.61118939538</v>
      </c>
      <c r="F656" s="1" t="n">
        <v>0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13506.4927072345</v>
      </c>
      <c r="M656" s="82"/>
      <c r="N656" s="82"/>
      <c r="O656" s="76" t="n">
        <v>0.97</v>
      </c>
      <c r="P656" s="53" t="n">
        <v>97</v>
      </c>
      <c r="Q656" s="54" t="n">
        <v>16220.3414568875</v>
      </c>
      <c r="R656" s="54" t="n">
        <v>-929.61118939538</v>
      </c>
      <c r="S656" s="54" t="n">
        <v>0</v>
      </c>
      <c r="T656" s="54" t="n">
        <v>-1784.23756025763</v>
      </c>
      <c r="U656" s="54" t="n">
        <v>-3852.33109601079</v>
      </c>
      <c r="V656" s="54" t="n">
        <v>0</v>
      </c>
      <c r="W656" s="54" t="n">
        <v>0</v>
      </c>
      <c r="X656" s="54" t="n">
        <v>13506.4927072345</v>
      </c>
      <c r="Y656" s="55" t="s">
        <v>54</v>
      </c>
      <c r="Z656" s="56" t="n">
        <v>20072.6725528983</v>
      </c>
      <c r="AA656" s="57" t="n">
        <v>0.167311443896925</v>
      </c>
      <c r="AB656" s="57" t="n">
        <v>0.0573114438969252</v>
      </c>
      <c r="AC656" s="57" t="n">
        <v>0.327120358704586</v>
      </c>
      <c r="AD656" s="58" t="n">
        <v>0.0463122778965052</v>
      </c>
      <c r="AE656" s="59" t="n">
        <v>0</v>
      </c>
      <c r="AF656" s="59" t="n">
        <v>0</v>
      </c>
      <c r="AG656" s="59" t="n">
        <v>0.0888888888888889</v>
      </c>
      <c r="AH656" s="59" t="n">
        <v>0.191919191919192</v>
      </c>
      <c r="AI656" s="59" t="n">
        <v>0.327120358704586</v>
      </c>
      <c r="AJ656" s="59"/>
      <c r="AK656" s="60" t="n">
        <v>0</v>
      </c>
      <c r="AL656" s="61" t="n">
        <v>0.240000000000001</v>
      </c>
      <c r="AM656" s="61" t="n">
        <v>0.385858585858581</v>
      </c>
    </row>
    <row r="657" s="7" customFormat="true" ht="12.75" hidden="false" customHeight="false" outlineLevel="0" collapsed="false">
      <c r="A657" s="1" t="n">
        <v>3892.04584957791</v>
      </c>
      <c r="B657" s="1" t="n">
        <v>0</v>
      </c>
      <c r="C657" s="1" t="n">
        <v>0</v>
      </c>
      <c r="D657" s="1" t="n">
        <v>2753.98155325768</v>
      </c>
      <c r="E657" s="1" t="n">
        <v>951.349791347909</v>
      </c>
      <c r="F657" s="1" t="n">
        <v>0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13633.5799186493</v>
      </c>
      <c r="M657" s="82"/>
      <c r="N657" s="82"/>
      <c r="O657" s="76" t="n">
        <v>0.98</v>
      </c>
      <c r="P657" s="53" t="n">
        <v>98</v>
      </c>
      <c r="Q657" s="54" t="n">
        <v>16387.561471907</v>
      </c>
      <c r="R657" s="54" t="n">
        <v>-951.349791347909</v>
      </c>
      <c r="S657" s="54" t="n">
        <v>0</v>
      </c>
      <c r="T657" s="54" t="n">
        <v>-1802.63176190977</v>
      </c>
      <c r="U657" s="54" t="n">
        <v>-3892.04584957791</v>
      </c>
      <c r="V657" s="54" t="n">
        <v>0</v>
      </c>
      <c r="W657" s="54" t="n">
        <v>0</v>
      </c>
      <c r="X657" s="54" t="n">
        <v>13633.5799186493</v>
      </c>
      <c r="Y657" s="55" t="s">
        <v>54</v>
      </c>
      <c r="Z657" s="56" t="n">
        <v>20279.6073214849</v>
      </c>
      <c r="AA657" s="57" t="n">
        <v>0.168053163857161</v>
      </c>
      <c r="AB657" s="57" t="n">
        <v>0.0580531638571606</v>
      </c>
      <c r="AC657" s="57" t="n">
        <v>0.327719728369423</v>
      </c>
      <c r="AD657" s="58" t="n">
        <v>0.0469116475613419</v>
      </c>
      <c r="AE657" s="59" t="n">
        <v>0</v>
      </c>
      <c r="AF657" s="59" t="n">
        <v>0</v>
      </c>
      <c r="AG657" s="59" t="n">
        <v>0.0888888888888889</v>
      </c>
      <c r="AH657" s="59" t="n">
        <v>0.191919191919192</v>
      </c>
      <c r="AI657" s="59" t="n">
        <v>0.327719728369423</v>
      </c>
      <c r="AJ657" s="59"/>
      <c r="AK657" s="60" t="n">
        <v>0</v>
      </c>
      <c r="AL657" s="61" t="n">
        <v>0.239999999999993</v>
      </c>
      <c r="AM657" s="61" t="n">
        <v>0.385858585858588</v>
      </c>
    </row>
    <row r="658" s="7" customFormat="true" ht="12.75" hidden="false" customHeight="false" outlineLevel="0" collapsed="false">
      <c r="A658" s="1" t="n">
        <v>3931.76060314503</v>
      </c>
      <c r="B658" s="1" t="n">
        <v>0</v>
      </c>
      <c r="C658" s="1" t="n">
        <v>0</v>
      </c>
      <c r="D658" s="1" t="n">
        <v>2794.11435686235</v>
      </c>
      <c r="E658" s="1" t="n">
        <v>973.088393300439</v>
      </c>
      <c r="F658" s="1" t="n">
        <v>0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13760.6671300641</v>
      </c>
      <c r="M658" s="82"/>
      <c r="N658" s="82"/>
      <c r="O658" s="76" t="n">
        <v>0.99</v>
      </c>
      <c r="P658" s="53" t="n">
        <v>99</v>
      </c>
      <c r="Q658" s="54" t="n">
        <v>16554.7814869265</v>
      </c>
      <c r="R658" s="54" t="n">
        <v>-973.088393300439</v>
      </c>
      <c r="S658" s="54" t="n">
        <v>0</v>
      </c>
      <c r="T658" s="54" t="n">
        <v>-1821.02596356191</v>
      </c>
      <c r="U658" s="54" t="n">
        <v>-3931.76060314503</v>
      </c>
      <c r="V658" s="54" t="n">
        <v>0</v>
      </c>
      <c r="W658" s="54" t="n">
        <v>0</v>
      </c>
      <c r="X658" s="54" t="n">
        <v>13760.6671300641</v>
      </c>
      <c r="Y658" s="55" t="s">
        <v>54</v>
      </c>
      <c r="Z658" s="56" t="n">
        <v>20486.5420900715</v>
      </c>
      <c r="AA658" s="57" t="n">
        <v>0.168779899575775</v>
      </c>
      <c r="AB658" s="57" t="n">
        <v>0.0587798995757752</v>
      </c>
      <c r="AC658" s="57" t="n">
        <v>0.328306989556182</v>
      </c>
      <c r="AD658" s="58" t="n">
        <v>0.0474989087481012</v>
      </c>
      <c r="AE658" s="59" t="n">
        <v>0</v>
      </c>
      <c r="AF658" s="59" t="n">
        <v>0</v>
      </c>
      <c r="AG658" s="59" t="n">
        <v>0.0888888888888889</v>
      </c>
      <c r="AH658" s="59" t="n">
        <v>0.191919191919192</v>
      </c>
      <c r="AI658" s="59" t="n">
        <v>0.328306989556182</v>
      </c>
      <c r="AJ658" s="59"/>
      <c r="AK658" s="60" t="n">
        <v>0</v>
      </c>
      <c r="AL658" s="61" t="n">
        <v>0.240000000000004</v>
      </c>
      <c r="AM658" s="61" t="n">
        <v>0.385858585858588</v>
      </c>
    </row>
    <row r="659" s="7" customFormat="true" ht="12.75" hidden="false" customHeight="false" outlineLevel="0" collapsed="false">
      <c r="A659" s="1" t="n">
        <v>3971.47535671215</v>
      </c>
      <c r="B659" s="1" t="n">
        <v>0</v>
      </c>
      <c r="C659" s="1" t="n">
        <v>0</v>
      </c>
      <c r="D659" s="1" t="n">
        <v>2834.24716046702</v>
      </c>
      <c r="E659" s="1" t="n">
        <v>994.826995252969</v>
      </c>
      <c r="F659" s="1" t="n">
        <v>0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13887.7543414789</v>
      </c>
      <c r="M659" s="82"/>
      <c r="N659" s="82"/>
      <c r="O659" s="76" t="n">
        <v>1</v>
      </c>
      <c r="P659" s="53" t="n">
        <v>100</v>
      </c>
      <c r="Q659" s="54" t="n">
        <v>16722.0015019459</v>
      </c>
      <c r="R659" s="54" t="n">
        <v>-994.826995252969</v>
      </c>
      <c r="S659" s="54" t="n">
        <v>0</v>
      </c>
      <c r="T659" s="54" t="n">
        <v>-1839.42016521405</v>
      </c>
      <c r="U659" s="54" t="n">
        <v>-3971.47535671215</v>
      </c>
      <c r="V659" s="54" t="n">
        <v>0</v>
      </c>
      <c r="W659" s="54" t="n">
        <v>0</v>
      </c>
      <c r="X659" s="54" t="n">
        <v>13887.7543414789</v>
      </c>
      <c r="Y659" s="55" t="s">
        <v>54</v>
      </c>
      <c r="Z659" s="56" t="n">
        <v>20693.4768586581</v>
      </c>
      <c r="AA659" s="57" t="n">
        <v>0.169492100580017</v>
      </c>
      <c r="AB659" s="57" t="n">
        <v>0.0594921005800174</v>
      </c>
      <c r="AC659" s="57" t="n">
        <v>0.328882505519206</v>
      </c>
      <c r="AD659" s="58" t="n">
        <v>0.0480744247111252</v>
      </c>
      <c r="AE659" s="59" t="n">
        <v>0</v>
      </c>
      <c r="AF659" s="59" t="n">
        <v>0</v>
      </c>
      <c r="AG659" s="59" t="n">
        <v>0.0888888888888889</v>
      </c>
      <c r="AH659" s="59" t="n">
        <v>0.191919191919192</v>
      </c>
      <c r="AI659" s="59" t="n">
        <v>0.328882505519206</v>
      </c>
      <c r="AJ659" s="59"/>
      <c r="AK659" s="60" t="n">
        <v>0</v>
      </c>
      <c r="AL659" s="61" t="n">
        <v>0.240000000000004</v>
      </c>
      <c r="AM659" s="61" t="n">
        <v>0.385858585858584</v>
      </c>
    </row>
    <row r="660" s="7" customFormat="true" ht="12.75" hidden="false" customHeight="false" outlineLevel="0" collapsed="false">
      <c r="A660" s="1" t="n">
        <v>4011.19011027928</v>
      </c>
      <c r="B660" s="1" t="n">
        <v>0</v>
      </c>
      <c r="C660" s="1" t="n">
        <v>0</v>
      </c>
      <c r="D660" s="1" t="n">
        <v>2874.37996407169</v>
      </c>
      <c r="E660" s="1" t="n">
        <v>1016.5655972055</v>
      </c>
      <c r="F660" s="1" t="n">
        <v>0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14014.8415528937</v>
      </c>
      <c r="M660" s="82"/>
      <c r="N660" s="82"/>
      <c r="O660" s="76" t="n">
        <v>1.01</v>
      </c>
      <c r="P660" s="53" t="n">
        <v>101</v>
      </c>
      <c r="Q660" s="54" t="n">
        <v>16889.2215169654</v>
      </c>
      <c r="R660" s="54" t="n">
        <v>-1016.5655972055</v>
      </c>
      <c r="S660" s="54" t="n">
        <v>0</v>
      </c>
      <c r="T660" s="54" t="n">
        <v>-1857.81436686619</v>
      </c>
      <c r="U660" s="54" t="n">
        <v>-4011.19011027928</v>
      </c>
      <c r="V660" s="54" t="n">
        <v>0</v>
      </c>
      <c r="W660" s="54" t="n">
        <v>0</v>
      </c>
      <c r="X660" s="54" t="n">
        <v>14014.8415528937</v>
      </c>
      <c r="Y660" s="55" t="s">
        <v>54</v>
      </c>
      <c r="Z660" s="56" t="n">
        <v>20900.4116272446</v>
      </c>
      <c r="AA660" s="57" t="n">
        <v>0.170190198594077</v>
      </c>
      <c r="AB660" s="57" t="n">
        <v>0.0601901985940767</v>
      </c>
      <c r="AC660" s="57" t="n">
        <v>0.329446625126527</v>
      </c>
      <c r="AD660" s="58" t="n">
        <v>0.0486385443184458</v>
      </c>
      <c r="AE660" s="59" t="n">
        <v>0</v>
      </c>
      <c r="AF660" s="59" t="n">
        <v>0</v>
      </c>
      <c r="AG660" s="59" t="n">
        <v>0.0888888888888889</v>
      </c>
      <c r="AH660" s="59" t="n">
        <v>0.191919191919192</v>
      </c>
      <c r="AI660" s="59" t="n">
        <v>0.329446625126527</v>
      </c>
      <c r="AJ660" s="59"/>
      <c r="AK660" s="60" t="n">
        <v>0</v>
      </c>
      <c r="AL660" s="61" t="n">
        <v>0.239999999999993</v>
      </c>
      <c r="AM660" s="61" t="n">
        <v>0.385858585858584</v>
      </c>
    </row>
    <row r="661" s="7" customFormat="true" ht="12.75" hidden="false" customHeight="false" outlineLevel="0" collapsed="false">
      <c r="A661" s="1" t="n">
        <v>4050.9048638464</v>
      </c>
      <c r="B661" s="1" t="n">
        <v>0</v>
      </c>
      <c r="C661" s="1" t="n">
        <v>0</v>
      </c>
      <c r="D661" s="1" t="n">
        <v>2914.51276767636</v>
      </c>
      <c r="E661" s="1" t="n">
        <v>1038.30419915803</v>
      </c>
      <c r="F661" s="1" t="n">
        <v>0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14141.9287643085</v>
      </c>
      <c r="M661" s="82"/>
      <c r="N661" s="82"/>
      <c r="O661" s="76" t="n">
        <v>1.02</v>
      </c>
      <c r="P661" s="53" t="n">
        <v>102</v>
      </c>
      <c r="Q661" s="54" t="n">
        <v>17056.4415319848</v>
      </c>
      <c r="R661" s="54" t="n">
        <v>-1038.30419915803</v>
      </c>
      <c r="S661" s="54" t="n">
        <v>0</v>
      </c>
      <c r="T661" s="54" t="n">
        <v>-1876.20856851833</v>
      </c>
      <c r="U661" s="54" t="n">
        <v>-4050.9048638464</v>
      </c>
      <c r="V661" s="54" t="n">
        <v>0</v>
      </c>
      <c r="W661" s="54" t="n">
        <v>0</v>
      </c>
      <c r="X661" s="54" t="n">
        <v>14141.9287643085</v>
      </c>
      <c r="Y661" s="55" t="s">
        <v>54</v>
      </c>
      <c r="Z661" s="56" t="n">
        <v>21107.3463958312</v>
      </c>
      <c r="AA661" s="57" t="n">
        <v>0.170874608411782</v>
      </c>
      <c r="AB661" s="57" t="n">
        <v>0.0608746084117818</v>
      </c>
      <c r="AC661" s="57" t="n">
        <v>0.329999683565076</v>
      </c>
      <c r="AD661" s="58" t="n">
        <v>0.0491916027569954</v>
      </c>
      <c r="AE661" s="59" t="n">
        <v>0</v>
      </c>
      <c r="AF661" s="59" t="n">
        <v>0</v>
      </c>
      <c r="AG661" s="59" t="n">
        <v>0.0888888888888889</v>
      </c>
      <c r="AH661" s="59" t="n">
        <v>0.191919191919192</v>
      </c>
      <c r="AI661" s="59" t="n">
        <v>0.329999683565076</v>
      </c>
      <c r="AJ661" s="59"/>
      <c r="AK661" s="60" t="n">
        <v>0</v>
      </c>
      <c r="AL661" s="61" t="n">
        <v>0.24000000000001</v>
      </c>
      <c r="AM661" s="61" t="n">
        <v>0.38585858585859</v>
      </c>
    </row>
    <row r="662" s="7" customFormat="true" ht="12.75" hidden="false" customHeight="false" outlineLevel="0" collapsed="false">
      <c r="A662" s="1" t="n">
        <v>4090.61961741352</v>
      </c>
      <c r="B662" s="1" t="n">
        <v>0</v>
      </c>
      <c r="C662" s="1" t="n">
        <v>0</v>
      </c>
      <c r="D662" s="1" t="n">
        <v>2954.64557128103</v>
      </c>
      <c r="E662" s="1" t="n">
        <v>1060.04280111056</v>
      </c>
      <c r="F662" s="1" t="n">
        <v>0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14269.0159757233</v>
      </c>
      <c r="M662" s="82"/>
      <c r="N662" s="82"/>
      <c r="O662" s="76" t="n">
        <v>1.03</v>
      </c>
      <c r="P662" s="53" t="n">
        <v>103</v>
      </c>
      <c r="Q662" s="54" t="n">
        <v>17223.6615470043</v>
      </c>
      <c r="R662" s="54" t="n">
        <v>-1060.04280111056</v>
      </c>
      <c r="S662" s="54" t="n">
        <v>0</v>
      </c>
      <c r="T662" s="54" t="n">
        <v>-1894.60277017047</v>
      </c>
      <c r="U662" s="54" t="n">
        <v>-4090.61961741352</v>
      </c>
      <c r="V662" s="54" t="n">
        <v>0</v>
      </c>
      <c r="W662" s="54" t="n">
        <v>0</v>
      </c>
      <c r="X662" s="54" t="n">
        <v>14269.0159757233</v>
      </c>
      <c r="Y662" s="55" t="s">
        <v>54</v>
      </c>
      <c r="Z662" s="56" t="n">
        <v>21314.2811644178</v>
      </c>
      <c r="AA662" s="57" t="n">
        <v>0.171545728718464</v>
      </c>
      <c r="AB662" s="57" t="n">
        <v>0.0615457287184635</v>
      </c>
      <c r="AC662" s="57" t="n">
        <v>0.330542003004819</v>
      </c>
      <c r="AD662" s="58" t="n">
        <v>0.0497339221967382</v>
      </c>
      <c r="AE662" s="59" t="n">
        <v>0</v>
      </c>
      <c r="AF662" s="59" t="n">
        <v>0</v>
      </c>
      <c r="AG662" s="59" t="n">
        <v>0.0888888888888889</v>
      </c>
      <c r="AH662" s="59" t="n">
        <v>0.191919191919192</v>
      </c>
      <c r="AI662" s="59" t="n">
        <v>0.330542003004819</v>
      </c>
      <c r="AJ662" s="59"/>
      <c r="AK662" s="60" t="n">
        <v>0</v>
      </c>
      <c r="AL662" s="61" t="n">
        <v>0.239999999999993</v>
      </c>
      <c r="AM662" s="61" t="n">
        <v>0.385858585858584</v>
      </c>
    </row>
    <row r="663" s="7" customFormat="true" ht="12.75" hidden="false" customHeight="false" outlineLevel="0" collapsed="false">
      <c r="A663" s="1" t="n">
        <v>4130.33437098064</v>
      </c>
      <c r="B663" s="1" t="n">
        <v>0</v>
      </c>
      <c r="C663" s="1" t="n">
        <v>0</v>
      </c>
      <c r="D663" s="1" t="n">
        <v>2994.7783748857</v>
      </c>
      <c r="E663" s="1" t="n">
        <v>1081.78140306309</v>
      </c>
      <c r="F663" s="1" t="n">
        <v>0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14396.1031871381</v>
      </c>
      <c r="M663" s="82"/>
      <c r="N663" s="82"/>
      <c r="O663" s="76" t="n">
        <v>1.04</v>
      </c>
      <c r="P663" s="53" t="n">
        <v>104</v>
      </c>
      <c r="Q663" s="54" t="n">
        <v>17390.8815620238</v>
      </c>
      <c r="R663" s="54" t="n">
        <v>-1081.78140306309</v>
      </c>
      <c r="S663" s="54" t="n">
        <v>0</v>
      </c>
      <c r="T663" s="54" t="n">
        <v>-1912.99697182261</v>
      </c>
      <c r="U663" s="54" t="n">
        <v>-4130.33437098064</v>
      </c>
      <c r="V663" s="54" t="n">
        <v>0</v>
      </c>
      <c r="W663" s="54" t="n">
        <v>0</v>
      </c>
      <c r="X663" s="54" t="n">
        <v>14396.1031871381</v>
      </c>
      <c r="Y663" s="55" t="s">
        <v>54</v>
      </c>
      <c r="Z663" s="56" t="n">
        <v>21521.2159330044</v>
      </c>
      <c r="AA663" s="57" t="n">
        <v>0.172203942865401</v>
      </c>
      <c r="AB663" s="57" t="n">
        <v>0.0622039428654014</v>
      </c>
      <c r="AC663" s="57" t="n">
        <v>0.331073893224567</v>
      </c>
      <c r="AD663" s="58" t="n">
        <v>0.050265812416486</v>
      </c>
      <c r="AE663" s="59" t="n">
        <v>0</v>
      </c>
      <c r="AF663" s="59" t="n">
        <v>0</v>
      </c>
      <c r="AG663" s="59" t="n">
        <v>0.0888888888888889</v>
      </c>
      <c r="AH663" s="59" t="n">
        <v>0.191919191919192</v>
      </c>
      <c r="AI663" s="59" t="n">
        <v>0.331073893224567</v>
      </c>
      <c r="AJ663" s="59"/>
      <c r="AK663" s="60" t="n">
        <v>0</v>
      </c>
      <c r="AL663" s="61" t="n">
        <v>0.240000000000004</v>
      </c>
      <c r="AM663" s="61" t="n">
        <v>0.385858585858586</v>
      </c>
    </row>
    <row r="664" s="7" customFormat="true" ht="12.75" hidden="false" customHeight="false" outlineLevel="0" collapsed="false">
      <c r="A664" s="1" t="n">
        <v>4170.04912454776</v>
      </c>
      <c r="B664" s="1" t="n">
        <v>0</v>
      </c>
      <c r="C664" s="1" t="n">
        <v>0</v>
      </c>
      <c r="D664" s="1" t="n">
        <v>3034.91117849037</v>
      </c>
      <c r="E664" s="1" t="n">
        <v>1103.52000501562</v>
      </c>
      <c r="F664" s="1" t="n">
        <v>0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14523.1903985528</v>
      </c>
      <c r="M664" s="82"/>
      <c r="N664" s="82"/>
      <c r="O664" s="76" t="n">
        <v>1.05</v>
      </c>
      <c r="P664" s="53" t="n">
        <v>105</v>
      </c>
      <c r="Q664" s="54" t="n">
        <v>17558.1015770432</v>
      </c>
      <c r="R664" s="54" t="n">
        <v>-1103.52000501562</v>
      </c>
      <c r="S664" s="54" t="n">
        <v>0</v>
      </c>
      <c r="T664" s="54" t="n">
        <v>-1931.39117347475</v>
      </c>
      <c r="U664" s="54" t="n">
        <v>-4170.04912454776</v>
      </c>
      <c r="V664" s="54" t="n">
        <v>0</v>
      </c>
      <c r="W664" s="54" t="n">
        <v>0</v>
      </c>
      <c r="X664" s="54" t="n">
        <v>14523.1903985528</v>
      </c>
      <c r="Y664" s="55" t="s">
        <v>54</v>
      </c>
      <c r="Z664" s="56" t="n">
        <v>21728.150701591</v>
      </c>
      <c r="AA664" s="57" t="n">
        <v>0.172849619600017</v>
      </c>
      <c r="AB664" s="57" t="n">
        <v>0.0628496196000166</v>
      </c>
      <c r="AC664" s="57" t="n">
        <v>0.331595652202034</v>
      </c>
      <c r="AD664" s="58" t="n">
        <v>0.0507875713939528</v>
      </c>
      <c r="AE664" s="59" t="n">
        <v>0</v>
      </c>
      <c r="AF664" s="59" t="n">
        <v>0</v>
      </c>
      <c r="AG664" s="59" t="n">
        <v>0.0888888888888889</v>
      </c>
      <c r="AH664" s="59" t="n">
        <v>0.191919191919192</v>
      </c>
      <c r="AI664" s="59" t="n">
        <v>0.331595652202034</v>
      </c>
      <c r="AJ664" s="59"/>
      <c r="AK664" s="60" t="n">
        <v>0</v>
      </c>
      <c r="AL664" s="61" t="n">
        <v>0.246707134707826</v>
      </c>
      <c r="AM664" s="61" t="n">
        <v>0.391278492693192</v>
      </c>
    </row>
    <row r="665" s="7" customFormat="true" ht="12.75" hidden="false" customHeight="false" outlineLevel="0" collapsed="false">
      <c r="A665" s="1" t="n">
        <v>4209.76387811488</v>
      </c>
      <c r="B665" s="1" t="n">
        <v>0</v>
      </c>
      <c r="C665" s="1" t="n">
        <v>0</v>
      </c>
      <c r="D665" s="1" t="n">
        <v>3076.16554926162</v>
      </c>
      <c r="E665" s="1" t="n">
        <v>1126.38017413473</v>
      </c>
      <c r="F665" s="1" t="n">
        <v>0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14649.156042801</v>
      </c>
      <c r="M665" s="82"/>
      <c r="N665" s="82"/>
      <c r="O665" s="76" t="n">
        <v>1.06</v>
      </c>
      <c r="P665" s="53" t="n">
        <v>106</v>
      </c>
      <c r="Q665" s="54" t="n">
        <v>17725.3215920627</v>
      </c>
      <c r="R665" s="54" t="n">
        <v>-1126.38017413473</v>
      </c>
      <c r="S665" s="54" t="n">
        <v>0</v>
      </c>
      <c r="T665" s="54" t="n">
        <v>-1949.78537512689</v>
      </c>
      <c r="U665" s="54" t="n">
        <v>-4209.76387811488</v>
      </c>
      <c r="V665" s="54" t="n">
        <v>0</v>
      </c>
      <c r="W665" s="54" t="n">
        <v>0</v>
      </c>
      <c r="X665" s="54" t="n">
        <v>14649.156042801</v>
      </c>
      <c r="Y665" s="55" t="s">
        <v>54</v>
      </c>
      <c r="Z665" s="56" t="n">
        <v>21935.0854701776</v>
      </c>
      <c r="AA665" s="57" t="n">
        <v>0.173546388610468</v>
      </c>
      <c r="AB665" s="57" t="n">
        <v>0.0635463886104676</v>
      </c>
      <c r="AC665" s="57" t="n">
        <v>0.332158697867045</v>
      </c>
      <c r="AD665" s="58" t="n">
        <v>0.0513506170589637</v>
      </c>
      <c r="AE665" s="59" t="n">
        <v>0</v>
      </c>
      <c r="AF665" s="59" t="n">
        <v>0</v>
      </c>
      <c r="AG665" s="59" t="n">
        <v>0.0888888888888889</v>
      </c>
      <c r="AH665" s="59" t="n">
        <v>0.191919191919192</v>
      </c>
      <c r="AI665" s="59" t="n">
        <v>0.332158697867045</v>
      </c>
      <c r="AJ665" s="59"/>
      <c r="AK665" s="60" t="n">
        <v>0</v>
      </c>
      <c r="AL665" s="61" t="n">
        <v>0.344999999999998</v>
      </c>
      <c r="AM665" s="61" t="n">
        <v>0.470707070707068</v>
      </c>
    </row>
    <row r="666" s="7" customFormat="true" ht="12.75" hidden="false" customHeight="false" outlineLevel="0" collapsed="false">
      <c r="A666" s="1" t="n">
        <v>4249.47863168201</v>
      </c>
      <c r="B666" s="1" t="n">
        <v>0</v>
      </c>
      <c r="C666" s="1" t="n">
        <v>0</v>
      </c>
      <c r="D666" s="1" t="n">
        <v>3133.85645444333</v>
      </c>
      <c r="E666" s="1" t="n">
        <v>1165.6768776643</v>
      </c>
      <c r="F666" s="1" t="n">
        <v>0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14758.6851526388</v>
      </c>
      <c r="M666" s="82"/>
      <c r="N666" s="82"/>
      <c r="O666" s="76" t="n">
        <v>1.07</v>
      </c>
      <c r="P666" s="53" t="n">
        <v>107</v>
      </c>
      <c r="Q666" s="54" t="n">
        <v>17892.5416070821</v>
      </c>
      <c r="R666" s="54" t="n">
        <v>-1165.6768776643</v>
      </c>
      <c r="S666" s="54" t="n">
        <v>0</v>
      </c>
      <c r="T666" s="54" t="n">
        <v>-1968.17957677903</v>
      </c>
      <c r="U666" s="54" t="n">
        <v>-4249.47863168201</v>
      </c>
      <c r="V666" s="54" t="n">
        <v>0</v>
      </c>
      <c r="W666" s="54" t="n">
        <v>0</v>
      </c>
      <c r="X666" s="54" t="n">
        <v>14758.6851526388</v>
      </c>
      <c r="Y666" s="55" t="s">
        <v>54</v>
      </c>
      <c r="Z666" s="56" t="n">
        <v>22142.0202387641</v>
      </c>
      <c r="AA666" s="57" t="n">
        <v>0.17514875881037</v>
      </c>
      <c r="AB666" s="57" t="n">
        <v>0.0651487588103698</v>
      </c>
      <c r="AC666" s="57" t="n">
        <v>0.333453542473026</v>
      </c>
      <c r="AD666" s="58" t="n">
        <v>0.0526454616649453</v>
      </c>
      <c r="AE666" s="59" t="n">
        <v>0</v>
      </c>
      <c r="AF666" s="59" t="n">
        <v>0</v>
      </c>
      <c r="AG666" s="59" t="n">
        <v>0.0888888888888889</v>
      </c>
      <c r="AH666" s="59" t="n">
        <v>0.191919191919192</v>
      </c>
      <c r="AI666" s="59" t="n">
        <v>0.333453542473026</v>
      </c>
      <c r="AJ666" s="59"/>
      <c r="AK666" s="60" t="n">
        <v>0</v>
      </c>
      <c r="AL666" s="61" t="n">
        <v>0.345000000000002</v>
      </c>
      <c r="AM666" s="61" t="n">
        <v>0.470707070707078</v>
      </c>
    </row>
    <row r="667" s="7" customFormat="true" ht="12.75" hidden="false" customHeight="false" outlineLevel="0" collapsed="false">
      <c r="A667" s="1" t="n">
        <v>4289.19338524913</v>
      </c>
      <c r="B667" s="1" t="n">
        <v>0</v>
      </c>
      <c r="C667" s="1" t="n">
        <v>0</v>
      </c>
      <c r="D667" s="1" t="n">
        <v>3191.54735962505</v>
      </c>
      <c r="E667" s="1" t="n">
        <v>1204.97358119387</v>
      </c>
      <c r="F667" s="1" t="n">
        <v>0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14868.2142624765</v>
      </c>
      <c r="M667" s="82"/>
      <c r="N667" s="82"/>
      <c r="O667" s="76" t="n">
        <v>1.08</v>
      </c>
      <c r="P667" s="53" t="n">
        <v>108</v>
      </c>
      <c r="Q667" s="54" t="n">
        <v>18059.7616221016</v>
      </c>
      <c r="R667" s="54" t="n">
        <v>-1204.97358119387</v>
      </c>
      <c r="S667" s="54" t="n">
        <v>0</v>
      </c>
      <c r="T667" s="54" t="n">
        <v>-1986.57377843118</v>
      </c>
      <c r="U667" s="54" t="n">
        <v>-4289.19338524913</v>
      </c>
      <c r="V667" s="54" t="n">
        <v>0</v>
      </c>
      <c r="W667" s="54" t="n">
        <v>0</v>
      </c>
      <c r="X667" s="54" t="n">
        <v>14868.2142624765</v>
      </c>
      <c r="Y667" s="55" t="s">
        <v>54</v>
      </c>
      <c r="Z667" s="56" t="n">
        <v>22348.9550073507</v>
      </c>
      <c r="AA667" s="57" t="n">
        <v>0.176721455488052</v>
      </c>
      <c r="AB667" s="57" t="n">
        <v>0.0667214554880516</v>
      </c>
      <c r="AC667" s="57" t="n">
        <v>0.334724408475193</v>
      </c>
      <c r="AD667" s="58" t="n">
        <v>0.0539163276671124</v>
      </c>
      <c r="AE667" s="59" t="n">
        <v>0</v>
      </c>
      <c r="AF667" s="59" t="n">
        <v>0</v>
      </c>
      <c r="AG667" s="59" t="n">
        <v>0.0888888888888889</v>
      </c>
      <c r="AH667" s="59" t="n">
        <v>0.191919191919192</v>
      </c>
      <c r="AI667" s="59" t="n">
        <v>0.334724408475193</v>
      </c>
      <c r="AJ667" s="59"/>
      <c r="AK667" s="60" t="n">
        <v>0</v>
      </c>
      <c r="AL667" s="61" t="n">
        <v>0.344999999999998</v>
      </c>
      <c r="AM667" s="61" t="n">
        <v>0.470707070707068</v>
      </c>
    </row>
    <row r="668" s="7" customFormat="true" ht="12.75" hidden="false" customHeight="false" outlineLevel="0" collapsed="false">
      <c r="A668" s="1" t="n">
        <v>4328.90813881625</v>
      </c>
      <c r="B668" s="1" t="n">
        <v>0</v>
      </c>
      <c r="C668" s="1" t="n">
        <v>0</v>
      </c>
      <c r="D668" s="1" t="n">
        <v>3249.23826480676</v>
      </c>
      <c r="E668" s="1" t="n">
        <v>1244.27028472345</v>
      </c>
      <c r="F668" s="1" t="n">
        <v>0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14977.7433723143</v>
      </c>
      <c r="M668" s="82"/>
      <c r="N668" s="82"/>
      <c r="O668" s="76" t="n">
        <v>1.09</v>
      </c>
      <c r="P668" s="53" t="n">
        <v>109</v>
      </c>
      <c r="Q668" s="54" t="n">
        <v>18226.981637121</v>
      </c>
      <c r="R668" s="54" t="n">
        <v>-1244.27028472345</v>
      </c>
      <c r="S668" s="54" t="n">
        <v>0</v>
      </c>
      <c r="T668" s="54" t="n">
        <v>-2004.96798008332</v>
      </c>
      <c r="U668" s="54" t="n">
        <v>-4328.90813881625</v>
      </c>
      <c r="V668" s="54" t="n">
        <v>0</v>
      </c>
      <c r="W668" s="54" t="n">
        <v>0</v>
      </c>
      <c r="X668" s="54" t="n">
        <v>14977.7433723143</v>
      </c>
      <c r="Y668" s="55" t="s">
        <v>54</v>
      </c>
      <c r="Z668" s="56" t="n">
        <v>22555.8897759373</v>
      </c>
      <c r="AA668" s="57" t="n">
        <v>0.178265295345959</v>
      </c>
      <c r="AB668" s="57" t="n">
        <v>0.0682652953459594</v>
      </c>
      <c r="AC668" s="57" t="n">
        <v>0.335971955835119</v>
      </c>
      <c r="AD668" s="58" t="n">
        <v>0.0551638750270379</v>
      </c>
      <c r="AE668" s="59" t="n">
        <v>0</v>
      </c>
      <c r="AF668" s="59" t="n">
        <v>0</v>
      </c>
      <c r="AG668" s="59" t="n">
        <v>0.0888888888888889</v>
      </c>
      <c r="AH668" s="59" t="n">
        <v>0.191919191919192</v>
      </c>
      <c r="AI668" s="59" t="n">
        <v>0.335971955835119</v>
      </c>
      <c r="AJ668" s="59"/>
      <c r="AK668" s="60" t="n">
        <v>0</v>
      </c>
      <c r="AL668" s="61" t="n">
        <v>0.344999999999998</v>
      </c>
      <c r="AM668" s="61" t="n">
        <v>0.470707070707068</v>
      </c>
    </row>
    <row r="669" s="7" customFormat="true" ht="12.75" hidden="false" customHeight="false" outlineLevel="0" collapsed="false">
      <c r="A669" s="1" t="n">
        <v>4368.62289238337</v>
      </c>
      <c r="B669" s="1" t="n">
        <v>0</v>
      </c>
      <c r="C669" s="1" t="n">
        <v>0</v>
      </c>
      <c r="D669" s="1" t="n">
        <v>3306.92916998847</v>
      </c>
      <c r="E669" s="1" t="n">
        <v>1283.56698825302</v>
      </c>
      <c r="F669" s="1" t="n">
        <v>0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15087.272482152</v>
      </c>
      <c r="M669" s="82"/>
      <c r="N669" s="82"/>
      <c r="O669" s="76" t="n">
        <v>1.1</v>
      </c>
      <c r="P669" s="53" t="n">
        <v>110</v>
      </c>
      <c r="Q669" s="54" t="n">
        <v>18394.2016521405</v>
      </c>
      <c r="R669" s="54" t="n">
        <v>-1283.56698825302</v>
      </c>
      <c r="S669" s="54" t="n">
        <v>0</v>
      </c>
      <c r="T669" s="54" t="n">
        <v>-2023.36218173546</v>
      </c>
      <c r="U669" s="54" t="n">
        <v>-4368.62289238337</v>
      </c>
      <c r="V669" s="54" t="n">
        <v>0</v>
      </c>
      <c r="W669" s="54" t="n">
        <v>0</v>
      </c>
      <c r="X669" s="54" t="n">
        <v>15087.272482152</v>
      </c>
      <c r="Y669" s="55" t="s">
        <v>54</v>
      </c>
      <c r="Z669" s="56" t="n">
        <v>22762.8245445239</v>
      </c>
      <c r="AA669" s="57" t="n">
        <v>0.179781065388269</v>
      </c>
      <c r="AB669" s="57" t="n">
        <v>0.0697810653882688</v>
      </c>
      <c r="AC669" s="57" t="n">
        <v>0.337196820515773</v>
      </c>
      <c r="AD669" s="58" t="n">
        <v>0.056388739707692</v>
      </c>
      <c r="AE669" s="59" t="n">
        <v>0</v>
      </c>
      <c r="AF669" s="59" t="n">
        <v>0</v>
      </c>
      <c r="AG669" s="59" t="n">
        <v>0.0888888888888889</v>
      </c>
      <c r="AH669" s="59" t="n">
        <v>0.191919191919192</v>
      </c>
      <c r="AI669" s="59" t="n">
        <v>0.337196820515773</v>
      </c>
      <c r="AJ669" s="59"/>
      <c r="AK669" s="60" t="n">
        <v>0</v>
      </c>
      <c r="AL669" s="61" t="n">
        <v>0.344999999999998</v>
      </c>
      <c r="AM669" s="61" t="n">
        <v>0.470707070707077</v>
      </c>
    </row>
    <row r="670" s="7" customFormat="true" ht="12.75" hidden="false" customHeight="false" outlineLevel="0" collapsed="false">
      <c r="A670" s="1" t="n">
        <v>4408.33764595049</v>
      </c>
      <c r="B670" s="1" t="n">
        <v>0</v>
      </c>
      <c r="C670" s="1" t="n">
        <v>0</v>
      </c>
      <c r="D670" s="1" t="n">
        <v>3364.62007517019</v>
      </c>
      <c r="E670" s="1" t="n">
        <v>1322.86369178259</v>
      </c>
      <c r="F670" s="1" t="n">
        <v>0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15196.8015919898</v>
      </c>
      <c r="M670" s="82"/>
      <c r="N670" s="82"/>
      <c r="O670" s="76" t="n">
        <v>1.11</v>
      </c>
      <c r="P670" s="53" t="n">
        <v>111</v>
      </c>
      <c r="Q670" s="54" t="n">
        <v>18561.42166716</v>
      </c>
      <c r="R670" s="54" t="n">
        <v>-1322.86369178259</v>
      </c>
      <c r="S670" s="54" t="n">
        <v>0</v>
      </c>
      <c r="T670" s="54" t="n">
        <v>-2041.7563833876</v>
      </c>
      <c r="U670" s="54" t="n">
        <v>-4408.33764595049</v>
      </c>
      <c r="V670" s="54" t="n">
        <v>0</v>
      </c>
      <c r="W670" s="54" t="n">
        <v>0</v>
      </c>
      <c r="X670" s="54" t="n">
        <v>15196.8015919898</v>
      </c>
      <c r="Y670" s="55" t="s">
        <v>54</v>
      </c>
      <c r="Z670" s="56" t="n">
        <v>22969.7593131105</v>
      </c>
      <c r="AA670" s="57" t="n">
        <v>0.181269524258645</v>
      </c>
      <c r="AB670" s="57" t="n">
        <v>0.0712695242586448</v>
      </c>
      <c r="AC670" s="57" t="n">
        <v>0.338399615562541</v>
      </c>
      <c r="AD670" s="58" t="n">
        <v>0.0575915347544604</v>
      </c>
      <c r="AE670" s="59" t="n">
        <v>0</v>
      </c>
      <c r="AF670" s="59" t="n">
        <v>0</v>
      </c>
      <c r="AG670" s="59" t="n">
        <v>0.0888888888888889</v>
      </c>
      <c r="AH670" s="59" t="n">
        <v>0.191919191919192</v>
      </c>
      <c r="AI670" s="59" t="n">
        <v>0.338399615562541</v>
      </c>
      <c r="AJ670" s="59"/>
      <c r="AK670" s="60" t="n">
        <v>0</v>
      </c>
      <c r="AL670" s="61" t="n">
        <v>0.344999999999998</v>
      </c>
      <c r="AM670" s="61" t="n">
        <v>0.470707070707068</v>
      </c>
    </row>
    <row r="671" s="7" customFormat="true" ht="12.75" hidden="false" customHeight="false" outlineLevel="0" collapsed="false">
      <c r="A671" s="1" t="n">
        <v>4448.05239951761</v>
      </c>
      <c r="B671" s="1" t="n">
        <v>0</v>
      </c>
      <c r="C671" s="1" t="n">
        <v>0</v>
      </c>
      <c r="D671" s="1" t="n">
        <v>3422.3109803519</v>
      </c>
      <c r="E671" s="1" t="n">
        <v>1362.16039531216</v>
      </c>
      <c r="F671" s="1" t="n">
        <v>0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15306.3307018275</v>
      </c>
      <c r="M671" s="82"/>
      <c r="N671" s="82"/>
      <c r="O671" s="76" t="n">
        <v>1.12</v>
      </c>
      <c r="P671" s="53" t="n">
        <v>112</v>
      </c>
      <c r="Q671" s="54" t="n">
        <v>18728.6416821794</v>
      </c>
      <c r="R671" s="54" t="n">
        <v>-1362.16039531216</v>
      </c>
      <c r="S671" s="54" t="n">
        <v>0</v>
      </c>
      <c r="T671" s="54" t="n">
        <v>-2060.15058503974</v>
      </c>
      <c r="U671" s="54" t="n">
        <v>-4448.05239951761</v>
      </c>
      <c r="V671" s="54" t="n">
        <v>0</v>
      </c>
      <c r="W671" s="54" t="n">
        <v>0</v>
      </c>
      <c r="X671" s="54" t="n">
        <v>15306.3307018275</v>
      </c>
      <c r="Y671" s="55" t="s">
        <v>54</v>
      </c>
      <c r="Z671" s="56" t="n">
        <v>23176.694081697</v>
      </c>
      <c r="AA671" s="57" t="n">
        <v>0.182731403506335</v>
      </c>
      <c r="AB671" s="57" t="n">
        <v>0.0727314035063354</v>
      </c>
      <c r="AC671" s="57" t="n">
        <v>0.339580932126332</v>
      </c>
      <c r="AD671" s="58" t="n">
        <v>0.0587728513182509</v>
      </c>
      <c r="AE671" s="59" t="n">
        <v>0</v>
      </c>
      <c r="AF671" s="59" t="n">
        <v>0</v>
      </c>
      <c r="AG671" s="59" t="n">
        <v>0.0888888888888889</v>
      </c>
      <c r="AH671" s="59" t="n">
        <v>0.191919191919192</v>
      </c>
      <c r="AI671" s="59" t="n">
        <v>0.339580932126332</v>
      </c>
      <c r="AJ671" s="59"/>
      <c r="AK671" s="60" t="n">
        <v>0</v>
      </c>
      <c r="AL671" s="61" t="n">
        <v>0.345000000000012</v>
      </c>
      <c r="AM671" s="61" t="n">
        <v>0.470707070707073</v>
      </c>
    </row>
    <row r="672" s="7" customFormat="true" ht="12.75" hidden="false" customHeight="false" outlineLevel="0" collapsed="false">
      <c r="A672" s="1" t="n">
        <v>4487.76715308474</v>
      </c>
      <c r="B672" s="1" t="n">
        <v>0</v>
      </c>
      <c r="C672" s="1" t="n">
        <v>0</v>
      </c>
      <c r="D672" s="1" t="n">
        <v>3480.00188553362</v>
      </c>
      <c r="E672" s="1" t="n">
        <v>1401.45709884174</v>
      </c>
      <c r="F672" s="1" t="n">
        <v>0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15415.8598116653</v>
      </c>
      <c r="M672" s="82"/>
      <c r="N672" s="82"/>
      <c r="O672" s="76" t="n">
        <v>1.13</v>
      </c>
      <c r="P672" s="53" t="n">
        <v>113</v>
      </c>
      <c r="Q672" s="54" t="n">
        <v>18895.8616971989</v>
      </c>
      <c r="R672" s="54" t="n">
        <v>-1401.45709884174</v>
      </c>
      <c r="S672" s="54" t="n">
        <v>0</v>
      </c>
      <c r="T672" s="54" t="n">
        <v>-2078.54478669188</v>
      </c>
      <c r="U672" s="54" t="n">
        <v>-4487.76715308474</v>
      </c>
      <c r="V672" s="54" t="n">
        <v>0</v>
      </c>
      <c r="W672" s="54" t="n">
        <v>0</v>
      </c>
      <c r="X672" s="54" t="n">
        <v>15415.8598116653</v>
      </c>
      <c r="Y672" s="55" t="s">
        <v>54</v>
      </c>
      <c r="Z672" s="56" t="n">
        <v>23383.6288502836</v>
      </c>
      <c r="AA672" s="57" t="n">
        <v>0.18416740878504</v>
      </c>
      <c r="AB672" s="57" t="n">
        <v>0.0741674087850405</v>
      </c>
      <c r="AC672" s="57" t="n">
        <v>0.340741340432356</v>
      </c>
      <c r="AD672" s="58" t="n">
        <v>0.0599332596242751</v>
      </c>
      <c r="AE672" s="59" t="n">
        <v>0</v>
      </c>
      <c r="AF672" s="59" t="n">
        <v>0</v>
      </c>
      <c r="AG672" s="59" t="n">
        <v>0.0888888888888889</v>
      </c>
      <c r="AH672" s="59" t="n">
        <v>0.191919191919192</v>
      </c>
      <c r="AI672" s="59" t="n">
        <v>0.340741340432356</v>
      </c>
      <c r="AJ672" s="59"/>
      <c r="AK672" s="60" t="n">
        <v>0</v>
      </c>
      <c r="AL672" s="61" t="n">
        <v>0.344999999999998</v>
      </c>
      <c r="AM672" s="61" t="n">
        <v>0.470707070707065</v>
      </c>
    </row>
    <row r="673" s="7" customFormat="true" ht="12.75" hidden="false" customHeight="false" outlineLevel="0" collapsed="false">
      <c r="A673" s="1" t="n">
        <v>4527.48190665186</v>
      </c>
      <c r="B673" s="1" t="n">
        <v>0</v>
      </c>
      <c r="C673" s="1" t="n">
        <v>0</v>
      </c>
      <c r="D673" s="1" t="n">
        <v>3537.69279071533</v>
      </c>
      <c r="E673" s="1" t="n">
        <v>1440.75380237131</v>
      </c>
      <c r="F673" s="1" t="n">
        <v>0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15525.388921503</v>
      </c>
      <c r="M673" s="82"/>
      <c r="N673" s="82"/>
      <c r="O673" s="76" t="n">
        <v>1.14</v>
      </c>
      <c r="P673" s="53" t="n">
        <v>114</v>
      </c>
      <c r="Q673" s="54" t="n">
        <v>19063.0817122183</v>
      </c>
      <c r="R673" s="54" t="n">
        <v>-1440.75380237131</v>
      </c>
      <c r="S673" s="54" t="n">
        <v>0</v>
      </c>
      <c r="T673" s="54" t="n">
        <v>-2096.93898834402</v>
      </c>
      <c r="U673" s="54" t="n">
        <v>-4527.48190665186</v>
      </c>
      <c r="V673" s="54" t="n">
        <v>0</v>
      </c>
      <c r="W673" s="54" t="n">
        <v>0</v>
      </c>
      <c r="X673" s="54" t="n">
        <v>15525.388921503</v>
      </c>
      <c r="Y673" s="55" t="s">
        <v>54</v>
      </c>
      <c r="Z673" s="56" t="n">
        <v>23590.5636188702</v>
      </c>
      <c r="AA673" s="57" t="n">
        <v>0.18557822098868</v>
      </c>
      <c r="AB673" s="57" t="n">
        <v>0.0755782209886805</v>
      </c>
      <c r="AC673" s="57" t="n">
        <v>0.341881390697924</v>
      </c>
      <c r="AD673" s="58" t="n">
        <v>0.0610733098898428</v>
      </c>
      <c r="AE673" s="59" t="n">
        <v>0</v>
      </c>
      <c r="AF673" s="59" t="n">
        <v>0</v>
      </c>
      <c r="AG673" s="59" t="n">
        <v>0.0888888888888889</v>
      </c>
      <c r="AH673" s="59" t="n">
        <v>0.191919191919192</v>
      </c>
      <c r="AI673" s="59" t="n">
        <v>0.341881390697924</v>
      </c>
      <c r="AJ673" s="59"/>
      <c r="AK673" s="60" t="n">
        <v>0</v>
      </c>
      <c r="AL673" s="61" t="n">
        <v>0.344999999999998</v>
      </c>
      <c r="AM673" s="61" t="n">
        <v>0.470707070707068</v>
      </c>
    </row>
    <row r="674" s="7" customFormat="true" ht="12.75" hidden="false" customHeight="false" outlineLevel="0" collapsed="false">
      <c r="A674" s="1" t="n">
        <v>4567.19666021898</v>
      </c>
      <c r="B674" s="1" t="n">
        <v>0</v>
      </c>
      <c r="C674" s="1" t="n">
        <v>0</v>
      </c>
      <c r="D674" s="1" t="n">
        <v>3595.38369589704</v>
      </c>
      <c r="E674" s="1" t="n">
        <v>1480.05050590088</v>
      </c>
      <c r="F674" s="1" t="n">
        <v>0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15634.9180313408</v>
      </c>
      <c r="M674" s="82"/>
      <c r="N674" s="82"/>
      <c r="O674" s="76" t="n">
        <v>1.15</v>
      </c>
      <c r="P674" s="53" t="n">
        <v>115</v>
      </c>
      <c r="Q674" s="54" t="n">
        <v>19230.3017272378</v>
      </c>
      <c r="R674" s="54" t="n">
        <v>-1480.05050590088</v>
      </c>
      <c r="S674" s="54" t="n">
        <v>0</v>
      </c>
      <c r="T674" s="54" t="n">
        <v>-2115.33318999616</v>
      </c>
      <c r="U674" s="54" t="n">
        <v>-4567.19666021898</v>
      </c>
      <c r="V674" s="54" t="n">
        <v>0</v>
      </c>
      <c r="W674" s="54" t="n">
        <v>0</v>
      </c>
      <c r="X674" s="54" t="n">
        <v>15634.9180313408</v>
      </c>
      <c r="Y674" s="55" t="s">
        <v>54</v>
      </c>
      <c r="Z674" s="56" t="n">
        <v>23797.4983874568</v>
      </c>
      <c r="AA674" s="57" t="n">
        <v>0.186964497327909</v>
      </c>
      <c r="AB674" s="57" t="n">
        <v>0.0769644973279093</v>
      </c>
      <c r="AC674" s="57" t="n">
        <v>0.343001614002351</v>
      </c>
      <c r="AD674" s="58" t="n">
        <v>0.0621935331942701</v>
      </c>
      <c r="AE674" s="59" t="n">
        <v>0</v>
      </c>
      <c r="AF674" s="59" t="n">
        <v>0</v>
      </c>
      <c r="AG674" s="59" t="n">
        <v>0.0888888888888889</v>
      </c>
      <c r="AH674" s="59" t="n">
        <v>0.191919191919192</v>
      </c>
      <c r="AI674" s="59" t="n">
        <v>0.343001614002351</v>
      </c>
      <c r="AJ674" s="59"/>
      <c r="AK674" s="60" t="n">
        <v>0</v>
      </c>
      <c r="AL674" s="61" t="n">
        <v>0.344999999999998</v>
      </c>
      <c r="AM674" s="61" t="n">
        <v>0.470707070707077</v>
      </c>
    </row>
    <row r="675" s="7" customFormat="true" ht="12.75" hidden="false" customHeight="false" outlineLevel="0" collapsed="false">
      <c r="A675" s="1" t="n">
        <v>4606.9114137861</v>
      </c>
      <c r="B675" s="1" t="n">
        <v>0</v>
      </c>
      <c r="C675" s="1" t="n">
        <v>0</v>
      </c>
      <c r="D675" s="1" t="n">
        <v>3653.07460107876</v>
      </c>
      <c r="E675" s="1" t="n">
        <v>1519.34720943046</v>
      </c>
      <c r="F675" s="1" t="n">
        <v>0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15744.4471411785</v>
      </c>
      <c r="M675" s="82"/>
      <c r="N675" s="82"/>
      <c r="O675" s="76" t="n">
        <v>1.16</v>
      </c>
      <c r="P675" s="53" t="n">
        <v>116</v>
      </c>
      <c r="Q675" s="54" t="n">
        <v>19397.5217422573</v>
      </c>
      <c r="R675" s="54" t="n">
        <v>-1519.34720943046</v>
      </c>
      <c r="S675" s="54" t="n">
        <v>0</v>
      </c>
      <c r="T675" s="54" t="n">
        <v>-2133.7273916483</v>
      </c>
      <c r="U675" s="54" t="n">
        <v>-4606.9114137861</v>
      </c>
      <c r="V675" s="54" t="n">
        <v>0</v>
      </c>
      <c r="W675" s="54" t="n">
        <v>0</v>
      </c>
      <c r="X675" s="54" t="n">
        <v>15744.4471411785</v>
      </c>
      <c r="Y675" s="55" t="s">
        <v>54</v>
      </c>
      <c r="Z675" s="56" t="n">
        <v>24004.4331560434</v>
      </c>
      <c r="AA675" s="57" t="n">
        <v>0.188326872350945</v>
      </c>
      <c r="AB675" s="57" t="n">
        <v>0.0783268723509446</v>
      </c>
      <c r="AC675" s="57" t="n">
        <v>0.344102523111874</v>
      </c>
      <c r="AD675" s="58" t="n">
        <v>0.0632944423037936</v>
      </c>
      <c r="AE675" s="59" t="n">
        <v>0</v>
      </c>
      <c r="AF675" s="59" t="n">
        <v>0</v>
      </c>
      <c r="AG675" s="59" t="n">
        <v>0.0888888888888889</v>
      </c>
      <c r="AH675" s="59" t="n">
        <v>0.191919191919192</v>
      </c>
      <c r="AI675" s="59" t="n">
        <v>0.344102523111874</v>
      </c>
      <c r="AJ675" s="59"/>
      <c r="AK675" s="60" t="n">
        <v>0</v>
      </c>
      <c r="AL675" s="61" t="n">
        <v>0.344999999999998</v>
      </c>
      <c r="AM675" s="61" t="n">
        <v>0.470707070707068</v>
      </c>
    </row>
    <row r="676" s="7" customFormat="true" ht="12.75" hidden="false" customHeight="false" outlineLevel="0" collapsed="false">
      <c r="A676" s="1" t="n">
        <v>4646.62616735322</v>
      </c>
      <c r="B676" s="1" t="n">
        <v>0</v>
      </c>
      <c r="C676" s="1" t="n">
        <v>0</v>
      </c>
      <c r="D676" s="1" t="n">
        <v>3710.76550626047</v>
      </c>
      <c r="E676" s="1" t="n">
        <v>1558.64391296003</v>
      </c>
      <c r="F676" s="1" t="n">
        <v>0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15853.9762510163</v>
      </c>
      <c r="M676" s="82"/>
      <c r="N676" s="82"/>
      <c r="O676" s="76" t="n">
        <v>1.17</v>
      </c>
      <c r="P676" s="53" t="n">
        <v>117</v>
      </c>
      <c r="Q676" s="54" t="n">
        <v>19564.7417572767</v>
      </c>
      <c r="R676" s="54" t="n">
        <v>-1558.64391296003</v>
      </c>
      <c r="S676" s="54" t="n">
        <v>0</v>
      </c>
      <c r="T676" s="54" t="n">
        <v>-2152.12159330044</v>
      </c>
      <c r="U676" s="54" t="n">
        <v>-4646.62616735322</v>
      </c>
      <c r="V676" s="54" t="n">
        <v>0</v>
      </c>
      <c r="W676" s="54" t="n">
        <v>0</v>
      </c>
      <c r="X676" s="54" t="n">
        <v>15853.9762510163</v>
      </c>
      <c r="Y676" s="55" t="s">
        <v>54</v>
      </c>
      <c r="Z676" s="56" t="n">
        <v>24211.3679246299</v>
      </c>
      <c r="AA676" s="57" t="n">
        <v>0.189665958912048</v>
      </c>
      <c r="AB676" s="57" t="n">
        <v>0.0796659589120476</v>
      </c>
      <c r="AC676" s="57" t="n">
        <v>0.345184613262261</v>
      </c>
      <c r="AD676" s="58" t="n">
        <v>0.0643765324541799</v>
      </c>
      <c r="AE676" s="59" t="n">
        <v>0</v>
      </c>
      <c r="AF676" s="59" t="n">
        <v>0</v>
      </c>
      <c r="AG676" s="59" t="n">
        <v>0.0888888888888889</v>
      </c>
      <c r="AH676" s="59" t="n">
        <v>0.191919191919192</v>
      </c>
      <c r="AI676" s="59" t="n">
        <v>0.345184613262261</v>
      </c>
      <c r="AJ676" s="59"/>
      <c r="AK676" s="60" t="n">
        <v>0</v>
      </c>
      <c r="AL676" s="61" t="n">
        <v>0.344999999999998</v>
      </c>
      <c r="AM676" s="61" t="n">
        <v>0.470707070707068</v>
      </c>
    </row>
    <row r="677" s="7" customFormat="true" ht="12.75" hidden="false" customHeight="false" outlineLevel="0" collapsed="false">
      <c r="A677" s="1" t="n">
        <v>4686.34092092034</v>
      </c>
      <c r="B677" s="1" t="n">
        <v>0</v>
      </c>
      <c r="C677" s="1" t="n">
        <v>0</v>
      </c>
      <c r="D677" s="1" t="n">
        <v>3768.45641144218</v>
      </c>
      <c r="E677" s="1" t="n">
        <v>1597.9406164896</v>
      </c>
      <c r="F677" s="1" t="n">
        <v>0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15963.505360854</v>
      </c>
      <c r="M677" s="82"/>
      <c r="N677" s="82"/>
      <c r="O677" s="76" t="n">
        <v>1.18</v>
      </c>
      <c r="P677" s="53" t="n">
        <v>118</v>
      </c>
      <c r="Q677" s="54" t="n">
        <v>19731.9617722962</v>
      </c>
      <c r="R677" s="54" t="n">
        <v>-1597.9406164896</v>
      </c>
      <c r="S677" s="54" t="n">
        <v>0</v>
      </c>
      <c r="T677" s="54" t="n">
        <v>-2170.51579495258</v>
      </c>
      <c r="U677" s="54" t="n">
        <v>-4686.34092092034</v>
      </c>
      <c r="V677" s="54" t="n">
        <v>0</v>
      </c>
      <c r="W677" s="54" t="n">
        <v>0</v>
      </c>
      <c r="X677" s="54" t="n">
        <v>15963.505360854</v>
      </c>
      <c r="Y677" s="55" t="s">
        <v>54</v>
      </c>
      <c r="Z677" s="56" t="n">
        <v>24418.3026932165</v>
      </c>
      <c r="AA677" s="57" t="n">
        <v>0.190982349090759</v>
      </c>
      <c r="AB677" s="57" t="n">
        <v>0.0809823490907591</v>
      </c>
      <c r="AC677" s="57" t="n">
        <v>0.346248362901624</v>
      </c>
      <c r="AD677" s="58" t="n">
        <v>0.0654402820935427</v>
      </c>
      <c r="AE677" s="59" t="n">
        <v>0</v>
      </c>
      <c r="AF677" s="59" t="n">
        <v>0</v>
      </c>
      <c r="AG677" s="59" t="n">
        <v>0.0888888888888889</v>
      </c>
      <c r="AH677" s="59" t="n">
        <v>0.191919191919192</v>
      </c>
      <c r="AI677" s="59" t="n">
        <v>0.346248362901624</v>
      </c>
      <c r="AJ677" s="59"/>
      <c r="AK677" s="60" t="n">
        <v>0</v>
      </c>
      <c r="AL677" s="61" t="n">
        <v>0.345000000000002</v>
      </c>
      <c r="AM677" s="61" t="n">
        <v>0.470707070707078</v>
      </c>
    </row>
    <row r="678" s="7" customFormat="true" ht="12.75" hidden="false" customHeight="false" outlineLevel="0" collapsed="false">
      <c r="A678" s="1" t="n">
        <v>4726.05567448746</v>
      </c>
      <c r="B678" s="1" t="n">
        <v>0</v>
      </c>
      <c r="C678" s="1" t="n">
        <v>0</v>
      </c>
      <c r="D678" s="1" t="n">
        <v>3826.1473166239</v>
      </c>
      <c r="E678" s="1" t="n">
        <v>1637.23732001918</v>
      </c>
      <c r="F678" s="1" t="n">
        <v>0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16073.0344706917</v>
      </c>
      <c r="M678" s="82"/>
      <c r="N678" s="82"/>
      <c r="O678" s="76" t="n">
        <v>1.19</v>
      </c>
      <c r="P678" s="53" t="n">
        <v>119</v>
      </c>
      <c r="Q678" s="54" t="n">
        <v>19899.1817873156</v>
      </c>
      <c r="R678" s="54" t="n">
        <v>-1637.23732001918</v>
      </c>
      <c r="S678" s="54" t="n">
        <v>0</v>
      </c>
      <c r="T678" s="54" t="n">
        <v>-2188.90999660472</v>
      </c>
      <c r="U678" s="54" t="n">
        <v>-4726.05567448746</v>
      </c>
      <c r="V678" s="54" t="n">
        <v>0</v>
      </c>
      <c r="W678" s="54" t="n">
        <v>0</v>
      </c>
      <c r="X678" s="54" t="n">
        <v>16073.0344706917</v>
      </c>
      <c r="Y678" s="55" t="s">
        <v>54</v>
      </c>
      <c r="Z678" s="56" t="n">
        <v>24625.2374618031</v>
      </c>
      <c r="AA678" s="57" t="n">
        <v>0.192276615064786</v>
      </c>
      <c r="AB678" s="57" t="n">
        <v>0.0822766150647863</v>
      </c>
      <c r="AC678" s="57" t="n">
        <v>0.347294234395787</v>
      </c>
      <c r="AD678" s="58" t="n">
        <v>0.0664861535877061</v>
      </c>
      <c r="AE678" s="59" t="n">
        <v>0</v>
      </c>
      <c r="AF678" s="59" t="n">
        <v>0</v>
      </c>
      <c r="AG678" s="59" t="n">
        <v>0.0888888888888889</v>
      </c>
      <c r="AH678" s="59" t="n">
        <v>0.191919191919192</v>
      </c>
      <c r="AI678" s="59" t="n">
        <v>0.347294234395787</v>
      </c>
      <c r="AJ678" s="59"/>
      <c r="AK678" s="60" t="n">
        <v>0</v>
      </c>
      <c r="AL678" s="61" t="n">
        <v>0.344999999999998</v>
      </c>
      <c r="AM678" s="61" t="n">
        <v>0.470707070707068</v>
      </c>
    </row>
    <row r="679" s="7" customFormat="true" ht="12.75" hidden="false" customHeight="false" outlineLevel="0" collapsed="false">
      <c r="A679" s="1" t="n">
        <v>4765.77042805459</v>
      </c>
      <c r="B679" s="1" t="n">
        <v>0</v>
      </c>
      <c r="C679" s="1" t="n">
        <v>0</v>
      </c>
      <c r="D679" s="1" t="n">
        <v>3883.83822180561</v>
      </c>
      <c r="E679" s="1" t="n">
        <v>1676.53402354875</v>
      </c>
      <c r="F679" s="1" t="n">
        <v>0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16182.5635805295</v>
      </c>
      <c r="M679" s="82"/>
      <c r="N679" s="82"/>
      <c r="O679" s="76" t="n">
        <v>1.2</v>
      </c>
      <c r="P679" s="53" t="n">
        <v>120</v>
      </c>
      <c r="Q679" s="54" t="n">
        <v>20066.4018023351</v>
      </c>
      <c r="R679" s="54" t="n">
        <v>-1676.53402354875</v>
      </c>
      <c r="S679" s="54" t="n">
        <v>0</v>
      </c>
      <c r="T679" s="54" t="n">
        <v>-2207.30419825686</v>
      </c>
      <c r="U679" s="54" t="n">
        <v>-4765.77042805459</v>
      </c>
      <c r="V679" s="54" t="n">
        <v>0</v>
      </c>
      <c r="W679" s="54" t="n">
        <v>0</v>
      </c>
      <c r="X679" s="54" t="n">
        <v>16182.5635805295</v>
      </c>
      <c r="Y679" s="55" t="s">
        <v>54</v>
      </c>
      <c r="Z679" s="56" t="n">
        <v>24832.1722303897</v>
      </c>
      <c r="AA679" s="57" t="n">
        <v>0.193549309939246</v>
      </c>
      <c r="AB679" s="57" t="n">
        <v>0.0835493099392464</v>
      </c>
      <c r="AC679" s="57" t="n">
        <v>0.348322674698381</v>
      </c>
      <c r="AD679" s="58" t="n">
        <v>0.0675145938903002</v>
      </c>
      <c r="AE679" s="59" t="n">
        <v>0</v>
      </c>
      <c r="AF679" s="59" t="n">
        <v>0</v>
      </c>
      <c r="AG679" s="59" t="n">
        <v>0.0888888888888889</v>
      </c>
      <c r="AH679" s="59" t="n">
        <v>0.191919191919192</v>
      </c>
      <c r="AI679" s="59" t="n">
        <v>0.348322674698381</v>
      </c>
      <c r="AJ679" s="59"/>
      <c r="AK679" s="60" t="n">
        <v>0</v>
      </c>
      <c r="AL679" s="61" t="n">
        <v>0.345000000000009</v>
      </c>
      <c r="AM679" s="61" t="n">
        <v>0.470707070707068</v>
      </c>
    </row>
    <row r="680" s="7" customFormat="true" ht="12.75" hidden="false" customHeight="false" outlineLevel="0" collapsed="false">
      <c r="A680" s="1" t="n">
        <v>4805.48518162171</v>
      </c>
      <c r="B680" s="1" t="n">
        <v>0</v>
      </c>
      <c r="C680" s="1" t="n">
        <v>0</v>
      </c>
      <c r="D680" s="1" t="n">
        <v>3941.52912698732</v>
      </c>
      <c r="E680" s="1" t="n">
        <v>1715.83072707832</v>
      </c>
      <c r="F680" s="1" t="n">
        <v>0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16292.0926903672</v>
      </c>
      <c r="M680" s="82"/>
      <c r="N680" s="82"/>
      <c r="O680" s="76" t="n">
        <v>1.21</v>
      </c>
      <c r="P680" s="53" t="n">
        <v>121</v>
      </c>
      <c r="Q680" s="54" t="n">
        <v>20233.6218173546</v>
      </c>
      <c r="R680" s="54" t="n">
        <v>-1715.83072707832</v>
      </c>
      <c r="S680" s="54" t="n">
        <v>0</v>
      </c>
      <c r="T680" s="54" t="n">
        <v>-2225.698399909</v>
      </c>
      <c r="U680" s="54" t="n">
        <v>-4805.48518162171</v>
      </c>
      <c r="V680" s="54" t="n">
        <v>0</v>
      </c>
      <c r="W680" s="54" t="n">
        <v>0</v>
      </c>
      <c r="X680" s="54" t="n">
        <v>16292.0926903672</v>
      </c>
      <c r="Y680" s="55" t="s">
        <v>54</v>
      </c>
      <c r="Z680" s="56" t="n">
        <v>25039.1069989763</v>
      </c>
      <c r="AA680" s="57" t="n">
        <v>0.19480096853479</v>
      </c>
      <c r="AB680" s="57" t="n">
        <v>0.0848009685347899</v>
      </c>
      <c r="AC680" s="57" t="n">
        <v>0.349334115987709</v>
      </c>
      <c r="AD680" s="58" t="n">
        <v>0.0685260351796282</v>
      </c>
      <c r="AE680" s="59" t="n">
        <v>0</v>
      </c>
      <c r="AF680" s="59" t="n">
        <v>0</v>
      </c>
      <c r="AG680" s="59" t="n">
        <v>0.0888888888888889</v>
      </c>
      <c r="AH680" s="59" t="n">
        <v>0.191919191919192</v>
      </c>
      <c r="AI680" s="59" t="n">
        <v>0.349334115987709</v>
      </c>
      <c r="AJ680" s="59"/>
      <c r="AK680" s="60" t="n">
        <v>0</v>
      </c>
      <c r="AL680" s="61" t="n">
        <v>0.344999999999998</v>
      </c>
      <c r="AM680" s="61" t="n">
        <v>0.470707070707077</v>
      </c>
    </row>
    <row r="681" s="7" customFormat="true" ht="12.75" hidden="false" customHeight="false" outlineLevel="0" collapsed="false">
      <c r="A681" s="1" t="n">
        <v>4845.19993518883</v>
      </c>
      <c r="B681" s="1" t="n">
        <v>0</v>
      </c>
      <c r="C681" s="1" t="n">
        <v>0</v>
      </c>
      <c r="D681" s="1" t="n">
        <v>3999.22003216904</v>
      </c>
      <c r="E681" s="1" t="n">
        <v>1755.12743060789</v>
      </c>
      <c r="F681" s="1" t="n">
        <v>0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16401.621800205</v>
      </c>
      <c r="M681" s="82"/>
      <c r="N681" s="82"/>
      <c r="O681" s="76" t="n">
        <v>1.22</v>
      </c>
      <c r="P681" s="53" t="n">
        <v>122</v>
      </c>
      <c r="Q681" s="54" t="n">
        <v>20400.841832374</v>
      </c>
      <c r="R681" s="54" t="n">
        <v>-1755.12743060789</v>
      </c>
      <c r="S681" s="54" t="n">
        <v>0</v>
      </c>
      <c r="T681" s="54" t="n">
        <v>-2244.09260156114</v>
      </c>
      <c r="U681" s="54" t="n">
        <v>-4845.19993518883</v>
      </c>
      <c r="V681" s="54" t="n">
        <v>0</v>
      </c>
      <c r="W681" s="54" t="n">
        <v>0</v>
      </c>
      <c r="X681" s="54" t="n">
        <v>16401.621800205</v>
      </c>
      <c r="Y681" s="55" t="s">
        <v>54</v>
      </c>
      <c r="Z681" s="56" t="n">
        <v>25246.0417675628</v>
      </c>
      <c r="AA681" s="57" t="n">
        <v>0.196032108136964</v>
      </c>
      <c r="AB681" s="57" t="n">
        <v>0.0860321081369637</v>
      </c>
      <c r="AC681" s="57" t="n">
        <v>0.350328976272294</v>
      </c>
      <c r="AD681" s="58" t="n">
        <v>0.0695208954642131</v>
      </c>
      <c r="AE681" s="59" t="n">
        <v>0</v>
      </c>
      <c r="AF681" s="59" t="n">
        <v>0</v>
      </c>
      <c r="AG681" s="59" t="n">
        <v>0.0888888888888889</v>
      </c>
      <c r="AH681" s="59" t="n">
        <v>0.191919191919192</v>
      </c>
      <c r="AI681" s="59" t="n">
        <v>0.350328976272294</v>
      </c>
      <c r="AJ681" s="59"/>
      <c r="AK681" s="60" t="n">
        <v>0</v>
      </c>
      <c r="AL681" s="61" t="n">
        <v>0.344999999999998</v>
      </c>
      <c r="AM681" s="61" t="n">
        <v>0.47070707070706</v>
      </c>
    </row>
    <row r="682" s="7" customFormat="true" ht="12.75" hidden="false" customHeight="false" outlineLevel="0" collapsed="false">
      <c r="A682" s="1" t="n">
        <v>4884.91468875595</v>
      </c>
      <c r="B682" s="1" t="n">
        <v>0</v>
      </c>
      <c r="C682" s="1" t="n">
        <v>0</v>
      </c>
      <c r="D682" s="1" t="n">
        <v>4056.91093735075</v>
      </c>
      <c r="E682" s="1" t="n">
        <v>1794.42413413747</v>
      </c>
      <c r="F682" s="1" t="n">
        <v>0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16511.1509100427</v>
      </c>
      <c r="M682" s="82"/>
      <c r="N682" s="82"/>
      <c r="O682" s="76" t="n">
        <v>1.23</v>
      </c>
      <c r="P682" s="53" t="n">
        <v>123</v>
      </c>
      <c r="Q682" s="54" t="n">
        <v>20568.0618473935</v>
      </c>
      <c r="R682" s="54" t="n">
        <v>-1794.42413413747</v>
      </c>
      <c r="S682" s="54" t="n">
        <v>0</v>
      </c>
      <c r="T682" s="54" t="n">
        <v>-2262.48680321328</v>
      </c>
      <c r="U682" s="54" t="n">
        <v>-4884.91468875595</v>
      </c>
      <c r="V682" s="54" t="n">
        <v>0</v>
      </c>
      <c r="W682" s="54" t="n">
        <v>0</v>
      </c>
      <c r="X682" s="54" t="n">
        <v>16511.1509100427</v>
      </c>
      <c r="Y682" s="55" t="s">
        <v>54</v>
      </c>
      <c r="Z682" s="56" t="n">
        <v>25452.9765361494</v>
      </c>
      <c r="AA682" s="57" t="n">
        <v>0.197243229209021</v>
      </c>
      <c r="AB682" s="57" t="n">
        <v>0.0872432292090209</v>
      </c>
      <c r="AC682" s="57" t="n">
        <v>0.351307659966886</v>
      </c>
      <c r="AD682" s="58" t="n">
        <v>0.0704995791588048</v>
      </c>
      <c r="AE682" s="59" t="n">
        <v>0</v>
      </c>
      <c r="AF682" s="59" t="n">
        <v>0</v>
      </c>
      <c r="AG682" s="59" t="n">
        <v>0.0888888888888889</v>
      </c>
      <c r="AH682" s="59" t="n">
        <v>0.191919191919192</v>
      </c>
      <c r="AI682" s="59" t="n">
        <v>0.351307659966886</v>
      </c>
      <c r="AJ682" s="59"/>
      <c r="AK682" s="60" t="n">
        <v>0</v>
      </c>
      <c r="AL682" s="61" t="n">
        <v>0.345000000000012</v>
      </c>
      <c r="AM682" s="61" t="n">
        <v>0.470707070707078</v>
      </c>
    </row>
    <row r="683" s="7" customFormat="true" ht="12.75" hidden="false" customHeight="false" outlineLevel="0" collapsed="false">
      <c r="A683" s="1" t="n">
        <v>4924.62944232307</v>
      </c>
      <c r="B683" s="1" t="n">
        <v>0</v>
      </c>
      <c r="C683" s="1" t="n">
        <v>0</v>
      </c>
      <c r="D683" s="1" t="n">
        <v>4114.60184253246</v>
      </c>
      <c r="E683" s="1" t="n">
        <v>1833.72083766704</v>
      </c>
      <c r="F683" s="1" t="n">
        <v>0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16620.6800198805</v>
      </c>
      <c r="M683" s="82"/>
      <c r="N683" s="82"/>
      <c r="O683" s="76" t="n">
        <v>1.24</v>
      </c>
      <c r="P683" s="53" t="n">
        <v>124</v>
      </c>
      <c r="Q683" s="54" t="n">
        <v>20735.2818624129</v>
      </c>
      <c r="R683" s="54" t="n">
        <v>-1833.72083766704</v>
      </c>
      <c r="S683" s="54" t="n">
        <v>0</v>
      </c>
      <c r="T683" s="54" t="n">
        <v>-2280.88100486542</v>
      </c>
      <c r="U683" s="54" t="n">
        <v>-4924.62944232307</v>
      </c>
      <c r="V683" s="54" t="n">
        <v>0</v>
      </c>
      <c r="W683" s="54" t="n">
        <v>0</v>
      </c>
      <c r="X683" s="54" t="n">
        <v>16620.6800198805</v>
      </c>
      <c r="Y683" s="55" t="s">
        <v>54</v>
      </c>
      <c r="Z683" s="56" t="n">
        <v>25659.911304736</v>
      </c>
      <c r="AA683" s="57" t="n">
        <v>0.198434816070239</v>
      </c>
      <c r="AB683" s="57" t="n">
        <v>0.0884348160702385</v>
      </c>
      <c r="AC683" s="57" t="n">
        <v>0.352270558440597</v>
      </c>
      <c r="AD683" s="58" t="n">
        <v>0.071462477632516</v>
      </c>
      <c r="AE683" s="59" t="n">
        <v>0</v>
      </c>
      <c r="AF683" s="59" t="n">
        <v>0</v>
      </c>
      <c r="AG683" s="59" t="n">
        <v>0.0888888888888889</v>
      </c>
      <c r="AH683" s="59" t="n">
        <v>0.191919191919192</v>
      </c>
      <c r="AI683" s="59" t="n">
        <v>0.352270558440597</v>
      </c>
      <c r="AJ683" s="59"/>
      <c r="AK683" s="60" t="n">
        <v>0</v>
      </c>
      <c r="AL683" s="61" t="n">
        <v>0.344999999999976</v>
      </c>
      <c r="AM683" s="61" t="n">
        <v>0.470707070707068</v>
      </c>
    </row>
    <row r="684" s="7" customFormat="true" ht="12.75" hidden="false" customHeight="false" outlineLevel="0" collapsed="false">
      <c r="A684" s="1" t="n">
        <v>4964.34419589019</v>
      </c>
      <c r="B684" s="1" t="n">
        <v>0</v>
      </c>
      <c r="C684" s="1" t="n">
        <v>0</v>
      </c>
      <c r="D684" s="1" t="n">
        <v>4172.29274771418</v>
      </c>
      <c r="E684" s="1" t="n">
        <v>1873.01754119661</v>
      </c>
      <c r="F684" s="1" t="n">
        <v>0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16730.2091297182</v>
      </c>
      <c r="M684" s="82"/>
      <c r="N684" s="82"/>
      <c r="O684" s="76" t="n">
        <v>1.25</v>
      </c>
      <c r="P684" s="53" t="n">
        <v>125</v>
      </c>
      <c r="Q684" s="54" t="n">
        <v>20902.5018774324</v>
      </c>
      <c r="R684" s="54" t="n">
        <v>-1873.01754119661</v>
      </c>
      <c r="S684" s="54" t="n">
        <v>0</v>
      </c>
      <c r="T684" s="54" t="n">
        <v>-2299.27520651756</v>
      </c>
      <c r="U684" s="54" t="n">
        <v>-4964.34419589019</v>
      </c>
      <c r="V684" s="54" t="n">
        <v>0</v>
      </c>
      <c r="W684" s="54" t="n">
        <v>0</v>
      </c>
      <c r="X684" s="54" t="n">
        <v>16730.2091297182</v>
      </c>
      <c r="Y684" s="55" t="s">
        <v>54</v>
      </c>
      <c r="Z684" s="56" t="n">
        <v>25866.8460733226</v>
      </c>
      <c r="AA684" s="57" t="n">
        <v>0.199607337541677</v>
      </c>
      <c r="AB684" s="57" t="n">
        <v>0.0896073375416766</v>
      </c>
      <c r="AC684" s="57" t="n">
        <v>0.353218050538729</v>
      </c>
      <c r="AD684" s="58" t="n">
        <v>0.0724099697306477</v>
      </c>
      <c r="AE684" s="59" t="n">
        <v>0</v>
      </c>
      <c r="AF684" s="59" t="n">
        <v>0</v>
      </c>
      <c r="AG684" s="59" t="n">
        <v>0.0888888888888889</v>
      </c>
      <c r="AH684" s="59" t="n">
        <v>0.191919191919192</v>
      </c>
      <c r="AI684" s="59" t="n">
        <v>0.353218050538729</v>
      </c>
      <c r="AJ684" s="59"/>
      <c r="AK684" s="60" t="n">
        <v>0</v>
      </c>
      <c r="AL684" s="61" t="n">
        <v>0.34500000000002</v>
      </c>
      <c r="AM684" s="61" t="n">
        <v>0.470707070707077</v>
      </c>
    </row>
    <row r="685" s="7" customFormat="true" ht="12.75" hidden="false" customHeight="false" outlineLevel="0" collapsed="false">
      <c r="A685" s="1" t="n">
        <v>5004.05894945732</v>
      </c>
      <c r="B685" s="1" t="n">
        <v>0</v>
      </c>
      <c r="C685" s="1" t="n">
        <v>0</v>
      </c>
      <c r="D685" s="1" t="n">
        <v>4229.98365289589</v>
      </c>
      <c r="E685" s="1" t="n">
        <v>1912.31424472619</v>
      </c>
      <c r="F685" s="1" t="n">
        <v>0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16839.738239556</v>
      </c>
      <c r="M685" s="82"/>
      <c r="N685" s="82"/>
      <c r="O685" s="76" t="n">
        <v>1.26</v>
      </c>
      <c r="P685" s="53" t="n">
        <v>126</v>
      </c>
      <c r="Q685" s="54" t="n">
        <v>21069.7218924519</v>
      </c>
      <c r="R685" s="54" t="n">
        <v>-1912.31424472619</v>
      </c>
      <c r="S685" s="54" t="n">
        <v>0</v>
      </c>
      <c r="T685" s="54" t="n">
        <v>-2317.6694081697</v>
      </c>
      <c r="U685" s="54" t="n">
        <v>-5004.05894945732</v>
      </c>
      <c r="V685" s="54" t="n">
        <v>0</v>
      </c>
      <c r="W685" s="54" t="n">
        <v>0</v>
      </c>
      <c r="X685" s="54" t="n">
        <v>16839.738239556</v>
      </c>
      <c r="Y685" s="55" t="s">
        <v>54</v>
      </c>
      <c r="Z685" s="56" t="n">
        <v>26073.7808419092</v>
      </c>
      <c r="AA685" s="57" t="n">
        <v>0.200761247561187</v>
      </c>
      <c r="AB685" s="57" t="n">
        <v>0.0907612475611871</v>
      </c>
      <c r="AC685" s="57" t="n">
        <v>0.354150503079747</v>
      </c>
      <c r="AD685" s="58" t="n">
        <v>0.0733424222716663</v>
      </c>
      <c r="AE685" s="59" t="n">
        <v>0</v>
      </c>
      <c r="AF685" s="59" t="n">
        <v>0</v>
      </c>
      <c r="AG685" s="59" t="n">
        <v>0.0888888888888889</v>
      </c>
      <c r="AH685" s="59" t="n">
        <v>0.191919191919192</v>
      </c>
      <c r="AI685" s="59" t="n">
        <v>0.354150503079747</v>
      </c>
      <c r="AJ685" s="59"/>
      <c r="AK685" s="60" t="n">
        <v>0</v>
      </c>
      <c r="AL685" s="61" t="n">
        <v>0.344999999999976</v>
      </c>
      <c r="AM685" s="61" t="n">
        <v>0.470707070707068</v>
      </c>
    </row>
    <row r="686" s="7" customFormat="true" ht="12.75" hidden="false" customHeight="false" outlineLevel="0" collapsed="false">
      <c r="A686" s="1" t="n">
        <v>5043.77370302444</v>
      </c>
      <c r="B686" s="1" t="n">
        <v>0</v>
      </c>
      <c r="C686" s="1" t="n">
        <v>0</v>
      </c>
      <c r="D686" s="1" t="n">
        <v>4287.6745580776</v>
      </c>
      <c r="E686" s="1" t="n">
        <v>1951.61094825576</v>
      </c>
      <c r="F686" s="1" t="n">
        <v>0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16949.2673493937</v>
      </c>
      <c r="M686" s="82"/>
      <c r="N686" s="82"/>
      <c r="O686" s="76" t="n">
        <v>1.27</v>
      </c>
      <c r="P686" s="53" t="n">
        <v>127</v>
      </c>
      <c r="Q686" s="54" t="n">
        <v>21236.9419074713</v>
      </c>
      <c r="R686" s="54" t="n">
        <v>-1951.61094825576</v>
      </c>
      <c r="S686" s="54" t="n">
        <v>0</v>
      </c>
      <c r="T686" s="54" t="n">
        <v>-2336.06360982184</v>
      </c>
      <c r="U686" s="54" t="n">
        <v>-5043.77370302444</v>
      </c>
      <c r="V686" s="54" t="n">
        <v>0</v>
      </c>
      <c r="W686" s="54" t="n">
        <v>0</v>
      </c>
      <c r="X686" s="54" t="n">
        <v>16949.2673493937</v>
      </c>
      <c r="Y686" s="55" t="s">
        <v>54</v>
      </c>
      <c r="Z686" s="56" t="n">
        <v>26280.7156104957</v>
      </c>
      <c r="AA686" s="57" t="n">
        <v>0.201896985769367</v>
      </c>
      <c r="AB686" s="57" t="n">
        <v>0.0918969857693667</v>
      </c>
      <c r="AC686" s="57" t="n">
        <v>0.355068271328781</v>
      </c>
      <c r="AD686" s="58" t="n">
        <v>0.0742601905207004</v>
      </c>
      <c r="AE686" s="59" t="n">
        <v>0</v>
      </c>
      <c r="AF686" s="59" t="n">
        <v>0</v>
      </c>
      <c r="AG686" s="59" t="n">
        <v>0.0888888888888889</v>
      </c>
      <c r="AH686" s="59" t="n">
        <v>0.191919191919192</v>
      </c>
      <c r="AI686" s="59" t="n">
        <v>0.355068271328781</v>
      </c>
      <c r="AJ686" s="59"/>
      <c r="AK686" s="60" t="n">
        <v>0</v>
      </c>
      <c r="AL686" s="61" t="n">
        <v>0.34500000000002</v>
      </c>
      <c r="AM686" s="61" t="n">
        <v>0.470707070707068</v>
      </c>
    </row>
    <row r="687" s="7" customFormat="true" ht="12.75" hidden="false" customHeight="false" outlineLevel="0" collapsed="false">
      <c r="A687" s="1" t="n">
        <v>5083.48845659156</v>
      </c>
      <c r="B687" s="1" t="n">
        <v>0</v>
      </c>
      <c r="C687" s="1" t="n">
        <v>0</v>
      </c>
      <c r="D687" s="1" t="n">
        <v>4345.36546325932</v>
      </c>
      <c r="E687" s="1" t="n">
        <v>1990.90765178533</v>
      </c>
      <c r="F687" s="1" t="n">
        <v>0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17058.7964592315</v>
      </c>
      <c r="M687" s="82"/>
      <c r="N687" s="82"/>
      <c r="O687" s="76" t="n">
        <v>1.28</v>
      </c>
      <c r="P687" s="53" t="n">
        <v>128</v>
      </c>
      <c r="Q687" s="54" t="n">
        <v>21404.1619224908</v>
      </c>
      <c r="R687" s="54" t="n">
        <v>-1990.90765178533</v>
      </c>
      <c r="S687" s="54" t="n">
        <v>0</v>
      </c>
      <c r="T687" s="54" t="n">
        <v>-2354.45781147398</v>
      </c>
      <c r="U687" s="54" t="n">
        <v>-5083.48845659156</v>
      </c>
      <c r="V687" s="54" t="n">
        <v>0</v>
      </c>
      <c r="W687" s="54" t="n">
        <v>0</v>
      </c>
      <c r="X687" s="54" t="n">
        <v>17058.7964592315</v>
      </c>
      <c r="Y687" s="55" t="s">
        <v>54</v>
      </c>
      <c r="Z687" s="56" t="n">
        <v>26487.6503790823</v>
      </c>
      <c r="AA687" s="57" t="n">
        <v>0.203014978068044</v>
      </c>
      <c r="AB687" s="57" t="n">
        <v>0.0930149780680435</v>
      </c>
      <c r="AC687" s="57" t="n">
        <v>0.355971699448924</v>
      </c>
      <c r="AD687" s="58" t="n">
        <v>0.0751636186408432</v>
      </c>
      <c r="AE687" s="59" t="n">
        <v>0</v>
      </c>
      <c r="AF687" s="59" t="n">
        <v>0</v>
      </c>
      <c r="AG687" s="59" t="n">
        <v>0.0888888888888889</v>
      </c>
      <c r="AH687" s="59" t="n">
        <v>0.191919191919192</v>
      </c>
      <c r="AI687" s="59" t="n">
        <v>0.355971699448924</v>
      </c>
      <c r="AJ687" s="59"/>
      <c r="AK687" s="60" t="n">
        <v>0</v>
      </c>
      <c r="AL687" s="61" t="n">
        <v>0.344999999999991</v>
      </c>
      <c r="AM687" s="61" t="n">
        <v>0.470707070707069</v>
      </c>
    </row>
    <row r="688" s="7" customFormat="true" ht="12.75" hidden="false" customHeight="false" outlineLevel="0" collapsed="false">
      <c r="A688" s="1" t="n">
        <v>5123.20321015868</v>
      </c>
      <c r="B688" s="1" t="n">
        <v>0</v>
      </c>
      <c r="C688" s="1" t="n">
        <v>0</v>
      </c>
      <c r="D688" s="1" t="n">
        <v>4403.05636844103</v>
      </c>
      <c r="E688" s="1" t="n">
        <v>2030.2043553149</v>
      </c>
      <c r="F688" s="1" t="n">
        <v>0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17168.3255690692</v>
      </c>
      <c r="M688" s="82"/>
      <c r="N688" s="82"/>
      <c r="O688" s="76" t="n">
        <v>1.29</v>
      </c>
      <c r="P688" s="53" t="n">
        <v>129</v>
      </c>
      <c r="Q688" s="54" t="n">
        <v>21571.3819375102</v>
      </c>
      <c r="R688" s="54" t="n">
        <v>-2030.2043553149</v>
      </c>
      <c r="S688" s="54" t="n">
        <v>0</v>
      </c>
      <c r="T688" s="54" t="n">
        <v>-2372.85201312613</v>
      </c>
      <c r="U688" s="54" t="n">
        <v>-5123.20321015868</v>
      </c>
      <c r="V688" s="54" t="n">
        <v>0</v>
      </c>
      <c r="W688" s="54" t="n">
        <v>0</v>
      </c>
      <c r="X688" s="54" t="n">
        <v>17168.3255690692</v>
      </c>
      <c r="Y688" s="55" t="s">
        <v>54</v>
      </c>
      <c r="Z688" s="56" t="n">
        <v>26694.5851476689</v>
      </c>
      <c r="AA688" s="57" t="n">
        <v>0.204115637152787</v>
      </c>
      <c r="AB688" s="57" t="n">
        <v>0.0941156371527874</v>
      </c>
      <c r="AC688" s="57" t="n">
        <v>0.356861120931545</v>
      </c>
      <c r="AD688" s="58" t="n">
        <v>0.0760530401234646</v>
      </c>
      <c r="AE688" s="59" t="n">
        <v>0</v>
      </c>
      <c r="AF688" s="59" t="n">
        <v>0</v>
      </c>
      <c r="AG688" s="59" t="n">
        <v>0.0888888888888889</v>
      </c>
      <c r="AH688" s="59" t="n">
        <v>0.191919191919192</v>
      </c>
      <c r="AI688" s="59" t="n">
        <v>0.356861120931545</v>
      </c>
      <c r="AJ688" s="59"/>
      <c r="AK688" s="60" t="n">
        <v>0</v>
      </c>
      <c r="AL688" s="61" t="n">
        <v>0.344999999999998</v>
      </c>
      <c r="AM688" s="61" t="n">
        <v>0.470707070707068</v>
      </c>
    </row>
    <row r="689" s="7" customFormat="true" ht="12.75" hidden="false" customHeight="false" outlineLevel="0" collapsed="false">
      <c r="A689" s="1" t="n">
        <v>5162.9179637258</v>
      </c>
      <c r="B689" s="1" t="n">
        <v>0</v>
      </c>
      <c r="C689" s="1" t="n">
        <v>0</v>
      </c>
      <c r="D689" s="1" t="n">
        <v>4460.74727362274</v>
      </c>
      <c r="E689" s="1" t="n">
        <v>2069.50105884448</v>
      </c>
      <c r="F689" s="1" t="n">
        <v>0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17277.8546789069</v>
      </c>
      <c r="M689" s="82"/>
      <c r="N689" s="82"/>
      <c r="O689" s="76" t="n">
        <v>1.3</v>
      </c>
      <c r="P689" s="53" t="n">
        <v>130</v>
      </c>
      <c r="Q689" s="54" t="n">
        <v>21738.6019525297</v>
      </c>
      <c r="R689" s="54" t="n">
        <v>-2069.50105884448</v>
      </c>
      <c r="S689" s="54" t="n">
        <v>0</v>
      </c>
      <c r="T689" s="54" t="n">
        <v>-2391.24621477827</v>
      </c>
      <c r="U689" s="54" t="n">
        <v>-5162.9179637258</v>
      </c>
      <c r="V689" s="54" t="n">
        <v>0</v>
      </c>
      <c r="W689" s="54" t="n">
        <v>0</v>
      </c>
      <c r="X689" s="54" t="n">
        <v>17277.8546789069</v>
      </c>
      <c r="Y689" s="55" t="s">
        <v>54</v>
      </c>
      <c r="Z689" s="56" t="n">
        <v>26901.5199162555</v>
      </c>
      <c r="AA689" s="57" t="n">
        <v>0.205199363020843</v>
      </c>
      <c r="AB689" s="57" t="n">
        <v>0.0951993630208429</v>
      </c>
      <c r="AC689" s="57" t="n">
        <v>0.357736859006742</v>
      </c>
      <c r="AD689" s="58" t="n">
        <v>0.0769287781986609</v>
      </c>
      <c r="AE689" s="59" t="n">
        <v>0</v>
      </c>
      <c r="AF689" s="59" t="n">
        <v>0</v>
      </c>
      <c r="AG689" s="59" t="n">
        <v>0.0888888888888889</v>
      </c>
      <c r="AH689" s="59" t="n">
        <v>0.191919191919192</v>
      </c>
      <c r="AI689" s="59" t="n">
        <v>0.357736859006742</v>
      </c>
      <c r="AJ689" s="59"/>
      <c r="AK689" s="60" t="n">
        <v>0</v>
      </c>
      <c r="AL689" s="61" t="n">
        <v>0.344999999999998</v>
      </c>
      <c r="AM689" s="61" t="n">
        <v>0.470707070707068</v>
      </c>
    </row>
    <row r="690" s="7" customFormat="true" ht="12.75" hidden="false" customHeight="false" outlineLevel="0" collapsed="false">
      <c r="A690" s="1" t="n">
        <v>5202.63271729292</v>
      </c>
      <c r="B690" s="1" t="n">
        <v>0</v>
      </c>
      <c r="C690" s="1" t="n">
        <v>0</v>
      </c>
      <c r="D690" s="1" t="n">
        <v>4518.43817880446</v>
      </c>
      <c r="E690" s="1" t="n">
        <v>2108.79776237405</v>
      </c>
      <c r="F690" s="1" t="n">
        <v>0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17387.3837887447</v>
      </c>
      <c r="M690" s="82"/>
      <c r="N690" s="82"/>
      <c r="O690" s="76" t="n">
        <v>1.31</v>
      </c>
      <c r="P690" s="53" t="n">
        <v>131</v>
      </c>
      <c r="Q690" s="54" t="n">
        <v>21905.8219675492</v>
      </c>
      <c r="R690" s="54" t="n">
        <v>-2108.79776237405</v>
      </c>
      <c r="S690" s="54" t="n">
        <v>0</v>
      </c>
      <c r="T690" s="54" t="n">
        <v>-2409.64041643041</v>
      </c>
      <c r="U690" s="54" t="n">
        <v>-5202.63271729292</v>
      </c>
      <c r="V690" s="54" t="n">
        <v>0</v>
      </c>
      <c r="W690" s="54" t="n">
        <v>0</v>
      </c>
      <c r="X690" s="54" t="n">
        <v>17387.3837887447</v>
      </c>
      <c r="Y690" s="55" t="s">
        <v>54</v>
      </c>
      <c r="Z690" s="56" t="n">
        <v>27108.4546848421</v>
      </c>
      <c r="AA690" s="57" t="n">
        <v>0.206266543455798</v>
      </c>
      <c r="AB690" s="57" t="n">
        <v>0.0962665434557983</v>
      </c>
      <c r="AC690" s="57" t="n">
        <v>0.358599227034989</v>
      </c>
      <c r="AD690" s="58" t="n">
        <v>0.0777911462269077</v>
      </c>
      <c r="AE690" s="59" t="n">
        <v>0</v>
      </c>
      <c r="AF690" s="59" t="n">
        <v>0</v>
      </c>
      <c r="AG690" s="59" t="n">
        <v>0.0888888888888889</v>
      </c>
      <c r="AH690" s="59" t="n">
        <v>0.191919191919192</v>
      </c>
      <c r="AI690" s="59" t="n">
        <v>0.358599227034989</v>
      </c>
      <c r="AJ690" s="59"/>
      <c r="AK690" s="60" t="n">
        <v>0</v>
      </c>
      <c r="AL690" s="61" t="n">
        <v>0.34500000000002</v>
      </c>
      <c r="AM690" s="61" t="n">
        <v>0.470707070707077</v>
      </c>
    </row>
    <row r="691" s="7" customFormat="true" ht="12.75" hidden="false" customHeight="false" outlineLevel="0" collapsed="false">
      <c r="A691" s="1" t="n">
        <v>5242.34747086004</v>
      </c>
      <c r="B691" s="1" t="n">
        <v>0</v>
      </c>
      <c r="C691" s="1" t="n">
        <v>0</v>
      </c>
      <c r="D691" s="1" t="n">
        <v>4576.12908398617</v>
      </c>
      <c r="E691" s="1" t="n">
        <v>2148.09446590362</v>
      </c>
      <c r="F691" s="1" t="n">
        <v>0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17496.9128985824</v>
      </c>
      <c r="M691" s="82"/>
      <c r="N691" s="82"/>
      <c r="O691" s="76" t="n">
        <v>1.32</v>
      </c>
      <c r="P691" s="53" t="n">
        <v>132</v>
      </c>
      <c r="Q691" s="54" t="n">
        <v>22073.0419825686</v>
      </c>
      <c r="R691" s="54" t="n">
        <v>-2148.09446590362</v>
      </c>
      <c r="S691" s="54" t="n">
        <v>0</v>
      </c>
      <c r="T691" s="54" t="n">
        <v>-2428.03461808255</v>
      </c>
      <c r="U691" s="54" t="n">
        <v>-5242.34747086004</v>
      </c>
      <c r="V691" s="54" t="n">
        <v>0</v>
      </c>
      <c r="W691" s="54" t="n">
        <v>0</v>
      </c>
      <c r="X691" s="54" t="n">
        <v>17496.9128985824</v>
      </c>
      <c r="Y691" s="55" t="s">
        <v>54</v>
      </c>
      <c r="Z691" s="56" t="n">
        <v>27315.3894534287</v>
      </c>
      <c r="AA691" s="57" t="n">
        <v>0.207317554490224</v>
      </c>
      <c r="AB691" s="57" t="n">
        <v>0.097317554490224</v>
      </c>
      <c r="AC691" s="57" t="n">
        <v>0.359448528880989</v>
      </c>
      <c r="AD691" s="58" t="n">
        <v>0.0786404480729083</v>
      </c>
      <c r="AE691" s="59" t="n">
        <v>0</v>
      </c>
      <c r="AF691" s="59" t="n">
        <v>0</v>
      </c>
      <c r="AG691" s="59" t="n">
        <v>0.0888888888888889</v>
      </c>
      <c r="AH691" s="59" t="n">
        <v>0.191919191919192</v>
      </c>
      <c r="AI691" s="59" t="n">
        <v>0.359448528880989</v>
      </c>
      <c r="AJ691" s="59"/>
      <c r="AK691" s="60" t="n">
        <v>0</v>
      </c>
      <c r="AL691" s="61" t="n">
        <v>0.344999999999976</v>
      </c>
      <c r="AM691" s="61" t="n">
        <v>0.470707070707068</v>
      </c>
    </row>
    <row r="692" s="7" customFormat="true" ht="12.75" hidden="false" customHeight="false" outlineLevel="0" collapsed="false">
      <c r="A692" s="1" t="n">
        <v>5282.06222442717</v>
      </c>
      <c r="B692" s="1" t="n">
        <v>0</v>
      </c>
      <c r="C692" s="1" t="n">
        <v>0</v>
      </c>
      <c r="D692" s="1" t="n">
        <v>4633.81998916788</v>
      </c>
      <c r="E692" s="1" t="n">
        <v>2187.3911694332</v>
      </c>
      <c r="F692" s="1" t="n">
        <v>0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17606.4420084202</v>
      </c>
      <c r="M692" s="82"/>
      <c r="N692" s="82"/>
      <c r="O692" s="76" t="n">
        <v>1.33</v>
      </c>
      <c r="P692" s="53" t="n">
        <v>133</v>
      </c>
      <c r="Q692" s="54" t="n">
        <v>22240.2619975881</v>
      </c>
      <c r="R692" s="54" t="n">
        <v>-2187.3911694332</v>
      </c>
      <c r="S692" s="54" t="n">
        <v>0</v>
      </c>
      <c r="T692" s="54" t="n">
        <v>-2446.42881973469</v>
      </c>
      <c r="U692" s="54" t="n">
        <v>-5282.06222442717</v>
      </c>
      <c r="V692" s="54" t="n">
        <v>0</v>
      </c>
      <c r="W692" s="54" t="n">
        <v>0</v>
      </c>
      <c r="X692" s="54" t="n">
        <v>17606.4420084202</v>
      </c>
      <c r="Y692" s="55" t="s">
        <v>54</v>
      </c>
      <c r="Z692" s="56" t="n">
        <v>27522.3242220152</v>
      </c>
      <c r="AA692" s="57" t="n">
        <v>0.20835276084744</v>
      </c>
      <c r="AB692" s="57" t="n">
        <v>0.0983527608474404</v>
      </c>
      <c r="AC692" s="57" t="n">
        <v>0.360285059270659</v>
      </c>
      <c r="AD692" s="58" t="n">
        <v>0.0794769784625781</v>
      </c>
      <c r="AE692" s="59" t="n">
        <v>0</v>
      </c>
      <c r="AF692" s="59" t="n">
        <v>0</v>
      </c>
      <c r="AG692" s="59" t="n">
        <v>0.0888888888888889</v>
      </c>
      <c r="AH692" s="59" t="n">
        <v>0.191919191919192</v>
      </c>
      <c r="AI692" s="59" t="n">
        <v>0.360285059270659</v>
      </c>
      <c r="AJ692" s="59"/>
      <c r="AK692" s="60" t="n">
        <v>0</v>
      </c>
      <c r="AL692" s="61" t="n">
        <v>0.345000000000012</v>
      </c>
      <c r="AM692" s="61" t="n">
        <v>0.470707070707069</v>
      </c>
    </row>
    <row r="693" s="7" customFormat="true" ht="12.75" hidden="false" customHeight="false" outlineLevel="0" collapsed="false">
      <c r="A693" s="1" t="n">
        <v>5321.77697799429</v>
      </c>
      <c r="B693" s="1" t="n">
        <v>0</v>
      </c>
      <c r="C693" s="1" t="n">
        <v>0</v>
      </c>
      <c r="D693" s="1" t="n">
        <v>4691.5108943496</v>
      </c>
      <c r="E693" s="1" t="n">
        <v>2226.68787296277</v>
      </c>
      <c r="F693" s="1" t="n">
        <v>0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17715.9711182579</v>
      </c>
      <c r="M693" s="82"/>
      <c r="N693" s="82"/>
      <c r="O693" s="76" t="n">
        <v>1.34</v>
      </c>
      <c r="P693" s="53" t="n">
        <v>134</v>
      </c>
      <c r="Q693" s="54" t="n">
        <v>22407.4820126075</v>
      </c>
      <c r="R693" s="54" t="n">
        <v>-2226.68787296277</v>
      </c>
      <c r="S693" s="54" t="n">
        <v>0</v>
      </c>
      <c r="T693" s="54" t="n">
        <v>-2464.82302138683</v>
      </c>
      <c r="U693" s="54" t="n">
        <v>-5321.77697799429</v>
      </c>
      <c r="V693" s="54" t="n">
        <v>0</v>
      </c>
      <c r="W693" s="54" t="n">
        <v>0</v>
      </c>
      <c r="X693" s="54" t="n">
        <v>17715.9711182579</v>
      </c>
      <c r="Y693" s="55" t="s">
        <v>54</v>
      </c>
      <c r="Z693" s="56" t="n">
        <v>27729.2589906018</v>
      </c>
      <c r="AA693" s="57" t="n">
        <v>0.209372516363504</v>
      </c>
      <c r="AB693" s="57" t="n">
        <v>0.0993725163635043</v>
      </c>
      <c r="AC693" s="57" t="n">
        <v>0.361109104132125</v>
      </c>
      <c r="AD693" s="58" t="n">
        <v>0.0803010233240439</v>
      </c>
      <c r="AE693" s="59" t="n">
        <v>0</v>
      </c>
      <c r="AF693" s="59" t="n">
        <v>0</v>
      </c>
      <c r="AG693" s="59" t="n">
        <v>0.0888888888888889</v>
      </c>
      <c r="AH693" s="59" t="n">
        <v>0.191919191919192</v>
      </c>
      <c r="AI693" s="59" t="n">
        <v>0.361109104132125</v>
      </c>
      <c r="AJ693" s="59"/>
      <c r="AK693" s="60" t="n">
        <v>0</v>
      </c>
      <c r="AL693" s="61" t="n">
        <v>0.344999999999998</v>
      </c>
      <c r="AM693" s="61" t="n">
        <v>0.470707070707069</v>
      </c>
    </row>
    <row r="694" s="7" customFormat="true" ht="12.75" hidden="false" customHeight="false" outlineLevel="0" collapsed="false">
      <c r="A694" s="1" t="n">
        <v>5361.49173156141</v>
      </c>
      <c r="B694" s="1" t="n">
        <v>0</v>
      </c>
      <c r="C694" s="1" t="n">
        <v>0</v>
      </c>
      <c r="D694" s="1" t="n">
        <v>4749.20179953131</v>
      </c>
      <c r="E694" s="1" t="n">
        <v>2265.98457649234</v>
      </c>
      <c r="F694" s="1" t="n">
        <v>0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17825.5002280957</v>
      </c>
      <c r="M694" s="82"/>
      <c r="N694" s="82"/>
      <c r="O694" s="76" t="n">
        <v>1.35</v>
      </c>
      <c r="P694" s="53" t="n">
        <v>135</v>
      </c>
      <c r="Q694" s="54" t="n">
        <v>22574.702027627</v>
      </c>
      <c r="R694" s="54" t="n">
        <v>-2265.98457649234</v>
      </c>
      <c r="S694" s="54" t="n">
        <v>0</v>
      </c>
      <c r="T694" s="54" t="n">
        <v>-2483.21722303897</v>
      </c>
      <c r="U694" s="54" t="n">
        <v>-5361.49173156141</v>
      </c>
      <c r="V694" s="54" t="n">
        <v>0</v>
      </c>
      <c r="W694" s="54" t="n">
        <v>0</v>
      </c>
      <c r="X694" s="54" t="n">
        <v>17825.5002280957</v>
      </c>
      <c r="Y694" s="55" t="s">
        <v>54</v>
      </c>
      <c r="Z694" s="56" t="n">
        <v>27936.1937591884</v>
      </c>
      <c r="AA694" s="57" t="n">
        <v>0.210377164390441</v>
      </c>
      <c r="AB694" s="57" t="n">
        <v>0.100377164390441</v>
      </c>
      <c r="AC694" s="57" t="n">
        <v>0.361920940921569</v>
      </c>
      <c r="AD694" s="58" t="n">
        <v>0.0811128601134879</v>
      </c>
      <c r="AE694" s="59" t="n">
        <v>0</v>
      </c>
      <c r="AF694" s="59" t="n">
        <v>0</v>
      </c>
      <c r="AG694" s="59" t="n">
        <v>0.0888888888888889</v>
      </c>
      <c r="AH694" s="59" t="n">
        <v>0.191919191919192</v>
      </c>
      <c r="AI694" s="59" t="n">
        <v>0.361920940921569</v>
      </c>
      <c r="AJ694" s="59"/>
      <c r="AK694" s="60" t="n">
        <v>0</v>
      </c>
      <c r="AL694" s="61" t="n">
        <v>0.344999999999998</v>
      </c>
      <c r="AM694" s="61" t="n">
        <v>0.470707070707068</v>
      </c>
    </row>
    <row r="695" s="7" customFormat="true" ht="12.75" hidden="false" customHeight="false" outlineLevel="0" collapsed="false">
      <c r="A695" s="1" t="n">
        <v>5401.20648512853</v>
      </c>
      <c r="B695" s="1" t="n">
        <v>0</v>
      </c>
      <c r="C695" s="1" t="n">
        <v>0</v>
      </c>
      <c r="D695" s="1" t="n">
        <v>4806.89270471302</v>
      </c>
      <c r="E695" s="1" t="n">
        <v>2305.28128002192</v>
      </c>
      <c r="F695" s="1" t="n">
        <v>0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17935.0293379334</v>
      </c>
      <c r="M695" s="82"/>
      <c r="N695" s="82"/>
      <c r="O695" s="76" t="n">
        <v>1.36</v>
      </c>
      <c r="P695" s="53" t="n">
        <v>136</v>
      </c>
      <c r="Q695" s="54" t="n">
        <v>22741.9220426464</v>
      </c>
      <c r="R695" s="54" t="n">
        <v>-2305.28128002192</v>
      </c>
      <c r="S695" s="54" t="n">
        <v>0</v>
      </c>
      <c r="T695" s="54" t="n">
        <v>-2501.61142469111</v>
      </c>
      <c r="U695" s="54" t="n">
        <v>-5401.20648512853</v>
      </c>
      <c r="V695" s="54" t="n">
        <v>0</v>
      </c>
      <c r="W695" s="54" t="n">
        <v>0</v>
      </c>
      <c r="X695" s="54" t="n">
        <v>17935.0293379334</v>
      </c>
      <c r="Y695" s="55" t="s">
        <v>54</v>
      </c>
      <c r="Z695" s="56" t="n">
        <v>28143.128527775</v>
      </c>
      <c r="AA695" s="57" t="n">
        <v>0.211367038181688</v>
      </c>
      <c r="AB695" s="57" t="n">
        <v>0.101367038181688</v>
      </c>
      <c r="AC695" s="57" t="n">
        <v>0.362720838934697</v>
      </c>
      <c r="AD695" s="58" t="n">
        <v>0.0819127581266166</v>
      </c>
      <c r="AE695" s="59" t="n">
        <v>0</v>
      </c>
      <c r="AF695" s="59" t="n">
        <v>0</v>
      </c>
      <c r="AG695" s="59" t="n">
        <v>0.0888888888888889</v>
      </c>
      <c r="AH695" s="59" t="n">
        <v>0.191919191919192</v>
      </c>
      <c r="AI695" s="59" t="n">
        <v>0.362720838934697</v>
      </c>
      <c r="AJ695" s="59"/>
      <c r="AK695" s="60" t="n">
        <v>0</v>
      </c>
      <c r="AL695" s="61" t="n">
        <v>0.344999999999998</v>
      </c>
      <c r="AM695" s="61" t="n">
        <v>0.470707070707068</v>
      </c>
    </row>
    <row r="696" s="7" customFormat="true" ht="12.75" hidden="false" customHeight="false" outlineLevel="0" collapsed="false">
      <c r="A696" s="1" t="n">
        <v>5440.92123869565</v>
      </c>
      <c r="B696" s="1" t="n">
        <v>0</v>
      </c>
      <c r="C696" s="1" t="n">
        <v>0</v>
      </c>
      <c r="D696" s="1" t="n">
        <v>4864.58360989474</v>
      </c>
      <c r="E696" s="1" t="n">
        <v>2344.57798355149</v>
      </c>
      <c r="F696" s="1" t="n">
        <v>0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18044.5584477712</v>
      </c>
      <c r="M696" s="82"/>
      <c r="N696" s="82"/>
      <c r="O696" s="76" t="n">
        <v>1.37</v>
      </c>
      <c r="P696" s="53" t="n">
        <v>137</v>
      </c>
      <c r="Q696" s="54" t="n">
        <v>22909.1420576659</v>
      </c>
      <c r="R696" s="54" t="n">
        <v>-2344.57798355149</v>
      </c>
      <c r="S696" s="54" t="n">
        <v>0</v>
      </c>
      <c r="T696" s="54" t="n">
        <v>-2520.00562634325</v>
      </c>
      <c r="U696" s="54" t="n">
        <v>-5440.92123869565</v>
      </c>
      <c r="V696" s="54" t="n">
        <v>0</v>
      </c>
      <c r="W696" s="54" t="n">
        <v>0</v>
      </c>
      <c r="X696" s="54" t="n">
        <v>18044.5584477712</v>
      </c>
      <c r="Y696" s="55" t="s">
        <v>54</v>
      </c>
      <c r="Z696" s="56" t="n">
        <v>28350.0632963616</v>
      </c>
      <c r="AA696" s="57" t="n">
        <v>0.212342461260654</v>
      </c>
      <c r="AB696" s="57" t="n">
        <v>0.102342461260654</v>
      </c>
      <c r="AC696" s="57" t="n">
        <v>0.363509059604569</v>
      </c>
      <c r="AD696" s="58" t="n">
        <v>0.0827009787964879</v>
      </c>
      <c r="AE696" s="59" t="n">
        <v>0</v>
      </c>
      <c r="AF696" s="59" t="n">
        <v>0</v>
      </c>
      <c r="AG696" s="59" t="n">
        <v>0.0888888888888889</v>
      </c>
      <c r="AH696" s="59" t="n">
        <v>0.191919191919192</v>
      </c>
      <c r="AI696" s="59" t="n">
        <v>0.363509059604569</v>
      </c>
      <c r="AJ696" s="59"/>
      <c r="AK696" s="60" t="n">
        <v>0</v>
      </c>
      <c r="AL696" s="61" t="n">
        <v>0.344999999999998</v>
      </c>
      <c r="AM696" s="61" t="n">
        <v>0.470707070707077</v>
      </c>
    </row>
    <row r="697" s="7" customFormat="true" ht="12.75" hidden="false" customHeight="false" outlineLevel="0" collapsed="false">
      <c r="A697" s="1" t="n">
        <v>5480.63599226277</v>
      </c>
      <c r="B697" s="1" t="n">
        <v>0</v>
      </c>
      <c r="C697" s="1" t="n">
        <v>0</v>
      </c>
      <c r="D697" s="1" t="n">
        <v>4922.27451507645</v>
      </c>
      <c r="E697" s="1" t="n">
        <v>2383.87468708106</v>
      </c>
      <c r="F697" s="1" t="n">
        <v>0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18154.0875576089</v>
      </c>
      <c r="M697" s="82"/>
      <c r="N697" s="82"/>
      <c r="O697" s="76" t="n">
        <v>1.38</v>
      </c>
      <c r="P697" s="53" t="n">
        <v>138</v>
      </c>
      <c r="Q697" s="54" t="n">
        <v>23076.3620726854</v>
      </c>
      <c r="R697" s="54" t="n">
        <v>-2383.87468708106</v>
      </c>
      <c r="S697" s="54" t="n">
        <v>0</v>
      </c>
      <c r="T697" s="54" t="n">
        <v>-2538.39982799539</v>
      </c>
      <c r="U697" s="54" t="n">
        <v>-5480.63599226277</v>
      </c>
      <c r="V697" s="54" t="n">
        <v>0</v>
      </c>
      <c r="W697" s="54" t="n">
        <v>0</v>
      </c>
      <c r="X697" s="54" t="n">
        <v>18154.0875576089</v>
      </c>
      <c r="Y697" s="55" t="s">
        <v>54</v>
      </c>
      <c r="Z697" s="56" t="n">
        <v>28556.9980649481</v>
      </c>
      <c r="AA697" s="57" t="n">
        <v>0.213303747773258</v>
      </c>
      <c r="AB697" s="57" t="n">
        <v>0.103303747773258</v>
      </c>
      <c r="AC697" s="57" t="n">
        <v>0.364285856786471</v>
      </c>
      <c r="AD697" s="58" t="n">
        <v>0.0834777759783901</v>
      </c>
      <c r="AE697" s="59" t="n">
        <v>0</v>
      </c>
      <c r="AF697" s="59" t="n">
        <v>0</v>
      </c>
      <c r="AG697" s="59" t="n">
        <v>0.0888888888888889</v>
      </c>
      <c r="AH697" s="59" t="n">
        <v>0.191919191919192</v>
      </c>
      <c r="AI697" s="59" t="n">
        <v>0.364285856786471</v>
      </c>
      <c r="AJ697" s="59"/>
      <c r="AK697" s="60" t="n">
        <v>0</v>
      </c>
      <c r="AL697" s="61" t="n">
        <v>0.344999999999998</v>
      </c>
      <c r="AM697" s="61" t="n">
        <v>0.470707070707068</v>
      </c>
    </row>
    <row r="698" s="7" customFormat="true" ht="12.75" hidden="false" customHeight="false" outlineLevel="0" collapsed="false">
      <c r="A698" s="1" t="n">
        <v>5520.3507458299</v>
      </c>
      <c r="B698" s="1" t="n">
        <v>0</v>
      </c>
      <c r="C698" s="1" t="n">
        <v>0</v>
      </c>
      <c r="D698" s="1" t="n">
        <v>4979.96542025816</v>
      </c>
      <c r="E698" s="1" t="n">
        <v>2423.17139061063</v>
      </c>
      <c r="F698" s="1" t="n">
        <v>0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18263.6166674467</v>
      </c>
      <c r="M698" s="82"/>
      <c r="N698" s="82"/>
      <c r="O698" s="76" t="n">
        <v>1.39</v>
      </c>
      <c r="P698" s="53" t="n">
        <v>139</v>
      </c>
      <c r="Q698" s="54" t="n">
        <v>23243.5820877048</v>
      </c>
      <c r="R698" s="54" t="n">
        <v>-2423.17139061063</v>
      </c>
      <c r="S698" s="54" t="n">
        <v>0</v>
      </c>
      <c r="T698" s="54" t="n">
        <v>-2556.79402964753</v>
      </c>
      <c r="U698" s="54" t="n">
        <v>-5520.3507458299</v>
      </c>
      <c r="V698" s="54" t="n">
        <v>0</v>
      </c>
      <c r="W698" s="54" t="n">
        <v>0</v>
      </c>
      <c r="X698" s="54" t="n">
        <v>18263.6166674467</v>
      </c>
      <c r="Y698" s="55" t="s">
        <v>54</v>
      </c>
      <c r="Z698" s="56" t="n">
        <v>28763.9328335347</v>
      </c>
      <c r="AA698" s="57" t="n">
        <v>0.214251202825249</v>
      </c>
      <c r="AB698" s="57" t="n">
        <v>0.104251202825249</v>
      </c>
      <c r="AC698" s="57" t="n">
        <v>0.365051477030504</v>
      </c>
      <c r="AD698" s="58" t="n">
        <v>0.0842433962224232</v>
      </c>
      <c r="AE698" s="59" t="n">
        <v>0</v>
      </c>
      <c r="AF698" s="59" t="n">
        <v>0</v>
      </c>
      <c r="AG698" s="59" t="n">
        <v>0.0888888888888889</v>
      </c>
      <c r="AH698" s="59" t="n">
        <v>0.191919191919192</v>
      </c>
      <c r="AI698" s="59" t="n">
        <v>0.365051477030504</v>
      </c>
      <c r="AJ698" s="59"/>
      <c r="AK698" s="60" t="n">
        <v>0</v>
      </c>
      <c r="AL698" s="61" t="n">
        <v>0.345000000000012</v>
      </c>
      <c r="AM698" s="61" t="n">
        <v>0.470707070707078</v>
      </c>
    </row>
    <row r="699" s="7" customFormat="true" ht="12.75" hidden="false" customHeight="false" outlineLevel="0" collapsed="false">
      <c r="A699" s="1" t="n">
        <v>5560.06549939702</v>
      </c>
      <c r="B699" s="1" t="n">
        <v>0</v>
      </c>
      <c r="C699" s="1" t="n">
        <v>0</v>
      </c>
      <c r="D699" s="1" t="n">
        <v>5037.65632543988</v>
      </c>
      <c r="E699" s="1" t="n">
        <v>2462.46809414021</v>
      </c>
      <c r="F699" s="1" t="n">
        <v>0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18373.1457772844</v>
      </c>
      <c r="M699" s="82"/>
      <c r="N699" s="82"/>
      <c r="O699" s="76" t="n">
        <v>1.4</v>
      </c>
      <c r="P699" s="53" t="n">
        <v>140</v>
      </c>
      <c r="Q699" s="54" t="n">
        <v>23410.8021027243</v>
      </c>
      <c r="R699" s="54" t="n">
        <v>-2462.46809414021</v>
      </c>
      <c r="S699" s="54" t="n">
        <v>0</v>
      </c>
      <c r="T699" s="54" t="n">
        <v>-2575.18823129967</v>
      </c>
      <c r="U699" s="54" t="n">
        <v>-5560.06549939702</v>
      </c>
      <c r="V699" s="54" t="n">
        <v>0</v>
      </c>
      <c r="W699" s="54" t="n">
        <v>0</v>
      </c>
      <c r="X699" s="54" t="n">
        <v>18373.1457772844</v>
      </c>
      <c r="Y699" s="55" t="s">
        <v>54</v>
      </c>
      <c r="Z699" s="56" t="n">
        <v>28970.8676021213</v>
      </c>
      <c r="AA699" s="57" t="n">
        <v>0.215185122805068</v>
      </c>
      <c r="AB699" s="57" t="n">
        <v>0.105185122805068</v>
      </c>
      <c r="AC699" s="57" t="n">
        <v>0.36580615984248</v>
      </c>
      <c r="AD699" s="58" t="n">
        <v>0.0849980790343987</v>
      </c>
      <c r="AE699" s="59" t="n">
        <v>0</v>
      </c>
      <c r="AF699" s="59" t="n">
        <v>0</v>
      </c>
      <c r="AG699" s="59" t="n">
        <v>0.0888888888888889</v>
      </c>
      <c r="AH699" s="59" t="n">
        <v>0.191919191919192</v>
      </c>
      <c r="AI699" s="59" t="n">
        <v>0.365806159842479</v>
      </c>
      <c r="AJ699" s="59"/>
      <c r="AK699" s="60" t="n">
        <v>0</v>
      </c>
      <c r="AL699" s="61" t="n">
        <v>0.344999999999998</v>
      </c>
      <c r="AM699" s="61" t="n">
        <v>0.470707070707068</v>
      </c>
    </row>
    <row r="700" s="7" customFormat="true" ht="12.75" hidden="false" customHeight="false" outlineLevel="0" collapsed="false">
      <c r="A700" s="1" t="n">
        <v>5599.78025296414</v>
      </c>
      <c r="B700" s="1" t="n">
        <v>0</v>
      </c>
      <c r="C700" s="1" t="n">
        <v>0</v>
      </c>
      <c r="D700" s="1" t="n">
        <v>5095.34723062159</v>
      </c>
      <c r="E700" s="1" t="n">
        <v>2501.76479766978</v>
      </c>
      <c r="F700" s="1" t="n">
        <v>0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18482.6748871222</v>
      </c>
      <c r="M700" s="82"/>
      <c r="N700" s="82"/>
      <c r="O700" s="76" t="n">
        <v>1.41</v>
      </c>
      <c r="P700" s="53" t="n">
        <v>141</v>
      </c>
      <c r="Q700" s="54" t="n">
        <v>23578.0221177437</v>
      </c>
      <c r="R700" s="54" t="n">
        <v>-2501.76479766978</v>
      </c>
      <c r="S700" s="54" t="n">
        <v>0</v>
      </c>
      <c r="T700" s="54" t="n">
        <v>-2593.58243295181</v>
      </c>
      <c r="U700" s="54" t="n">
        <v>-5599.78025296414</v>
      </c>
      <c r="V700" s="54" t="n">
        <v>0</v>
      </c>
      <c r="W700" s="54" t="n">
        <v>0</v>
      </c>
      <c r="X700" s="54" t="n">
        <v>18482.6748871222</v>
      </c>
      <c r="Y700" s="55" t="s">
        <v>54</v>
      </c>
      <c r="Z700" s="56" t="n">
        <v>29177.8023707079</v>
      </c>
      <c r="AA700" s="57" t="n">
        <v>0.216105795692976</v>
      </c>
      <c r="AB700" s="57" t="n">
        <v>0.106105795692976</v>
      </c>
      <c r="AC700" s="57" t="n">
        <v>0.366550137933718</v>
      </c>
      <c r="AD700" s="58" t="n">
        <v>0.0857420571256369</v>
      </c>
      <c r="AE700" s="59" t="n">
        <v>0</v>
      </c>
      <c r="AF700" s="59" t="n">
        <v>0</v>
      </c>
      <c r="AG700" s="59" t="n">
        <v>0.0888888888888889</v>
      </c>
      <c r="AH700" s="59" t="n">
        <v>0.191919191919192</v>
      </c>
      <c r="AI700" s="59" t="n">
        <v>0.366550137933718</v>
      </c>
      <c r="AJ700" s="59"/>
      <c r="AK700" s="60" t="n">
        <v>0</v>
      </c>
      <c r="AL700" s="61" t="n">
        <v>0.344999999999998</v>
      </c>
      <c r="AM700" s="61" t="n">
        <v>0.470707070707068</v>
      </c>
    </row>
    <row r="701" s="7" customFormat="true" ht="12.75" hidden="false" customHeight="false" outlineLevel="0" collapsed="false">
      <c r="A701" s="1" t="n">
        <v>5639.49500653126</v>
      </c>
      <c r="B701" s="1" t="n">
        <v>0</v>
      </c>
      <c r="C701" s="1" t="n">
        <v>0</v>
      </c>
      <c r="D701" s="1" t="n">
        <v>5153.0381358033</v>
      </c>
      <c r="E701" s="1" t="n">
        <v>2541.06150119935</v>
      </c>
      <c r="F701" s="1" t="n">
        <v>0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18592.2039969599</v>
      </c>
      <c r="M701" s="82"/>
      <c r="N701" s="82"/>
      <c r="O701" s="76" t="n">
        <v>1.42</v>
      </c>
      <c r="P701" s="53" t="n">
        <v>142</v>
      </c>
      <c r="Q701" s="54" t="n">
        <v>23745.2421327632</v>
      </c>
      <c r="R701" s="54" t="n">
        <v>-2541.06150119935</v>
      </c>
      <c r="S701" s="54" t="n">
        <v>0</v>
      </c>
      <c r="T701" s="54" t="n">
        <v>-2611.97663460395</v>
      </c>
      <c r="U701" s="54" t="n">
        <v>-5639.49500653126</v>
      </c>
      <c r="V701" s="54" t="n">
        <v>0</v>
      </c>
      <c r="W701" s="54" t="n">
        <v>0</v>
      </c>
      <c r="X701" s="54" t="n">
        <v>18592.2039969599</v>
      </c>
      <c r="Y701" s="55" t="s">
        <v>54</v>
      </c>
      <c r="Z701" s="56" t="n">
        <v>29384.7371392945</v>
      </c>
      <c r="AA701" s="57" t="n">
        <v>0.21701350135711</v>
      </c>
      <c r="AB701" s="57" t="n">
        <v>0.10701350135711</v>
      </c>
      <c r="AC701" s="57" t="n">
        <v>0.367283637460291</v>
      </c>
      <c r="AD701" s="58" t="n">
        <v>0.0864755566522098</v>
      </c>
      <c r="AE701" s="59" t="n">
        <v>0</v>
      </c>
      <c r="AF701" s="59" t="n">
        <v>0</v>
      </c>
      <c r="AG701" s="59" t="n">
        <v>0.0888888888888889</v>
      </c>
      <c r="AH701" s="59" t="n">
        <v>0.191919191919192</v>
      </c>
      <c r="AI701" s="59" t="n">
        <v>0.367283637460291</v>
      </c>
      <c r="AJ701" s="59"/>
      <c r="AK701" s="60" t="n">
        <v>0</v>
      </c>
      <c r="AL701" s="61" t="n">
        <v>0.344999999999998</v>
      </c>
      <c r="AM701" s="61" t="n">
        <v>0.470707070707069</v>
      </c>
    </row>
    <row r="702" s="7" customFormat="true" ht="12.75" hidden="false" customHeight="false" outlineLevel="0" collapsed="false">
      <c r="A702" s="1" t="n">
        <v>5679.20976009838</v>
      </c>
      <c r="B702" s="1" t="n">
        <v>0</v>
      </c>
      <c r="C702" s="1" t="n">
        <v>0</v>
      </c>
      <c r="D702" s="1" t="n">
        <v>5210.72904098502</v>
      </c>
      <c r="E702" s="1" t="n">
        <v>2580.35820472893</v>
      </c>
      <c r="F702" s="1" t="n">
        <v>0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18701.7331067976</v>
      </c>
      <c r="M702" s="82"/>
      <c r="N702" s="82"/>
      <c r="O702" s="76" t="n">
        <v>1.43</v>
      </c>
      <c r="P702" s="53" t="n">
        <v>143</v>
      </c>
      <c r="Q702" s="54" t="n">
        <v>23912.4621477827</v>
      </c>
      <c r="R702" s="54" t="n">
        <v>-2580.35820472893</v>
      </c>
      <c r="S702" s="54" t="n">
        <v>0</v>
      </c>
      <c r="T702" s="54" t="n">
        <v>-2630.37083625609</v>
      </c>
      <c r="U702" s="54" t="n">
        <v>-5679.20976009838</v>
      </c>
      <c r="V702" s="54" t="n">
        <v>0</v>
      </c>
      <c r="W702" s="54" t="n">
        <v>0</v>
      </c>
      <c r="X702" s="54" t="n">
        <v>18701.7331067976</v>
      </c>
      <c r="Y702" s="55" t="s">
        <v>54</v>
      </c>
      <c r="Z702" s="56" t="n">
        <v>29591.671907881</v>
      </c>
      <c r="AA702" s="57" t="n">
        <v>0.21790851183713</v>
      </c>
      <c r="AB702" s="57" t="n">
        <v>0.10790851183713</v>
      </c>
      <c r="AC702" s="57" t="n">
        <v>0.368006878252226</v>
      </c>
      <c r="AD702" s="58" t="n">
        <v>0.0871987974441454</v>
      </c>
      <c r="AE702" s="59" t="n">
        <v>0</v>
      </c>
      <c r="AF702" s="59" t="n">
        <v>0</v>
      </c>
      <c r="AG702" s="59" t="n">
        <v>0.0888888888888889</v>
      </c>
      <c r="AH702" s="59" t="n">
        <v>0.191919191919192</v>
      </c>
      <c r="AI702" s="59" t="n">
        <v>0.368006878252226</v>
      </c>
      <c r="AJ702" s="59"/>
      <c r="AK702" s="60" t="n">
        <v>0</v>
      </c>
      <c r="AL702" s="61" t="n">
        <v>0.344999999999998</v>
      </c>
      <c r="AM702" s="61" t="n">
        <v>0.470707070707068</v>
      </c>
    </row>
    <row r="703" s="7" customFormat="true" ht="12.75" hidden="false" customHeight="false" outlineLevel="0" collapsed="false">
      <c r="A703" s="1" t="n">
        <v>5718.9245136655</v>
      </c>
      <c r="B703" s="1" t="n">
        <v>0</v>
      </c>
      <c r="C703" s="1" t="n">
        <v>0</v>
      </c>
      <c r="D703" s="1" t="n">
        <v>5268.41994616673</v>
      </c>
      <c r="E703" s="1" t="n">
        <v>2619.6549082585</v>
      </c>
      <c r="F703" s="1" t="n">
        <v>0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18811.2622166354</v>
      </c>
      <c r="M703" s="82"/>
      <c r="N703" s="82"/>
      <c r="O703" s="76" t="n">
        <v>1.44</v>
      </c>
      <c r="P703" s="53" t="n">
        <v>144</v>
      </c>
      <c r="Q703" s="54" t="n">
        <v>24079.6821628021</v>
      </c>
      <c r="R703" s="54" t="n">
        <v>-2619.6549082585</v>
      </c>
      <c r="S703" s="54" t="n">
        <v>0</v>
      </c>
      <c r="T703" s="54" t="n">
        <v>-2648.76503790823</v>
      </c>
      <c r="U703" s="54" t="n">
        <v>-5718.9245136655</v>
      </c>
      <c r="V703" s="54" t="n">
        <v>0</v>
      </c>
      <c r="W703" s="54" t="n">
        <v>0</v>
      </c>
      <c r="X703" s="54" t="n">
        <v>18811.2622166354</v>
      </c>
      <c r="Y703" s="55" t="s">
        <v>54</v>
      </c>
      <c r="Z703" s="56" t="n">
        <v>29798.6066764676</v>
      </c>
      <c r="AA703" s="57" t="n">
        <v>0.218791091616039</v>
      </c>
      <c r="AB703" s="57" t="n">
        <v>0.108791091616039</v>
      </c>
      <c r="AC703" s="57" t="n">
        <v>0.368720074033163</v>
      </c>
      <c r="AD703" s="58" t="n">
        <v>0.0879119932250818</v>
      </c>
      <c r="AE703" s="59" t="n">
        <v>0</v>
      </c>
      <c r="AF703" s="59" t="n">
        <v>0</v>
      </c>
      <c r="AG703" s="59" t="n">
        <v>0.0888888888888889</v>
      </c>
      <c r="AH703" s="59" t="n">
        <v>0.191919191919192</v>
      </c>
      <c r="AI703" s="59" t="n">
        <v>0.368720074033163</v>
      </c>
      <c r="AJ703" s="59"/>
      <c r="AK703" s="60" t="n">
        <v>0</v>
      </c>
      <c r="AL703" s="61" t="n">
        <v>0.345000000000012</v>
      </c>
      <c r="AM703" s="61" t="n">
        <v>0.470707070707069</v>
      </c>
    </row>
    <row r="704" s="7" customFormat="true" ht="12.75" hidden="false" customHeight="false" outlineLevel="0" collapsed="false">
      <c r="A704" s="1" t="n">
        <v>5758.63926723263</v>
      </c>
      <c r="B704" s="1" t="n">
        <v>0</v>
      </c>
      <c r="C704" s="1" t="n">
        <v>0</v>
      </c>
      <c r="D704" s="1" t="n">
        <v>5326.11085134845</v>
      </c>
      <c r="E704" s="1" t="n">
        <v>2658.95161178807</v>
      </c>
      <c r="F704" s="1" t="n">
        <v>0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18920.7913264731</v>
      </c>
      <c r="M704" s="82"/>
      <c r="N704" s="82"/>
      <c r="O704" s="76" t="n">
        <v>1.45</v>
      </c>
      <c r="P704" s="53" t="n">
        <v>145</v>
      </c>
      <c r="Q704" s="54" t="n">
        <v>24246.9021778216</v>
      </c>
      <c r="R704" s="54" t="n">
        <v>-2658.95161178807</v>
      </c>
      <c r="S704" s="54" t="n">
        <v>0</v>
      </c>
      <c r="T704" s="54" t="n">
        <v>-2667.15923956037</v>
      </c>
      <c r="U704" s="54" t="n">
        <v>-5758.63926723263</v>
      </c>
      <c r="V704" s="54" t="n">
        <v>0</v>
      </c>
      <c r="W704" s="54" t="n">
        <v>0</v>
      </c>
      <c r="X704" s="54" t="n">
        <v>18920.7913264731</v>
      </c>
      <c r="Y704" s="55" t="s">
        <v>54</v>
      </c>
      <c r="Z704" s="56" t="n">
        <v>30005.5414450542</v>
      </c>
      <c r="AA704" s="57" t="n">
        <v>0.219661497880756</v>
      </c>
      <c r="AB704" s="57" t="n">
        <v>0.109661497880756</v>
      </c>
      <c r="AC704" s="57" t="n">
        <v>0.369423432630914</v>
      </c>
      <c r="AD704" s="58" t="n">
        <v>0.0886153518228329</v>
      </c>
      <c r="AE704" s="59" t="n">
        <v>0</v>
      </c>
      <c r="AF704" s="59" t="n">
        <v>0</v>
      </c>
      <c r="AG704" s="59" t="n">
        <v>0.0888888888888889</v>
      </c>
      <c r="AH704" s="59" t="n">
        <v>0.191919191919192</v>
      </c>
      <c r="AI704" s="59" t="n">
        <v>0.369423432630914</v>
      </c>
      <c r="AJ704" s="59"/>
      <c r="AK704" s="60" t="n">
        <v>0</v>
      </c>
      <c r="AL704" s="61" t="n">
        <v>0.344999999999976</v>
      </c>
      <c r="AM704" s="61" t="n">
        <v>0.470707070707077</v>
      </c>
    </row>
    <row r="705" s="7" customFormat="true" ht="12.75" hidden="false" customHeight="false" outlineLevel="0" collapsed="false">
      <c r="A705" s="1" t="n">
        <v>5798.35402079975</v>
      </c>
      <c r="B705" s="1" t="n">
        <v>0</v>
      </c>
      <c r="C705" s="1" t="n">
        <v>0</v>
      </c>
      <c r="D705" s="1" t="n">
        <v>5383.80175653016</v>
      </c>
      <c r="E705" s="1" t="n">
        <v>2698.24831531764</v>
      </c>
      <c r="F705" s="1" t="n">
        <v>0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19030.3204363109</v>
      </c>
      <c r="M705" s="82"/>
      <c r="N705" s="82"/>
      <c r="O705" s="76" t="n">
        <v>1.46</v>
      </c>
      <c r="P705" s="53" t="n">
        <v>146</v>
      </c>
      <c r="Q705" s="54" t="n">
        <v>24414.122192841</v>
      </c>
      <c r="R705" s="54" t="n">
        <v>-2698.24831531764</v>
      </c>
      <c r="S705" s="54" t="n">
        <v>0</v>
      </c>
      <c r="T705" s="54" t="n">
        <v>-2685.55344121251</v>
      </c>
      <c r="U705" s="54" t="n">
        <v>-5798.35402079975</v>
      </c>
      <c r="V705" s="54" t="n">
        <v>0</v>
      </c>
      <c r="W705" s="54" t="n">
        <v>0</v>
      </c>
      <c r="X705" s="54" t="n">
        <v>19030.3204363109</v>
      </c>
      <c r="Y705" s="55" t="s">
        <v>54</v>
      </c>
      <c r="Z705" s="56" t="n">
        <v>30212.4762136408</v>
      </c>
      <c r="AA705" s="57" t="n">
        <v>0.220519980771983</v>
      </c>
      <c r="AB705" s="57" t="n">
        <v>0.110519980771983</v>
      </c>
      <c r="AC705" s="57" t="n">
        <v>0.370117156179381</v>
      </c>
      <c r="AD705" s="58" t="n">
        <v>0.0893090753712997</v>
      </c>
      <c r="AE705" s="59" t="n">
        <v>0</v>
      </c>
      <c r="AF705" s="59" t="n">
        <v>0</v>
      </c>
      <c r="AG705" s="59" t="n">
        <v>0.0888888888888889</v>
      </c>
      <c r="AH705" s="59" t="n">
        <v>0.191919191919192</v>
      </c>
      <c r="AI705" s="59" t="n">
        <v>0.370117156179381</v>
      </c>
      <c r="AJ705" s="59"/>
      <c r="AK705" s="60" t="n">
        <v>0</v>
      </c>
      <c r="AL705" s="61" t="n">
        <v>0.34500000000002</v>
      </c>
      <c r="AM705" s="61" t="n">
        <v>0.470707070707068</v>
      </c>
    </row>
    <row r="706" s="7" customFormat="true" ht="12.75" hidden="false" customHeight="false" outlineLevel="0" collapsed="false">
      <c r="A706" s="1" t="n">
        <v>5838.06877436687</v>
      </c>
      <c r="B706" s="1" t="n">
        <v>0</v>
      </c>
      <c r="C706" s="1" t="n">
        <v>0</v>
      </c>
      <c r="D706" s="1" t="n">
        <v>5441.49266171187</v>
      </c>
      <c r="E706" s="1" t="n">
        <v>2737.54501884722</v>
      </c>
      <c r="F706" s="1" t="n">
        <v>0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19139.8495461486</v>
      </c>
      <c r="M706" s="82"/>
      <c r="N706" s="82"/>
      <c r="O706" s="76" t="n">
        <v>1.47</v>
      </c>
      <c r="P706" s="53" t="n">
        <v>147</v>
      </c>
      <c r="Q706" s="54" t="n">
        <v>24581.3422078605</v>
      </c>
      <c r="R706" s="54" t="n">
        <v>-2737.54501884722</v>
      </c>
      <c r="S706" s="54" t="n">
        <v>0</v>
      </c>
      <c r="T706" s="54" t="n">
        <v>-2703.94764286465</v>
      </c>
      <c r="U706" s="54" t="n">
        <v>-5838.06877436687</v>
      </c>
      <c r="V706" s="54" t="n">
        <v>0</v>
      </c>
      <c r="W706" s="54" t="n">
        <v>0</v>
      </c>
      <c r="X706" s="54" t="n">
        <v>19139.8495461486</v>
      </c>
      <c r="Y706" s="55" t="s">
        <v>54</v>
      </c>
      <c r="Z706" s="56" t="n">
        <v>30419.4109822274</v>
      </c>
      <c r="AA706" s="57" t="n">
        <v>0.221366783623875</v>
      </c>
      <c r="AB706" s="57" t="n">
        <v>0.111366783623875</v>
      </c>
      <c r="AC706" s="57" t="n">
        <v>0.370801441312222</v>
      </c>
      <c r="AD706" s="58" t="n">
        <v>0.0899933605041411</v>
      </c>
      <c r="AE706" s="59" t="n">
        <v>0</v>
      </c>
      <c r="AF706" s="59" t="n">
        <v>0</v>
      </c>
      <c r="AG706" s="59" t="n">
        <v>0.0888888888888889</v>
      </c>
      <c r="AH706" s="59" t="n">
        <v>0.191919191919192</v>
      </c>
      <c r="AI706" s="59" t="n">
        <v>0.370801441312222</v>
      </c>
      <c r="AJ706" s="59"/>
      <c r="AK706" s="60" t="n">
        <v>0</v>
      </c>
      <c r="AL706" s="61" t="n">
        <v>0.344999999999998</v>
      </c>
      <c r="AM706" s="61" t="n">
        <v>0.470707070707077</v>
      </c>
    </row>
    <row r="707" s="7" customFormat="true" ht="12.75" hidden="false" customHeight="false" outlineLevel="0" collapsed="false">
      <c r="A707" s="1" t="n">
        <v>5877.78352793399</v>
      </c>
      <c r="B707" s="1" t="n">
        <v>0</v>
      </c>
      <c r="C707" s="1" t="n">
        <v>0</v>
      </c>
      <c r="D707" s="1" t="n">
        <v>5499.18356689359</v>
      </c>
      <c r="E707" s="1" t="n">
        <v>2776.84172237679</v>
      </c>
      <c r="F707" s="1" t="n">
        <v>0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19249.3786559864</v>
      </c>
      <c r="M707" s="82"/>
      <c r="N707" s="82"/>
      <c r="O707" s="76" t="n">
        <v>1.48</v>
      </c>
      <c r="P707" s="53" t="n">
        <v>148</v>
      </c>
      <c r="Q707" s="54" t="n">
        <v>24748.56222288</v>
      </c>
      <c r="R707" s="54" t="n">
        <v>-2776.84172237679</v>
      </c>
      <c r="S707" s="54" t="n">
        <v>0</v>
      </c>
      <c r="T707" s="54" t="n">
        <v>-2722.3418445168</v>
      </c>
      <c r="U707" s="54" t="n">
        <v>-5877.78352793399</v>
      </c>
      <c r="V707" s="54" t="n">
        <v>0</v>
      </c>
      <c r="W707" s="54" t="n">
        <v>0</v>
      </c>
      <c r="X707" s="54" t="n">
        <v>19249.3786559864</v>
      </c>
      <c r="Y707" s="55" t="s">
        <v>54</v>
      </c>
      <c r="Z707" s="56" t="n">
        <v>30626.3457508139</v>
      </c>
      <c r="AA707" s="57" t="n">
        <v>0.222202143193984</v>
      </c>
      <c r="AB707" s="57" t="n">
        <v>0.112202143193984</v>
      </c>
      <c r="AC707" s="57" t="n">
        <v>0.371476479348674</v>
      </c>
      <c r="AD707" s="58" t="n">
        <v>0.0906683985405928</v>
      </c>
      <c r="AE707" s="59" t="n">
        <v>0</v>
      </c>
      <c r="AF707" s="59" t="n">
        <v>0</v>
      </c>
      <c r="AG707" s="59" t="n">
        <v>0.0888888888888889</v>
      </c>
      <c r="AH707" s="59" t="n">
        <v>0.191919191919192</v>
      </c>
      <c r="AI707" s="59" t="n">
        <v>0.371476479348674</v>
      </c>
      <c r="AJ707" s="59"/>
      <c r="AK707" s="60" t="n">
        <v>0</v>
      </c>
      <c r="AL707" s="61" t="n">
        <v>0.344999999999998</v>
      </c>
      <c r="AM707" s="61" t="n">
        <v>0.470707070707068</v>
      </c>
    </row>
    <row r="708" s="7" customFormat="true" ht="12.75" hidden="false" customHeight="false" outlineLevel="0" collapsed="false">
      <c r="A708" s="1" t="n">
        <v>5917.49828150111</v>
      </c>
      <c r="B708" s="1" t="n">
        <v>0</v>
      </c>
      <c r="C708" s="1" t="n">
        <v>0</v>
      </c>
      <c r="D708" s="1" t="n">
        <v>5556.8744720753</v>
      </c>
      <c r="E708" s="1" t="n">
        <v>2816.13842590636</v>
      </c>
      <c r="F708" s="1" t="n">
        <v>0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19358.9077658241</v>
      </c>
      <c r="M708" s="82"/>
      <c r="N708" s="82"/>
      <c r="O708" s="76" t="n">
        <v>1.49</v>
      </c>
      <c r="P708" s="53" t="n">
        <v>149</v>
      </c>
      <c r="Q708" s="54" t="n">
        <v>24915.7822378994</v>
      </c>
      <c r="R708" s="54" t="n">
        <v>-2816.13842590636</v>
      </c>
      <c r="S708" s="54" t="n">
        <v>0</v>
      </c>
      <c r="T708" s="54" t="n">
        <v>-2740.73604616894</v>
      </c>
      <c r="U708" s="54" t="n">
        <v>-5917.49828150111</v>
      </c>
      <c r="V708" s="54" t="n">
        <v>0</v>
      </c>
      <c r="W708" s="54" t="n">
        <v>0</v>
      </c>
      <c r="X708" s="54" t="n">
        <v>19358.9077658241</v>
      </c>
      <c r="Y708" s="55" t="s">
        <v>54</v>
      </c>
      <c r="Z708" s="56" t="n">
        <v>30833.2805194005</v>
      </c>
      <c r="AA708" s="57" t="n">
        <v>0.223026289883957</v>
      </c>
      <c r="AB708" s="57" t="n">
        <v>0.113026289883957</v>
      </c>
      <c r="AC708" s="57" t="n">
        <v>0.372142456471884</v>
      </c>
      <c r="AD708" s="58" t="n">
        <v>0.0913343756638035</v>
      </c>
      <c r="AE708" s="59" t="n">
        <v>0</v>
      </c>
      <c r="AF708" s="59" t="n">
        <v>0</v>
      </c>
      <c r="AG708" s="59" t="n">
        <v>0.0888888888888889</v>
      </c>
      <c r="AH708" s="59" t="n">
        <v>0.191919191919192</v>
      </c>
      <c r="AI708" s="59" t="n">
        <v>0.372142456471884</v>
      </c>
      <c r="AJ708" s="59"/>
      <c r="AK708" s="60" t="n">
        <v>0</v>
      </c>
      <c r="AL708" s="61" t="n">
        <v>0.344999999999991</v>
      </c>
      <c r="AM708" s="61" t="n">
        <v>0.470707070707078</v>
      </c>
    </row>
    <row r="709" s="7" customFormat="true" ht="12.75" hidden="false" customHeight="false" outlineLevel="0" collapsed="false">
      <c r="A709" s="1" t="n">
        <v>5957.21303506823</v>
      </c>
      <c r="B709" s="1" t="n">
        <v>0</v>
      </c>
      <c r="C709" s="1" t="n">
        <v>0</v>
      </c>
      <c r="D709" s="1" t="n">
        <v>5614.56537725701</v>
      </c>
      <c r="E709" s="1" t="n">
        <v>2855.43512943594</v>
      </c>
      <c r="F709" s="1" t="n">
        <v>0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19468.4368756619</v>
      </c>
      <c r="M709" s="82"/>
      <c r="N709" s="82"/>
      <c r="O709" s="76" t="n">
        <v>1.5</v>
      </c>
      <c r="P709" s="53" t="n">
        <v>150</v>
      </c>
      <c r="Q709" s="54" t="n">
        <v>25083.0022529189</v>
      </c>
      <c r="R709" s="54" t="n">
        <v>-2855.43512943594</v>
      </c>
      <c r="S709" s="54" t="n">
        <v>0</v>
      </c>
      <c r="T709" s="54" t="n">
        <v>-2759.13024782108</v>
      </c>
      <c r="U709" s="54" t="n">
        <v>-5957.21303506823</v>
      </c>
      <c r="V709" s="54" t="n">
        <v>0</v>
      </c>
      <c r="W709" s="54" t="n">
        <v>0</v>
      </c>
      <c r="X709" s="54" t="n">
        <v>19468.4368756619</v>
      </c>
      <c r="Y709" s="55" t="s">
        <v>54</v>
      </c>
      <c r="Z709" s="56" t="n">
        <v>31040.2152879871</v>
      </c>
      <c r="AA709" s="57" t="n">
        <v>0.223839447951397</v>
      </c>
      <c r="AB709" s="57" t="n">
        <v>0.113839447951397</v>
      </c>
      <c r="AC709" s="57" t="n">
        <v>0.372799553900119</v>
      </c>
      <c r="AD709" s="58" t="n">
        <v>0.0919914730920381</v>
      </c>
      <c r="AE709" s="59" t="n">
        <v>0</v>
      </c>
      <c r="AF709" s="59" t="n">
        <v>0</v>
      </c>
      <c r="AG709" s="59" t="n">
        <v>0.0888888888888889</v>
      </c>
      <c r="AH709" s="59" t="n">
        <v>0.191919191919192</v>
      </c>
      <c r="AI709" s="59" t="n">
        <v>0.372799553900119</v>
      </c>
      <c r="AJ709" s="59"/>
      <c r="AK709" s="60" t="n">
        <v>0</v>
      </c>
      <c r="AL709" s="61" t="n">
        <v>0.34500000000002</v>
      </c>
      <c r="AM709" s="61" t="n">
        <v>0.470707070707068</v>
      </c>
    </row>
    <row r="710" s="7" customFormat="true" ht="12.75" hidden="false" customHeight="false" outlineLevel="0" collapsed="false">
      <c r="A710" s="1" t="n">
        <v>5996.92778863535</v>
      </c>
      <c r="B710" s="1" t="n">
        <v>0</v>
      </c>
      <c r="C710" s="1" t="n">
        <v>0</v>
      </c>
      <c r="D710" s="1" t="n">
        <v>5672.25628243873</v>
      </c>
      <c r="E710" s="1" t="n">
        <v>2894.73183296551</v>
      </c>
      <c r="F710" s="1" t="n">
        <v>0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19577.9659854996</v>
      </c>
      <c r="M710" s="82"/>
      <c r="N710" s="82"/>
      <c r="O710" s="76" t="n">
        <v>1.51</v>
      </c>
      <c r="P710" s="53" t="n">
        <v>151</v>
      </c>
      <c r="Q710" s="54" t="n">
        <v>25250.2222679383</v>
      </c>
      <c r="R710" s="54" t="n">
        <v>-2894.73183296551</v>
      </c>
      <c r="S710" s="54" t="n">
        <v>0</v>
      </c>
      <c r="T710" s="54" t="n">
        <v>-2777.52444947322</v>
      </c>
      <c r="U710" s="54" t="n">
        <v>-5996.92778863535</v>
      </c>
      <c r="V710" s="54" t="n">
        <v>0</v>
      </c>
      <c r="W710" s="54" t="n">
        <v>0</v>
      </c>
      <c r="X710" s="54" t="n">
        <v>19577.9659854996</v>
      </c>
      <c r="Y710" s="55" t="s">
        <v>54</v>
      </c>
      <c r="Z710" s="56" t="n">
        <v>31247.1500565737</v>
      </c>
      <c r="AA710" s="57" t="n">
        <v>0.224641835713308</v>
      </c>
      <c r="AB710" s="57" t="n">
        <v>0.114641835713308</v>
      </c>
      <c r="AC710" s="57" t="n">
        <v>0.373447948051158</v>
      </c>
      <c r="AD710" s="58" t="n">
        <v>0.0926398672430775</v>
      </c>
      <c r="AE710" s="59" t="n">
        <v>0</v>
      </c>
      <c r="AF710" s="59" t="n">
        <v>0</v>
      </c>
      <c r="AG710" s="59" t="n">
        <v>0.0888888888888889</v>
      </c>
      <c r="AH710" s="59" t="n">
        <v>0.191919191919192</v>
      </c>
      <c r="AI710" s="59" t="n">
        <v>0.373447948051158</v>
      </c>
      <c r="AJ710" s="59"/>
      <c r="AK710" s="60" t="n">
        <v>0</v>
      </c>
      <c r="AL710" s="61" t="n">
        <v>0.344999999999976</v>
      </c>
      <c r="AM710" s="61" t="n">
        <v>0.47070707070706</v>
      </c>
    </row>
    <row r="711" s="7" customFormat="true" ht="12.75" hidden="false" customHeight="false" outlineLevel="0" collapsed="false">
      <c r="A711" s="1" t="n">
        <v>6036.64254220248</v>
      </c>
      <c r="B711" s="1" t="n">
        <v>0</v>
      </c>
      <c r="C711" s="1" t="n">
        <v>0</v>
      </c>
      <c r="D711" s="1" t="n">
        <v>5729.94718762044</v>
      </c>
      <c r="E711" s="1" t="n">
        <v>2934.02853649508</v>
      </c>
      <c r="F711" s="1" t="n">
        <v>0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19687.4950953374</v>
      </c>
      <c r="M711" s="82"/>
      <c r="N711" s="82"/>
      <c r="O711" s="76" t="n">
        <v>1.52</v>
      </c>
      <c r="P711" s="53" t="n">
        <v>152</v>
      </c>
      <c r="Q711" s="54" t="n">
        <v>25417.4422829578</v>
      </c>
      <c r="R711" s="54" t="n">
        <v>-2934.02853649508</v>
      </c>
      <c r="S711" s="54" t="n">
        <v>0</v>
      </c>
      <c r="T711" s="54" t="n">
        <v>-2795.91865112536</v>
      </c>
      <c r="U711" s="54" t="n">
        <v>-6036.64254220248</v>
      </c>
      <c r="V711" s="54" t="n">
        <v>0</v>
      </c>
      <c r="W711" s="54" t="n">
        <v>0</v>
      </c>
      <c r="X711" s="54" t="n">
        <v>19687.4950953374</v>
      </c>
      <c r="Y711" s="55" t="s">
        <v>54</v>
      </c>
      <c r="Z711" s="56" t="n">
        <v>31454.0848251603</v>
      </c>
      <c r="AA711" s="57" t="n">
        <v>0.22543366574151</v>
      </c>
      <c r="AB711" s="57" t="n">
        <v>0.11543366574151</v>
      </c>
      <c r="AC711" s="57" t="n">
        <v>0.37408781070021</v>
      </c>
      <c r="AD711" s="58" t="n">
        <v>0.0932797298921296</v>
      </c>
      <c r="AE711" s="59" t="n">
        <v>0</v>
      </c>
      <c r="AF711" s="59" t="n">
        <v>0</v>
      </c>
      <c r="AG711" s="59" t="n">
        <v>0.0888888888888889</v>
      </c>
      <c r="AH711" s="59" t="n">
        <v>0.191919191919192</v>
      </c>
      <c r="AI711" s="59" t="n">
        <v>0.37408781070021</v>
      </c>
      <c r="AJ711" s="59"/>
      <c r="AK711" s="60" t="n">
        <v>0</v>
      </c>
      <c r="AL711" s="61" t="n">
        <v>0.34500000000002</v>
      </c>
      <c r="AM711" s="61" t="n">
        <v>0.470707070707068</v>
      </c>
    </row>
    <row r="712" s="7" customFormat="true" ht="12.75" hidden="false" customHeight="false" outlineLevel="0" collapsed="false">
      <c r="A712" s="1" t="n">
        <v>6076.3572957696</v>
      </c>
      <c r="B712" s="1" t="n">
        <v>0</v>
      </c>
      <c r="C712" s="1" t="n">
        <v>0</v>
      </c>
      <c r="D712" s="1" t="n">
        <v>5787.63809280215</v>
      </c>
      <c r="E712" s="1" t="n">
        <v>2973.32524002465</v>
      </c>
      <c r="F712" s="1" t="n">
        <v>0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19797.0242051751</v>
      </c>
      <c r="M712" s="82"/>
      <c r="N712" s="82"/>
      <c r="O712" s="76" t="n">
        <v>1.53</v>
      </c>
      <c r="P712" s="53" t="n">
        <v>153</v>
      </c>
      <c r="Q712" s="54" t="n">
        <v>25584.6622979773</v>
      </c>
      <c r="R712" s="54" t="n">
        <v>-2973.32524002465</v>
      </c>
      <c r="S712" s="54" t="n">
        <v>0</v>
      </c>
      <c r="T712" s="54" t="n">
        <v>-2814.3128527775</v>
      </c>
      <c r="U712" s="54" t="n">
        <v>-6076.3572957696</v>
      </c>
      <c r="V712" s="54" t="n">
        <v>0</v>
      </c>
      <c r="W712" s="54" t="n">
        <v>0</v>
      </c>
      <c r="X712" s="54" t="n">
        <v>19797.0242051751</v>
      </c>
      <c r="Y712" s="55" t="s">
        <v>54</v>
      </c>
      <c r="Z712" s="56" t="n">
        <v>31661.0195937469</v>
      </c>
      <c r="AA712" s="57" t="n">
        <v>0.226215145050389</v>
      </c>
      <c r="AB712" s="57" t="n">
        <v>0.116215145050389</v>
      </c>
      <c r="AC712" s="57" t="n">
        <v>0.374719309131628</v>
      </c>
      <c r="AD712" s="58" t="n">
        <v>0.0939112283235469</v>
      </c>
      <c r="AE712" s="59" t="n">
        <v>0</v>
      </c>
      <c r="AF712" s="59" t="n">
        <v>0</v>
      </c>
      <c r="AG712" s="59" t="n">
        <v>0.0888888888888889</v>
      </c>
      <c r="AH712" s="59" t="n">
        <v>0.191919191919192</v>
      </c>
      <c r="AI712" s="59" t="n">
        <v>0.374719309131628</v>
      </c>
      <c r="AJ712" s="59"/>
      <c r="AK712" s="60" t="n">
        <v>0</v>
      </c>
      <c r="AL712" s="61" t="n">
        <v>0.344999999999976</v>
      </c>
      <c r="AM712" s="61" t="n">
        <v>0.470707070707068</v>
      </c>
    </row>
    <row r="713" s="7" customFormat="true" ht="12.75" hidden="false" customHeight="false" outlineLevel="0" collapsed="false">
      <c r="A713" s="1" t="n">
        <v>6116.07204933672</v>
      </c>
      <c r="B713" s="1" t="n">
        <v>0</v>
      </c>
      <c r="C713" s="1" t="n">
        <v>0</v>
      </c>
      <c r="D713" s="1" t="n">
        <v>5845.32899798387</v>
      </c>
      <c r="E713" s="1" t="n">
        <v>3012.62194355423</v>
      </c>
      <c r="F713" s="1" t="n">
        <v>0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19906.5533150128</v>
      </c>
      <c r="M713" s="82"/>
      <c r="N713" s="82"/>
      <c r="O713" s="76" t="n">
        <v>1.54</v>
      </c>
      <c r="P713" s="53" t="n">
        <v>154</v>
      </c>
      <c r="Q713" s="54" t="n">
        <v>25751.8823129967</v>
      </c>
      <c r="R713" s="54" t="n">
        <v>-3012.62194355423</v>
      </c>
      <c r="S713" s="54" t="n">
        <v>0</v>
      </c>
      <c r="T713" s="54" t="n">
        <v>-2832.70705442964</v>
      </c>
      <c r="U713" s="54" t="n">
        <v>-6116.07204933672</v>
      </c>
      <c r="V713" s="54" t="n">
        <v>0</v>
      </c>
      <c r="W713" s="54" t="n">
        <v>0</v>
      </c>
      <c r="X713" s="54" t="n">
        <v>19906.5533150128</v>
      </c>
      <c r="Y713" s="55" t="s">
        <v>54</v>
      </c>
      <c r="Z713" s="56" t="n">
        <v>31867.9543623334</v>
      </c>
      <c r="AA713" s="57" t="n">
        <v>0.226986475277335</v>
      </c>
      <c r="AB713" s="57" t="n">
        <v>0.116986475277335</v>
      </c>
      <c r="AC713" s="57" t="n">
        <v>0.375342606284715</v>
      </c>
      <c r="AD713" s="58" t="n">
        <v>0.0945345254766342</v>
      </c>
      <c r="AE713" s="59" t="n">
        <v>0</v>
      </c>
      <c r="AF713" s="59" t="n">
        <v>0</v>
      </c>
      <c r="AG713" s="59" t="n">
        <v>0.0888888888888889</v>
      </c>
      <c r="AH713" s="59" t="n">
        <v>0.191919191919192</v>
      </c>
      <c r="AI713" s="59" t="n">
        <v>0.375342606284715</v>
      </c>
      <c r="AJ713" s="59"/>
      <c r="AK713" s="60" t="n">
        <v>0</v>
      </c>
      <c r="AL713" s="61" t="n">
        <v>0.345000000000012</v>
      </c>
      <c r="AM713" s="61" t="n">
        <v>0.470707070707078</v>
      </c>
    </row>
    <row r="714" s="7" customFormat="true" ht="12.75" hidden="false" customHeight="false" outlineLevel="0" collapsed="false">
      <c r="A714" s="1" t="n">
        <v>6155.78680290384</v>
      </c>
      <c r="B714" s="1" t="n">
        <v>0</v>
      </c>
      <c r="C714" s="1" t="n">
        <v>0</v>
      </c>
      <c r="D714" s="1" t="n">
        <v>5903.01990316558</v>
      </c>
      <c r="E714" s="1" t="n">
        <v>3051.9186470838</v>
      </c>
      <c r="F714" s="1" t="n">
        <v>0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20016.0824248506</v>
      </c>
      <c r="M714" s="82"/>
      <c r="N714" s="82"/>
      <c r="O714" s="76" t="n">
        <v>1.55</v>
      </c>
      <c r="P714" s="53" t="n">
        <v>155</v>
      </c>
      <c r="Q714" s="54" t="n">
        <v>25919.1023280162</v>
      </c>
      <c r="R714" s="54" t="n">
        <v>-3051.9186470838</v>
      </c>
      <c r="S714" s="54" t="n">
        <v>0</v>
      </c>
      <c r="T714" s="54" t="n">
        <v>-2851.10125608178</v>
      </c>
      <c r="U714" s="54" t="n">
        <v>-6155.78680290384</v>
      </c>
      <c r="V714" s="54" t="n">
        <v>0</v>
      </c>
      <c r="W714" s="54" t="n">
        <v>0</v>
      </c>
      <c r="X714" s="54" t="n">
        <v>20016.0824248506</v>
      </c>
      <c r="Y714" s="55" t="s">
        <v>54</v>
      </c>
      <c r="Z714" s="56" t="n">
        <v>32074.88913092</v>
      </c>
      <c r="AA714" s="57" t="n">
        <v>0.227747852856191</v>
      </c>
      <c r="AB714" s="57" t="n">
        <v>0.117747852856191</v>
      </c>
      <c r="AC714" s="57" t="n">
        <v>0.375957860893892</v>
      </c>
      <c r="AD714" s="58" t="n">
        <v>0.0951497800858108</v>
      </c>
      <c r="AE714" s="59" t="n">
        <v>0</v>
      </c>
      <c r="AF714" s="59" t="n">
        <v>0</v>
      </c>
      <c r="AG714" s="59" t="n">
        <v>0.0888888888888889</v>
      </c>
      <c r="AH714" s="59" t="n">
        <v>0.191919191919192</v>
      </c>
      <c r="AI714" s="59" t="n">
        <v>0.375957860893892</v>
      </c>
      <c r="AJ714" s="59"/>
      <c r="AK714" s="60" t="n">
        <v>0</v>
      </c>
      <c r="AL714" s="61" t="n">
        <v>0.344999999999998</v>
      </c>
      <c r="AM714" s="61" t="n">
        <v>0.470707070707068</v>
      </c>
    </row>
    <row r="715" s="7" customFormat="true" ht="12.75" hidden="false" customHeight="false" outlineLevel="0" collapsed="false">
      <c r="A715" s="1" t="n">
        <v>6195.50155647096</v>
      </c>
      <c r="B715" s="1" t="n">
        <v>0</v>
      </c>
      <c r="C715" s="1" t="n">
        <v>0</v>
      </c>
      <c r="D715" s="1" t="n">
        <v>5960.71080834729</v>
      </c>
      <c r="E715" s="1" t="n">
        <v>3091.21535061337</v>
      </c>
      <c r="F715" s="1" t="n">
        <v>0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20125.6115346883</v>
      </c>
      <c r="M715" s="82"/>
      <c r="N715" s="82"/>
      <c r="O715" s="76" t="n">
        <v>1.56</v>
      </c>
      <c r="P715" s="53" t="n">
        <v>156</v>
      </c>
      <c r="Q715" s="54" t="n">
        <v>26086.3223430356</v>
      </c>
      <c r="R715" s="54" t="n">
        <v>-3091.21535061337</v>
      </c>
      <c r="S715" s="54" t="n">
        <v>0</v>
      </c>
      <c r="T715" s="54" t="n">
        <v>-2869.49545773392</v>
      </c>
      <c r="U715" s="54" t="n">
        <v>-6195.50155647096</v>
      </c>
      <c r="V715" s="54" t="n">
        <v>0</v>
      </c>
      <c r="W715" s="54" t="n">
        <v>0</v>
      </c>
      <c r="X715" s="54" t="n">
        <v>20125.6115346883</v>
      </c>
      <c r="Y715" s="55" t="s">
        <v>54</v>
      </c>
      <c r="Z715" s="56" t="n">
        <v>32281.8238995066</v>
      </c>
      <c r="AA715" s="57" t="n">
        <v>0.228499469184036</v>
      </c>
      <c r="AB715" s="57" t="n">
        <v>0.118499469184036</v>
      </c>
      <c r="AC715" s="57" t="n">
        <v>0.376565227623463</v>
      </c>
      <c r="AD715" s="58" t="n">
        <v>0.0957571468153824</v>
      </c>
      <c r="AE715" s="59" t="n">
        <v>0</v>
      </c>
      <c r="AF715" s="59" t="n">
        <v>0</v>
      </c>
      <c r="AG715" s="59" t="n">
        <v>0.0888888888888889</v>
      </c>
      <c r="AH715" s="59" t="n">
        <v>0.191919191919192</v>
      </c>
      <c r="AI715" s="59" t="n">
        <v>0.376565227623463</v>
      </c>
      <c r="AJ715" s="59"/>
      <c r="AK715" s="60" t="n">
        <v>0</v>
      </c>
      <c r="AL715" s="61" t="n">
        <v>0.344999999999998</v>
      </c>
      <c r="AM715" s="61" t="n">
        <v>0.470707070707077</v>
      </c>
    </row>
    <row r="716" s="7" customFormat="true" ht="12.75" hidden="false" customHeight="false" outlineLevel="0" collapsed="false">
      <c r="A716" s="1" t="n">
        <v>6235.21631003808</v>
      </c>
      <c r="B716" s="1" t="n">
        <v>0</v>
      </c>
      <c r="C716" s="1" t="n">
        <v>0</v>
      </c>
      <c r="D716" s="1" t="n">
        <v>6018.40171352901</v>
      </c>
      <c r="E716" s="1" t="n">
        <v>3130.51205414295</v>
      </c>
      <c r="F716" s="1" t="n">
        <v>0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20235.1406445261</v>
      </c>
      <c r="M716" s="82"/>
      <c r="N716" s="82"/>
      <c r="O716" s="76" t="n">
        <v>1.57</v>
      </c>
      <c r="P716" s="53" t="n">
        <v>157</v>
      </c>
      <c r="Q716" s="54" t="n">
        <v>26253.5423580551</v>
      </c>
      <c r="R716" s="54" t="n">
        <v>-3130.51205414295</v>
      </c>
      <c r="S716" s="54" t="n">
        <v>0</v>
      </c>
      <c r="T716" s="54" t="n">
        <v>-2887.88965938606</v>
      </c>
      <c r="U716" s="54" t="n">
        <v>-6235.21631003808</v>
      </c>
      <c r="V716" s="54" t="n">
        <v>0</v>
      </c>
      <c r="W716" s="54" t="n">
        <v>0</v>
      </c>
      <c r="X716" s="54" t="n">
        <v>20235.1406445261</v>
      </c>
      <c r="Y716" s="55" t="s">
        <v>54</v>
      </c>
      <c r="Z716" s="56" t="n">
        <v>32488.7586680932</v>
      </c>
      <c r="AA716" s="57" t="n">
        <v>0.22924151078159</v>
      </c>
      <c r="AB716" s="57" t="n">
        <v>0.11924151078159</v>
      </c>
      <c r="AC716" s="57" t="n">
        <v>0.377164857197244</v>
      </c>
      <c r="AD716" s="58" t="n">
        <v>0.0963567763891634</v>
      </c>
      <c r="AE716" s="59" t="n">
        <v>0</v>
      </c>
      <c r="AF716" s="59" t="n">
        <v>0</v>
      </c>
      <c r="AG716" s="59" t="n">
        <v>0.0888888888888889</v>
      </c>
      <c r="AH716" s="59" t="n">
        <v>0.191919191919192</v>
      </c>
      <c r="AI716" s="59" t="n">
        <v>0.377164857197244</v>
      </c>
      <c r="AJ716" s="59"/>
      <c r="AK716" s="60" t="n">
        <v>0</v>
      </c>
      <c r="AL716" s="61" t="n">
        <v>0.344999999999998</v>
      </c>
      <c r="AM716" s="61" t="n">
        <v>0.470707070707077</v>
      </c>
    </row>
    <row r="717" s="7" customFormat="true" ht="12.75" hidden="false" customHeight="false" outlineLevel="0" collapsed="false">
      <c r="A717" s="1" t="n">
        <v>6274.93106360521</v>
      </c>
      <c r="B717" s="1" t="n">
        <v>0</v>
      </c>
      <c r="C717" s="1" t="n">
        <v>0</v>
      </c>
      <c r="D717" s="1" t="n">
        <v>6076.09261871072</v>
      </c>
      <c r="E717" s="1" t="n">
        <v>3169.80875767252</v>
      </c>
      <c r="F717" s="1" t="n">
        <v>0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20344.6697543638</v>
      </c>
      <c r="M717" s="82"/>
      <c r="N717" s="82"/>
      <c r="O717" s="76" t="n">
        <v>1.58</v>
      </c>
      <c r="P717" s="53" t="n">
        <v>158</v>
      </c>
      <c r="Q717" s="54" t="n">
        <v>26420.7623730745</v>
      </c>
      <c r="R717" s="54" t="n">
        <v>-3169.80875767252</v>
      </c>
      <c r="S717" s="54" t="n">
        <v>0</v>
      </c>
      <c r="T717" s="54" t="n">
        <v>-2906.2838610382</v>
      </c>
      <c r="U717" s="54" t="n">
        <v>-6274.93106360521</v>
      </c>
      <c r="V717" s="54" t="n">
        <v>0</v>
      </c>
      <c r="W717" s="54" t="n">
        <v>0</v>
      </c>
      <c r="X717" s="54" t="n">
        <v>20344.6697543638</v>
      </c>
      <c r="Y717" s="55" t="s">
        <v>54</v>
      </c>
      <c r="Z717" s="56" t="n">
        <v>32695.6934366798</v>
      </c>
      <c r="AA717" s="57" t="n">
        <v>0.229974159447529</v>
      </c>
      <c r="AB717" s="57" t="n">
        <v>0.119974159447529</v>
      </c>
      <c r="AC717" s="57" t="n">
        <v>0.377756896523256</v>
      </c>
      <c r="AD717" s="58" t="n">
        <v>0.0969488157151749</v>
      </c>
      <c r="AE717" s="59" t="n">
        <v>0</v>
      </c>
      <c r="AF717" s="59" t="n">
        <v>0</v>
      </c>
      <c r="AG717" s="59" t="n">
        <v>0.0888888888888889</v>
      </c>
      <c r="AH717" s="59" t="n">
        <v>0.191919191919192</v>
      </c>
      <c r="AI717" s="59" t="n">
        <v>0.377756896523256</v>
      </c>
      <c r="AJ717" s="59"/>
      <c r="AK717" s="60" t="n">
        <v>0</v>
      </c>
      <c r="AL717" s="61" t="n">
        <v>0.34500000000002</v>
      </c>
      <c r="AM717" s="61" t="n">
        <v>0.470707070707068</v>
      </c>
    </row>
    <row r="718" s="7" customFormat="true" ht="12.75" hidden="false" customHeight="false" outlineLevel="0" collapsed="false">
      <c r="A718" s="1" t="n">
        <v>6314.64581717233</v>
      </c>
      <c r="B718" s="1" t="n">
        <v>0</v>
      </c>
      <c r="C718" s="1" t="n">
        <v>0</v>
      </c>
      <c r="D718" s="1" t="n">
        <v>6133.78352389243</v>
      </c>
      <c r="E718" s="1" t="n">
        <v>3209.10546120209</v>
      </c>
      <c r="F718" s="1" t="n">
        <v>0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20454.1988642016</v>
      </c>
      <c r="M718" s="82"/>
      <c r="N718" s="82"/>
      <c r="O718" s="76" t="n">
        <v>1.59</v>
      </c>
      <c r="P718" s="53" t="n">
        <v>159</v>
      </c>
      <c r="Q718" s="54" t="n">
        <v>26587.982388094</v>
      </c>
      <c r="R718" s="54" t="n">
        <v>-3209.10546120209</v>
      </c>
      <c r="S718" s="54" t="n">
        <v>0</v>
      </c>
      <c r="T718" s="54" t="n">
        <v>-2924.67806269034</v>
      </c>
      <c r="U718" s="54" t="n">
        <v>-6314.64581717233</v>
      </c>
      <c r="V718" s="54" t="n">
        <v>0</v>
      </c>
      <c r="W718" s="54" t="n">
        <v>0</v>
      </c>
      <c r="X718" s="54" t="n">
        <v>20454.1988642016</v>
      </c>
      <c r="Y718" s="55" t="s">
        <v>54</v>
      </c>
      <c r="Z718" s="56" t="n">
        <v>32902.6282052663</v>
      </c>
      <c r="AA718" s="57" t="n">
        <v>0.230697592406978</v>
      </c>
      <c r="AB718" s="57" t="n">
        <v>0.120697592406978</v>
      </c>
      <c r="AC718" s="57" t="n">
        <v>0.37834148881372</v>
      </c>
      <c r="AD718" s="58" t="n">
        <v>0.0975334080056392</v>
      </c>
      <c r="AE718" s="59" t="n">
        <v>0</v>
      </c>
      <c r="AF718" s="59" t="n">
        <v>0</v>
      </c>
      <c r="AG718" s="59" t="n">
        <v>0.0888888888888889</v>
      </c>
      <c r="AH718" s="59" t="n">
        <v>0.191919191919192</v>
      </c>
      <c r="AI718" s="59" t="n">
        <v>0.37834148881372</v>
      </c>
      <c r="AJ718" s="59"/>
      <c r="AK718" s="60" t="n">
        <v>0</v>
      </c>
      <c r="AL718" s="61" t="n">
        <v>0.344999999999976</v>
      </c>
      <c r="AM718" s="61" t="n">
        <v>0.470707070707068</v>
      </c>
    </row>
    <row r="719" s="7" customFormat="true" ht="12.75" hidden="false" customHeight="false" outlineLevel="0" collapsed="false">
      <c r="A719" s="1" t="n">
        <v>6354.36057073945</v>
      </c>
      <c r="B719" s="1" t="n">
        <v>0</v>
      </c>
      <c r="C719" s="1" t="n">
        <v>0</v>
      </c>
      <c r="D719" s="1" t="n">
        <v>6191.47442907415</v>
      </c>
      <c r="E719" s="1" t="n">
        <v>3248.40216473166</v>
      </c>
      <c r="F719" s="1" t="n">
        <v>0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20563.7279740393</v>
      </c>
      <c r="M719" s="82"/>
      <c r="N719" s="82"/>
      <c r="O719" s="76" t="n">
        <v>1.6</v>
      </c>
      <c r="P719" s="53" t="n">
        <v>160</v>
      </c>
      <c r="Q719" s="54" t="n">
        <v>26755.2024031135</v>
      </c>
      <c r="R719" s="54" t="n">
        <v>-3248.40216473166</v>
      </c>
      <c r="S719" s="54" t="n">
        <v>0</v>
      </c>
      <c r="T719" s="54" t="n">
        <v>-2943.07226434248</v>
      </c>
      <c r="U719" s="54" t="n">
        <v>-6354.36057073945</v>
      </c>
      <c r="V719" s="54" t="n">
        <v>0</v>
      </c>
      <c r="W719" s="54" t="n">
        <v>0</v>
      </c>
      <c r="X719" s="54" t="n">
        <v>20563.7279740393</v>
      </c>
      <c r="Y719" s="55" t="s">
        <v>54</v>
      </c>
      <c r="Z719" s="56" t="n">
        <v>33109.5629738529</v>
      </c>
      <c r="AA719" s="57" t="n">
        <v>0.231411982454435</v>
      </c>
      <c r="AB719" s="57" t="n">
        <v>0.121411982454435</v>
      </c>
      <c r="AC719" s="57" t="n">
        <v>0.378918773700553</v>
      </c>
      <c r="AD719" s="58" t="n">
        <v>0.0981106928924726</v>
      </c>
      <c r="AE719" s="59" t="n">
        <v>0</v>
      </c>
      <c r="AF719" s="59" t="n">
        <v>0</v>
      </c>
      <c r="AG719" s="59" t="n">
        <v>0.0888888888888889</v>
      </c>
      <c r="AH719" s="59" t="n">
        <v>0.191919191919192</v>
      </c>
      <c r="AI719" s="59" t="n">
        <v>0.378918773700553</v>
      </c>
      <c r="AJ719" s="59"/>
      <c r="AK719" s="60" t="n">
        <v>0</v>
      </c>
      <c r="AL719" s="61" t="n">
        <v>0.345000000000012</v>
      </c>
      <c r="AM719" s="61" t="n">
        <v>0.470707070707069</v>
      </c>
    </row>
    <row r="720" s="7" customFormat="true" ht="12.75" hidden="false" customHeight="false" outlineLevel="0" collapsed="false">
      <c r="A720" s="1" t="n">
        <v>6394.07532430657</v>
      </c>
      <c r="B720" s="1" t="n">
        <v>0</v>
      </c>
      <c r="C720" s="1" t="n">
        <v>0</v>
      </c>
      <c r="D720" s="1" t="n">
        <v>6249.16533425586</v>
      </c>
      <c r="E720" s="1" t="n">
        <v>3287.69886826124</v>
      </c>
      <c r="F720" s="1" t="n">
        <v>0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20673.2570838771</v>
      </c>
      <c r="M720" s="82"/>
      <c r="N720" s="82"/>
      <c r="O720" s="76" t="n">
        <v>1.61</v>
      </c>
      <c r="P720" s="53" t="n">
        <v>161</v>
      </c>
      <c r="Q720" s="54" t="n">
        <v>26922.4224181329</v>
      </c>
      <c r="R720" s="54" t="n">
        <v>-3287.69886826124</v>
      </c>
      <c r="S720" s="54" t="n">
        <v>0</v>
      </c>
      <c r="T720" s="54" t="n">
        <v>-2961.46646599462</v>
      </c>
      <c r="U720" s="54" t="n">
        <v>-6394.07532430657</v>
      </c>
      <c r="V720" s="54" t="n">
        <v>0</v>
      </c>
      <c r="W720" s="54" t="n">
        <v>0</v>
      </c>
      <c r="X720" s="54" t="n">
        <v>20673.2570838771</v>
      </c>
      <c r="Y720" s="55" t="s">
        <v>54</v>
      </c>
      <c r="Z720" s="56" t="n">
        <v>33316.4977424395</v>
      </c>
      <c r="AA720" s="57" t="n">
        <v>0.232117498091364</v>
      </c>
      <c r="AB720" s="57" t="n">
        <v>0.122117498091364</v>
      </c>
      <c r="AC720" s="57" t="n">
        <v>0.379488887346557</v>
      </c>
      <c r="AD720" s="58" t="n">
        <v>0.0986808065384758</v>
      </c>
      <c r="AE720" s="59" t="n">
        <v>0</v>
      </c>
      <c r="AF720" s="59" t="n">
        <v>0</v>
      </c>
      <c r="AG720" s="59" t="n">
        <v>0.0888888888888889</v>
      </c>
      <c r="AH720" s="59" t="n">
        <v>0.191919191919192</v>
      </c>
      <c r="AI720" s="59" t="n">
        <v>0.379488887346557</v>
      </c>
      <c r="AJ720" s="59"/>
      <c r="AK720" s="60" t="n">
        <v>0</v>
      </c>
      <c r="AL720" s="61" t="n">
        <v>0.344999999999998</v>
      </c>
      <c r="AM720" s="61" t="n">
        <v>0.470707070707068</v>
      </c>
    </row>
    <row r="721" s="7" customFormat="true" ht="12.75" hidden="false" customHeight="false" outlineLevel="0" collapsed="false">
      <c r="A721" s="1" t="n">
        <v>6433.79007787369</v>
      </c>
      <c r="B721" s="1" t="n">
        <v>0</v>
      </c>
      <c r="C721" s="1" t="n">
        <v>0</v>
      </c>
      <c r="D721" s="1" t="n">
        <v>6306.85623943757</v>
      </c>
      <c r="E721" s="1" t="n">
        <v>3326.99557179081</v>
      </c>
      <c r="F721" s="1" t="n">
        <v>0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20782.7861937148</v>
      </c>
      <c r="M721" s="82"/>
      <c r="N721" s="82"/>
      <c r="O721" s="76" t="n">
        <v>1.62</v>
      </c>
      <c r="P721" s="53" t="n">
        <v>162</v>
      </c>
      <c r="Q721" s="54" t="n">
        <v>27089.6424331524</v>
      </c>
      <c r="R721" s="54" t="n">
        <v>-3326.99557179081</v>
      </c>
      <c r="S721" s="54" t="n">
        <v>0</v>
      </c>
      <c r="T721" s="54" t="n">
        <v>-2979.86066764676</v>
      </c>
      <c r="U721" s="54" t="n">
        <v>-6433.79007787369</v>
      </c>
      <c r="V721" s="54" t="n">
        <v>0</v>
      </c>
      <c r="W721" s="54" t="n">
        <v>0</v>
      </c>
      <c r="X721" s="54" t="n">
        <v>20782.7861937148</v>
      </c>
      <c r="Y721" s="55" t="s">
        <v>54</v>
      </c>
      <c r="Z721" s="56" t="n">
        <v>33523.4325110261</v>
      </c>
      <c r="AA721" s="57" t="n">
        <v>0.232814303658701</v>
      </c>
      <c r="AB721" s="57" t="n">
        <v>0.122814303658701</v>
      </c>
      <c r="AC721" s="57" t="n">
        <v>0.380051962552486</v>
      </c>
      <c r="AD721" s="58" t="n">
        <v>0.0992438817444049</v>
      </c>
      <c r="AE721" s="59" t="n">
        <v>0</v>
      </c>
      <c r="AF721" s="59" t="n">
        <v>0</v>
      </c>
      <c r="AG721" s="59" t="n">
        <v>0.0888888888888889</v>
      </c>
      <c r="AH721" s="59" t="n">
        <v>0.191919191919192</v>
      </c>
      <c r="AI721" s="59" t="n">
        <v>0.380051962552486</v>
      </c>
      <c r="AJ721" s="59"/>
      <c r="AK721" s="60" t="n">
        <v>0</v>
      </c>
      <c r="AL721" s="61" t="n">
        <v>0.344999999999998</v>
      </c>
      <c r="AM721" s="61" t="n">
        <v>0.470707070707068</v>
      </c>
    </row>
    <row r="722" s="7" customFormat="true" ht="12.75" hidden="false" customHeight="false" outlineLevel="0" collapsed="false">
      <c r="A722" s="1" t="n">
        <v>6473.50483144081</v>
      </c>
      <c r="B722" s="1" t="n">
        <v>0</v>
      </c>
      <c r="C722" s="1" t="n">
        <v>0</v>
      </c>
      <c r="D722" s="1" t="n">
        <v>6364.54714461929</v>
      </c>
      <c r="E722" s="1" t="n">
        <v>3366.29227532038</v>
      </c>
      <c r="F722" s="1" t="n">
        <v>0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20892.3153035526</v>
      </c>
      <c r="M722" s="82"/>
      <c r="N722" s="82"/>
      <c r="O722" s="76" t="n">
        <v>1.63</v>
      </c>
      <c r="P722" s="53" t="n">
        <v>163</v>
      </c>
      <c r="Q722" s="54" t="n">
        <v>27256.8624481718</v>
      </c>
      <c r="R722" s="54" t="n">
        <v>-3366.29227532038</v>
      </c>
      <c r="S722" s="54" t="n">
        <v>0</v>
      </c>
      <c r="T722" s="54" t="n">
        <v>-2998.2548692989</v>
      </c>
      <c r="U722" s="54" t="n">
        <v>-6473.50483144081</v>
      </c>
      <c r="V722" s="54" t="n">
        <v>0</v>
      </c>
      <c r="W722" s="54" t="n">
        <v>0</v>
      </c>
      <c r="X722" s="54" t="n">
        <v>20892.3153035526</v>
      </c>
      <c r="Y722" s="55" t="s">
        <v>54</v>
      </c>
      <c r="Z722" s="56" t="n">
        <v>33730.3672796127</v>
      </c>
      <c r="AA722" s="57" t="n">
        <v>0.233502559464476</v>
      </c>
      <c r="AB722" s="57" t="n">
        <v>0.123502559464476</v>
      </c>
      <c r="AC722" s="57" t="n">
        <v>0.380608128860183</v>
      </c>
      <c r="AD722" s="58" t="n">
        <v>0.0998000480521017</v>
      </c>
      <c r="AE722" s="59" t="n">
        <v>0</v>
      </c>
      <c r="AF722" s="59" t="n">
        <v>0</v>
      </c>
      <c r="AG722" s="59" t="n">
        <v>0.0888888888888889</v>
      </c>
      <c r="AH722" s="59" t="n">
        <v>0.191919191919192</v>
      </c>
      <c r="AI722" s="59" t="n">
        <v>0.380608128860183</v>
      </c>
      <c r="AJ722" s="59"/>
      <c r="AK722" s="60" t="n">
        <v>0</v>
      </c>
      <c r="AL722" s="61" t="n">
        <v>0.344999999999998</v>
      </c>
      <c r="AM722" s="61" t="n">
        <v>0.470707070707068</v>
      </c>
    </row>
    <row r="723" s="7" customFormat="true" ht="12.75" hidden="false" customHeight="false" outlineLevel="0" collapsed="false">
      <c r="A723" s="1" t="n">
        <v>6513.21958500793</v>
      </c>
      <c r="B723" s="1" t="n">
        <v>0</v>
      </c>
      <c r="C723" s="1" t="n">
        <v>0</v>
      </c>
      <c r="D723" s="1" t="n">
        <v>6422.238049801</v>
      </c>
      <c r="E723" s="1" t="n">
        <v>3405.58897884996</v>
      </c>
      <c r="F723" s="1" t="n">
        <v>0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21001.8444133903</v>
      </c>
      <c r="M723" s="82"/>
      <c r="N723" s="82"/>
      <c r="O723" s="76" t="n">
        <v>1.64</v>
      </c>
      <c r="P723" s="53" t="n">
        <v>164</v>
      </c>
      <c r="Q723" s="54" t="n">
        <v>27424.0824631913</v>
      </c>
      <c r="R723" s="54" t="n">
        <v>-3405.58897884996</v>
      </c>
      <c r="S723" s="54" t="n">
        <v>0</v>
      </c>
      <c r="T723" s="54" t="n">
        <v>-3016.64907095104</v>
      </c>
      <c r="U723" s="54" t="n">
        <v>-6513.21958500793</v>
      </c>
      <c r="V723" s="54" t="n">
        <v>0</v>
      </c>
      <c r="W723" s="54" t="n">
        <v>0</v>
      </c>
      <c r="X723" s="54" t="n">
        <v>21001.8444133903</v>
      </c>
      <c r="Y723" s="55" t="s">
        <v>54</v>
      </c>
      <c r="Z723" s="56" t="n">
        <v>33937.3020481992</v>
      </c>
      <c r="AA723" s="57" t="n">
        <v>0.234182421906766</v>
      </c>
      <c r="AB723" s="57" t="n">
        <v>0.124182421906766</v>
      </c>
      <c r="AC723" s="57" t="n">
        <v>0.381157512651932</v>
      </c>
      <c r="AD723" s="58" t="n">
        <v>0.100349431843851</v>
      </c>
      <c r="AE723" s="59" t="n">
        <v>0</v>
      </c>
      <c r="AF723" s="59" t="n">
        <v>0</v>
      </c>
      <c r="AG723" s="59" t="n">
        <v>0.0888888888888889</v>
      </c>
      <c r="AH723" s="59" t="n">
        <v>0.191919191919192</v>
      </c>
      <c r="AI723" s="59" t="n">
        <v>0.381157512651932</v>
      </c>
      <c r="AJ723" s="59"/>
      <c r="AK723" s="60" t="n">
        <v>0</v>
      </c>
      <c r="AL723" s="61" t="n">
        <v>0.344999999999998</v>
      </c>
      <c r="AM723" s="61" t="n">
        <v>0.470707070707077</v>
      </c>
    </row>
    <row r="724" s="7" customFormat="true" ht="12.75" hidden="false" customHeight="false" outlineLevel="0" collapsed="false">
      <c r="A724" s="1" t="n">
        <v>6552.93433857506</v>
      </c>
      <c r="B724" s="1" t="n">
        <v>0</v>
      </c>
      <c r="C724" s="1" t="n">
        <v>0</v>
      </c>
      <c r="D724" s="1" t="n">
        <v>6479.92895498271</v>
      </c>
      <c r="E724" s="1" t="n">
        <v>3444.88568237953</v>
      </c>
      <c r="F724" s="1" t="n">
        <v>0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21111.3735232281</v>
      </c>
      <c r="M724" s="82"/>
      <c r="N724" s="82"/>
      <c r="O724" s="76" t="n">
        <v>1.65</v>
      </c>
      <c r="P724" s="53" t="n">
        <v>165</v>
      </c>
      <c r="Q724" s="54" t="n">
        <v>27591.3024782108</v>
      </c>
      <c r="R724" s="54" t="n">
        <v>-3444.88568237953</v>
      </c>
      <c r="S724" s="54" t="n">
        <v>0</v>
      </c>
      <c r="T724" s="54" t="n">
        <v>-3035.04327260318</v>
      </c>
      <c r="U724" s="54" t="n">
        <v>-6552.93433857506</v>
      </c>
      <c r="V724" s="54" t="n">
        <v>0</v>
      </c>
      <c r="W724" s="54" t="n">
        <v>0</v>
      </c>
      <c r="X724" s="54" t="n">
        <v>21111.3735232281</v>
      </c>
      <c r="Y724" s="55" t="s">
        <v>54</v>
      </c>
      <c r="Z724" s="56" t="n">
        <v>34144.2368167858</v>
      </c>
      <c r="AA724" s="57" t="n">
        <v>0.234854043592179</v>
      </c>
      <c r="AB724" s="57" t="n">
        <v>0.124854043592179</v>
      </c>
      <c r="AC724" s="57" t="n">
        <v>0.381700237246205</v>
      </c>
      <c r="AD724" s="58" t="n">
        <v>0.100892156438125</v>
      </c>
      <c r="AE724" s="59" t="n">
        <v>0</v>
      </c>
      <c r="AF724" s="59" t="n">
        <v>0</v>
      </c>
      <c r="AG724" s="59" t="n">
        <v>0.0888888888888889</v>
      </c>
      <c r="AH724" s="59" t="n">
        <v>0.191919191919192</v>
      </c>
      <c r="AI724" s="59" t="n">
        <v>0.381700237246205</v>
      </c>
      <c r="AJ724" s="59"/>
      <c r="AK724" s="60" t="n">
        <v>0</v>
      </c>
      <c r="AL724" s="61" t="n">
        <v>0.345000000000012</v>
      </c>
      <c r="AM724" s="61" t="n">
        <v>0.470707070707061</v>
      </c>
    </row>
    <row r="725" s="7" customFormat="true" ht="12.75" hidden="false" customHeight="false" outlineLevel="0" collapsed="false">
      <c r="A725" s="1" t="n">
        <v>6592.64909214218</v>
      </c>
      <c r="B725" s="1" t="n">
        <v>0</v>
      </c>
      <c r="C725" s="1" t="n">
        <v>0</v>
      </c>
      <c r="D725" s="1" t="n">
        <v>6537.61986016443</v>
      </c>
      <c r="E725" s="1" t="n">
        <v>3484.1823859091</v>
      </c>
      <c r="F725" s="1" t="n">
        <v>0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21220.9026330658</v>
      </c>
      <c r="M725" s="82"/>
      <c r="N725" s="82"/>
      <c r="O725" s="76" t="n">
        <v>1.66</v>
      </c>
      <c r="P725" s="53" t="n">
        <v>166</v>
      </c>
      <c r="Q725" s="54" t="n">
        <v>27758.5224932302</v>
      </c>
      <c r="R725" s="54" t="n">
        <v>-3484.1823859091</v>
      </c>
      <c r="S725" s="54" t="n">
        <v>0</v>
      </c>
      <c r="T725" s="54" t="n">
        <v>-3053.43747425532</v>
      </c>
      <c r="U725" s="54" t="n">
        <v>-6592.64909214218</v>
      </c>
      <c r="V725" s="54" t="n">
        <v>0</v>
      </c>
      <c r="W725" s="54" t="n">
        <v>0</v>
      </c>
      <c r="X725" s="54" t="n">
        <v>21220.9026330658</v>
      </c>
      <c r="Y725" s="55" t="s">
        <v>54</v>
      </c>
      <c r="Z725" s="56" t="n">
        <v>34351.1715853724</v>
      </c>
      <c r="AA725" s="57" t="n">
        <v>0.235517573450058</v>
      </c>
      <c r="AB725" s="57" t="n">
        <v>0.125517573450058</v>
      </c>
      <c r="AC725" s="57" t="n">
        <v>0.382236422989946</v>
      </c>
      <c r="AD725" s="58" t="n">
        <v>0.101428342181865</v>
      </c>
      <c r="AE725" s="59" t="n">
        <v>0</v>
      </c>
      <c r="AF725" s="59" t="n">
        <v>0</v>
      </c>
      <c r="AG725" s="59" t="n">
        <v>0.0888888888888889</v>
      </c>
      <c r="AH725" s="59" t="n">
        <v>0.191919191919192</v>
      </c>
      <c r="AI725" s="59" t="n">
        <v>0.382236422989946</v>
      </c>
      <c r="AJ725" s="59"/>
      <c r="AK725" s="60" t="n">
        <v>0</v>
      </c>
      <c r="AL725" s="61" t="n">
        <v>0.344999999999976</v>
      </c>
      <c r="AM725" s="61" t="n">
        <v>0.470707070707068</v>
      </c>
    </row>
    <row r="726" s="7" customFormat="true" ht="12.75" hidden="false" customHeight="false" outlineLevel="0" collapsed="false">
      <c r="A726" s="1" t="n">
        <v>6632.3638457093</v>
      </c>
      <c r="B726" s="1" t="n">
        <v>0</v>
      </c>
      <c r="C726" s="1" t="n">
        <v>0</v>
      </c>
      <c r="D726" s="1" t="n">
        <v>6595.31076534614</v>
      </c>
      <c r="E726" s="1" t="n">
        <v>3523.47908943867</v>
      </c>
      <c r="F726" s="1" t="n">
        <v>0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21330.4317429035</v>
      </c>
      <c r="M726" s="82"/>
      <c r="N726" s="82"/>
      <c r="O726" s="76" t="n">
        <v>1.67</v>
      </c>
      <c r="P726" s="53" t="n">
        <v>167</v>
      </c>
      <c r="Q726" s="54" t="n">
        <v>27925.7425082497</v>
      </c>
      <c r="R726" s="54" t="n">
        <v>-3523.47908943867</v>
      </c>
      <c r="S726" s="54" t="n">
        <v>0</v>
      </c>
      <c r="T726" s="54" t="n">
        <v>-3071.83167590746</v>
      </c>
      <c r="U726" s="54" t="n">
        <v>-6632.3638457093</v>
      </c>
      <c r="V726" s="54" t="n">
        <v>0</v>
      </c>
      <c r="W726" s="54" t="n">
        <v>0</v>
      </c>
      <c r="X726" s="54" t="n">
        <v>21330.4317429035</v>
      </c>
      <c r="Y726" s="55" t="s">
        <v>54</v>
      </c>
      <c r="Z726" s="56" t="n">
        <v>34558.106353959</v>
      </c>
      <c r="AA726" s="57" t="n">
        <v>0.236173156842572</v>
      </c>
      <c r="AB726" s="57" t="n">
        <v>0.126173156842572</v>
      </c>
      <c r="AC726" s="57" t="n">
        <v>0.382766187347533</v>
      </c>
      <c r="AD726" s="58" t="n">
        <v>0.101958106539452</v>
      </c>
      <c r="AE726" s="59" t="n">
        <v>0</v>
      </c>
      <c r="AF726" s="59" t="n">
        <v>0</v>
      </c>
      <c r="AG726" s="59" t="n">
        <v>0.0888888888888889</v>
      </c>
      <c r="AH726" s="59" t="n">
        <v>0.191919191919192</v>
      </c>
      <c r="AI726" s="59" t="n">
        <v>0.382766187347533</v>
      </c>
      <c r="AJ726" s="59"/>
      <c r="AK726" s="60" t="n">
        <v>0</v>
      </c>
      <c r="AL726" s="61" t="n">
        <v>0.34500000000002</v>
      </c>
      <c r="AM726" s="61" t="n">
        <v>0.470707070707086</v>
      </c>
    </row>
    <row r="727" s="7" customFormat="true" ht="12.75" hidden="false" customHeight="false" outlineLevel="0" collapsed="false">
      <c r="A727" s="1" t="n">
        <v>6672.07859927642</v>
      </c>
      <c r="B727" s="1" t="n">
        <v>0</v>
      </c>
      <c r="C727" s="1" t="n">
        <v>0</v>
      </c>
      <c r="D727" s="1" t="n">
        <v>6653.00167052785</v>
      </c>
      <c r="E727" s="1" t="n">
        <v>3562.77579296825</v>
      </c>
      <c r="F727" s="1" t="n">
        <v>0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21439.9608527413</v>
      </c>
      <c r="M727" s="82"/>
      <c r="N727" s="82"/>
      <c r="O727" s="76" t="n">
        <v>1.68</v>
      </c>
      <c r="P727" s="53" t="n">
        <v>168</v>
      </c>
      <c r="Q727" s="54" t="n">
        <v>28092.9625232691</v>
      </c>
      <c r="R727" s="54" t="n">
        <v>-3562.77579296825</v>
      </c>
      <c r="S727" s="54" t="n">
        <v>0</v>
      </c>
      <c r="T727" s="54" t="n">
        <v>-3090.22587755961</v>
      </c>
      <c r="U727" s="54" t="n">
        <v>-6672.07859927642</v>
      </c>
      <c r="V727" s="54" t="n">
        <v>0</v>
      </c>
      <c r="W727" s="54" t="n">
        <v>0</v>
      </c>
      <c r="X727" s="54" t="n">
        <v>21439.9608527413</v>
      </c>
      <c r="Y727" s="55" t="s">
        <v>54</v>
      </c>
      <c r="Z727" s="56" t="n">
        <v>34765.0411225456</v>
      </c>
      <c r="AA727" s="57" t="n">
        <v>0.23682093567089</v>
      </c>
      <c r="AB727" s="57" t="n">
        <v>0.12682093567089</v>
      </c>
      <c r="AC727" s="57" t="n">
        <v>0.383289644986578</v>
      </c>
      <c r="AD727" s="58" t="n">
        <v>0.102481564178497</v>
      </c>
      <c r="AE727" s="59" t="n">
        <v>0</v>
      </c>
      <c r="AF727" s="59" t="n">
        <v>0</v>
      </c>
      <c r="AG727" s="59" t="n">
        <v>0.0888888888888889</v>
      </c>
      <c r="AH727" s="59" t="n">
        <v>0.191919191919192</v>
      </c>
      <c r="AI727" s="59" t="n">
        <v>0.383289644986578</v>
      </c>
      <c r="AJ727" s="59"/>
      <c r="AK727" s="60" t="n">
        <v>0</v>
      </c>
      <c r="AL727" s="61" t="n">
        <v>0.344999999999998</v>
      </c>
      <c r="AM727" s="61" t="n">
        <v>0.47070707070706</v>
      </c>
    </row>
    <row r="728" s="7" customFormat="true" ht="12.75" hidden="false" customHeight="false" outlineLevel="0" collapsed="false">
      <c r="A728" s="1" t="n">
        <v>6711.79335284354</v>
      </c>
      <c r="B728" s="1" t="n">
        <v>0</v>
      </c>
      <c r="C728" s="1" t="n">
        <v>0</v>
      </c>
      <c r="D728" s="1" t="n">
        <v>6710.69257570957</v>
      </c>
      <c r="E728" s="1" t="n">
        <v>3602.07249649782</v>
      </c>
      <c r="F728" s="1" t="n">
        <v>0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21549.489962579</v>
      </c>
      <c r="M728" s="82"/>
      <c r="N728" s="82"/>
      <c r="O728" s="76" t="n">
        <v>1.69</v>
      </c>
      <c r="P728" s="53" t="n">
        <v>169</v>
      </c>
      <c r="Q728" s="54" t="n">
        <v>28260.1825382886</v>
      </c>
      <c r="R728" s="54" t="n">
        <v>-3602.07249649782</v>
      </c>
      <c r="S728" s="54" t="n">
        <v>0</v>
      </c>
      <c r="T728" s="54" t="n">
        <v>-3108.62007921175</v>
      </c>
      <c r="U728" s="54" t="n">
        <v>-6711.79335284354</v>
      </c>
      <c r="V728" s="54" t="n">
        <v>0</v>
      </c>
      <c r="W728" s="54" t="n">
        <v>0</v>
      </c>
      <c r="X728" s="54" t="n">
        <v>21549.489962579</v>
      </c>
      <c r="Y728" s="55" t="s">
        <v>54</v>
      </c>
      <c r="Z728" s="56" t="n">
        <v>34971.9758911321</v>
      </c>
      <c r="AA728" s="57" t="n">
        <v>0.237461048477571</v>
      </c>
      <c r="AB728" s="57" t="n">
        <v>0.127461048477571</v>
      </c>
      <c r="AC728" s="57" t="n">
        <v>0.383806907860664</v>
      </c>
      <c r="AD728" s="58" t="n">
        <v>0.102998827052583</v>
      </c>
      <c r="AE728" s="59" t="n">
        <v>0</v>
      </c>
      <c r="AF728" s="59" t="n">
        <v>0</v>
      </c>
      <c r="AG728" s="59" t="n">
        <v>0.0888888888888889</v>
      </c>
      <c r="AH728" s="59" t="n">
        <v>0.191919191919192</v>
      </c>
      <c r="AI728" s="59" t="n">
        <v>0.383806907860664</v>
      </c>
      <c r="AJ728" s="59"/>
      <c r="AK728" s="60" t="n">
        <v>0</v>
      </c>
      <c r="AL728" s="61" t="n">
        <v>0.344999999999998</v>
      </c>
      <c r="AM728" s="61" t="n">
        <v>0.470707070707077</v>
      </c>
    </row>
    <row r="729" s="7" customFormat="true" ht="12.75" hidden="false" customHeight="false" outlineLevel="0" collapsed="false">
      <c r="A729" s="1" t="n">
        <v>6751.50810641066</v>
      </c>
      <c r="B729" s="1" t="n">
        <v>0</v>
      </c>
      <c r="C729" s="1" t="n">
        <v>0</v>
      </c>
      <c r="D729" s="1" t="n">
        <v>6768.38348089128</v>
      </c>
      <c r="E729" s="1" t="n">
        <v>3641.36920002739</v>
      </c>
      <c r="F729" s="1" t="n">
        <v>0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21659.0190724168</v>
      </c>
      <c r="M729" s="82"/>
      <c r="N729" s="82"/>
      <c r="O729" s="76" t="n">
        <v>1.7</v>
      </c>
      <c r="P729" s="53" t="n">
        <v>170</v>
      </c>
      <c r="Q729" s="54" t="n">
        <v>28427.4025533081</v>
      </c>
      <c r="R729" s="54" t="n">
        <v>-3641.36920002739</v>
      </c>
      <c r="S729" s="54" t="n">
        <v>0</v>
      </c>
      <c r="T729" s="54" t="n">
        <v>-3127.01428086389</v>
      </c>
      <c r="U729" s="54" t="n">
        <v>-6751.50810641066</v>
      </c>
      <c r="V729" s="54" t="n">
        <v>0</v>
      </c>
      <c r="W729" s="54" t="n">
        <v>0</v>
      </c>
      <c r="X729" s="54" t="n">
        <v>21659.0190724168</v>
      </c>
      <c r="Y729" s="55" t="s">
        <v>54</v>
      </c>
      <c r="Z729" s="56" t="n">
        <v>35178.9106597187</v>
      </c>
      <c r="AA729" s="57" t="n">
        <v>0.23809363054535</v>
      </c>
      <c r="AB729" s="57" t="n">
        <v>0.12809363054535</v>
      </c>
      <c r="AC729" s="57" t="n">
        <v>0.384318085289172</v>
      </c>
      <c r="AD729" s="58" t="n">
        <v>0.103510004481091</v>
      </c>
      <c r="AE729" s="59" t="n">
        <v>0</v>
      </c>
      <c r="AF729" s="59" t="n">
        <v>0</v>
      </c>
      <c r="AG729" s="59" t="n">
        <v>0.0888888888888889</v>
      </c>
      <c r="AH729" s="59" t="n">
        <v>0.191919191919192</v>
      </c>
      <c r="AI729" s="59" t="n">
        <v>0.384318085289172</v>
      </c>
      <c r="AJ729" s="59"/>
      <c r="AK729" s="60" t="n">
        <v>0</v>
      </c>
      <c r="AL729" s="61" t="n">
        <v>0.344999999999991</v>
      </c>
      <c r="AM729" s="61" t="n">
        <v>0.470707070707069</v>
      </c>
    </row>
    <row r="730" s="7" customFormat="true" ht="12.75" hidden="false" customHeight="false" outlineLevel="0" collapsed="false">
      <c r="A730" s="1" t="n">
        <v>6791.22285997779</v>
      </c>
      <c r="B730" s="1" t="n">
        <v>0</v>
      </c>
      <c r="C730" s="1" t="n">
        <v>0</v>
      </c>
      <c r="D730" s="1" t="n">
        <v>6826.07438607299</v>
      </c>
      <c r="E730" s="1" t="n">
        <v>3680.66590355697</v>
      </c>
      <c r="F730" s="1" t="n">
        <v>0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21768.5481822545</v>
      </c>
      <c r="M730" s="82"/>
      <c r="N730" s="82"/>
      <c r="O730" s="76" t="n">
        <v>1.71</v>
      </c>
      <c r="P730" s="53" t="n">
        <v>171</v>
      </c>
      <c r="Q730" s="54" t="n">
        <v>28594.6225683275</v>
      </c>
      <c r="R730" s="54" t="n">
        <v>-3680.66590355697</v>
      </c>
      <c r="S730" s="54" t="n">
        <v>0</v>
      </c>
      <c r="T730" s="54" t="n">
        <v>-3145.40848251603</v>
      </c>
      <c r="U730" s="54" t="n">
        <v>-6791.22285997779</v>
      </c>
      <c r="V730" s="54" t="n">
        <v>0</v>
      </c>
      <c r="W730" s="54" t="n">
        <v>0</v>
      </c>
      <c r="X730" s="54" t="n">
        <v>21768.5481822545</v>
      </c>
      <c r="Y730" s="55" t="s">
        <v>54</v>
      </c>
      <c r="Z730" s="56" t="n">
        <v>35385.8454283053</v>
      </c>
      <c r="AA730" s="57" t="n">
        <v>0.238718813992454</v>
      </c>
      <c r="AB730" s="57" t="n">
        <v>0.128718813992454</v>
      </c>
      <c r="AC730" s="57" t="n">
        <v>0.384823284034306</v>
      </c>
      <c r="AD730" s="58" t="n">
        <v>0.104015203226225</v>
      </c>
      <c r="AE730" s="59" t="n">
        <v>0</v>
      </c>
      <c r="AF730" s="59" t="n">
        <v>0</v>
      </c>
      <c r="AG730" s="59" t="n">
        <v>0.0888888888888889</v>
      </c>
      <c r="AH730" s="59" t="n">
        <v>0.191919191919192</v>
      </c>
      <c r="AI730" s="59" t="n">
        <v>0.384823284034306</v>
      </c>
      <c r="AJ730" s="59"/>
      <c r="AK730" s="60" t="n">
        <v>0</v>
      </c>
      <c r="AL730" s="61" t="n">
        <v>0.34500000000002</v>
      </c>
      <c r="AM730" s="61" t="n">
        <v>0.470707070707068</v>
      </c>
    </row>
    <row r="731" s="7" customFormat="true" ht="12.75" hidden="false" customHeight="false" outlineLevel="0" collapsed="false">
      <c r="A731" s="1" t="n">
        <v>6830.93761354491</v>
      </c>
      <c r="B731" s="1" t="n">
        <v>0</v>
      </c>
      <c r="C731" s="1" t="n">
        <v>0</v>
      </c>
      <c r="D731" s="1" t="n">
        <v>6883.76529125471</v>
      </c>
      <c r="E731" s="1" t="n">
        <v>3719.96260708654</v>
      </c>
      <c r="F731" s="1" t="n">
        <v>0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21878.0772920923</v>
      </c>
      <c r="M731" s="82"/>
      <c r="N731" s="82"/>
      <c r="O731" s="76" t="n">
        <v>1.72</v>
      </c>
      <c r="P731" s="53" t="n">
        <v>172</v>
      </c>
      <c r="Q731" s="54" t="n">
        <v>28761.842583347</v>
      </c>
      <c r="R731" s="54" t="n">
        <v>-3719.96260708654</v>
      </c>
      <c r="S731" s="54" t="n">
        <v>0</v>
      </c>
      <c r="T731" s="54" t="n">
        <v>-3163.80268416817</v>
      </c>
      <c r="U731" s="54" t="n">
        <v>-6830.93761354491</v>
      </c>
      <c r="V731" s="54" t="n">
        <v>0</v>
      </c>
      <c r="W731" s="54" t="n">
        <v>0</v>
      </c>
      <c r="X731" s="54" t="n">
        <v>21878.0772920923</v>
      </c>
      <c r="Y731" s="55" t="s">
        <v>54</v>
      </c>
      <c r="Z731" s="56" t="n">
        <v>35592.7801968919</v>
      </c>
      <c r="AA731" s="57" t="n">
        <v>0.239336727864591</v>
      </c>
      <c r="AB731" s="57" t="n">
        <v>0.129336727864591</v>
      </c>
      <c r="AC731" s="57" t="n">
        <v>0.385322608375427</v>
      </c>
      <c r="AD731" s="58" t="n">
        <v>0.104514527567346</v>
      </c>
      <c r="AE731" s="59" t="n">
        <v>0</v>
      </c>
      <c r="AF731" s="59" t="n">
        <v>0</v>
      </c>
      <c r="AG731" s="59" t="n">
        <v>0.0888888888888889</v>
      </c>
      <c r="AH731" s="59" t="n">
        <v>0.191919191919192</v>
      </c>
      <c r="AI731" s="59" t="n">
        <v>0.385322608375427</v>
      </c>
      <c r="AJ731" s="59"/>
      <c r="AK731" s="60" t="n">
        <v>0</v>
      </c>
      <c r="AL731" s="61" t="n">
        <v>0.344999999999976</v>
      </c>
      <c r="AM731" s="61" t="n">
        <v>0.470707070707068</v>
      </c>
    </row>
    <row r="732" s="7" customFormat="true" ht="12.75" hidden="false" customHeight="false" outlineLevel="0" collapsed="false">
      <c r="A732" s="1" t="n">
        <v>6870.65236711203</v>
      </c>
      <c r="B732" s="1" t="n">
        <v>0</v>
      </c>
      <c r="C732" s="1" t="n">
        <v>0</v>
      </c>
      <c r="D732" s="1" t="n">
        <v>6941.45619643642</v>
      </c>
      <c r="E732" s="1" t="n">
        <v>3759.25931061611</v>
      </c>
      <c r="F732" s="1" t="n">
        <v>0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21987.60640193</v>
      </c>
      <c r="M732" s="82"/>
      <c r="N732" s="82"/>
      <c r="O732" s="76" t="n">
        <v>1.73</v>
      </c>
      <c r="P732" s="53" t="n">
        <v>173</v>
      </c>
      <c r="Q732" s="54" t="n">
        <v>28929.0625983664</v>
      </c>
      <c r="R732" s="54" t="n">
        <v>-3759.25931061611</v>
      </c>
      <c r="S732" s="54" t="n">
        <v>0</v>
      </c>
      <c r="T732" s="54" t="n">
        <v>-3182.19688582031</v>
      </c>
      <c r="U732" s="54" t="n">
        <v>-6870.65236711203</v>
      </c>
      <c r="V732" s="54" t="n">
        <v>0</v>
      </c>
      <c r="W732" s="54" t="n">
        <v>0</v>
      </c>
      <c r="X732" s="54" t="n">
        <v>21987.60640193</v>
      </c>
      <c r="Y732" s="55" t="s">
        <v>54</v>
      </c>
      <c r="Z732" s="56" t="n">
        <v>35799.7149654785</v>
      </c>
      <c r="AA732" s="57" t="n">
        <v>0.239947498223755</v>
      </c>
      <c r="AB732" s="57" t="n">
        <v>0.129947498223755</v>
      </c>
      <c r="AC732" s="57" t="n">
        <v>0.385816160180812</v>
      </c>
      <c r="AD732" s="58" t="n">
        <v>0.105008079372731</v>
      </c>
      <c r="AE732" s="59" t="n">
        <v>0</v>
      </c>
      <c r="AF732" s="59" t="n">
        <v>0</v>
      </c>
      <c r="AG732" s="59" t="n">
        <v>0.0888888888888889</v>
      </c>
      <c r="AH732" s="59" t="n">
        <v>0.191919191919192</v>
      </c>
      <c r="AI732" s="59" t="n">
        <v>0.385816160180812</v>
      </c>
      <c r="AJ732" s="59"/>
      <c r="AK732" s="60" t="n">
        <v>0</v>
      </c>
      <c r="AL732" s="61" t="n">
        <v>0.34500000000002</v>
      </c>
      <c r="AM732" s="61" t="n">
        <v>0.470707070707068</v>
      </c>
    </row>
    <row r="733" s="7" customFormat="true" ht="12.75" hidden="false" customHeight="false" outlineLevel="0" collapsed="false">
      <c r="A733" s="1" t="n">
        <v>6910.36712067915</v>
      </c>
      <c r="B733" s="1" t="n">
        <v>0</v>
      </c>
      <c r="C733" s="1" t="n">
        <v>0</v>
      </c>
      <c r="D733" s="1" t="n">
        <v>6999.14710161813</v>
      </c>
      <c r="E733" s="1" t="n">
        <v>3798.55601414569</v>
      </c>
      <c r="F733" s="1" t="n">
        <v>0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22097.1355117678</v>
      </c>
      <c r="M733" s="82"/>
      <c r="N733" s="82"/>
      <c r="O733" s="76" t="n">
        <v>1.74</v>
      </c>
      <c r="P733" s="53" t="n">
        <v>174</v>
      </c>
      <c r="Q733" s="54" t="n">
        <v>29096.2826133859</v>
      </c>
      <c r="R733" s="54" t="n">
        <v>-3798.55601414569</v>
      </c>
      <c r="S733" s="54" t="n">
        <v>0</v>
      </c>
      <c r="T733" s="54" t="n">
        <v>-3200.59108747245</v>
      </c>
      <c r="U733" s="54" t="n">
        <v>-6910.36712067915</v>
      </c>
      <c r="V733" s="54" t="n">
        <v>0</v>
      </c>
      <c r="W733" s="54" t="n">
        <v>0</v>
      </c>
      <c r="X733" s="54" t="n">
        <v>22097.1355117678</v>
      </c>
      <c r="Y733" s="55" t="s">
        <v>54</v>
      </c>
      <c r="Z733" s="56" t="n">
        <v>36006.649734065</v>
      </c>
      <c r="AA733" s="57" t="n">
        <v>0.240551248233963</v>
      </c>
      <c r="AB733" s="57" t="n">
        <v>0.130551248233963</v>
      </c>
      <c r="AC733" s="57" t="n">
        <v>0.38630403897694</v>
      </c>
      <c r="AD733" s="58" t="n">
        <v>0.105495958168859</v>
      </c>
      <c r="AE733" s="59" t="n">
        <v>0</v>
      </c>
      <c r="AF733" s="59" t="n">
        <v>0</v>
      </c>
      <c r="AG733" s="59" t="n">
        <v>0.0888888888888889</v>
      </c>
      <c r="AH733" s="59" t="n">
        <v>0.191919191919192</v>
      </c>
      <c r="AI733" s="59" t="n">
        <v>0.38630403897694</v>
      </c>
      <c r="AJ733" s="59"/>
      <c r="AK733" s="60" t="n">
        <v>0</v>
      </c>
      <c r="AL733" s="61" t="n">
        <v>0.344999999999998</v>
      </c>
      <c r="AM733" s="61" t="n">
        <v>0.470707070707068</v>
      </c>
    </row>
    <row r="734" s="7" customFormat="true" ht="12.75" hidden="false" customHeight="false" outlineLevel="0" collapsed="false">
      <c r="A734" s="1" t="n">
        <v>6950.08187424627</v>
      </c>
      <c r="B734" s="1" t="n">
        <v>0</v>
      </c>
      <c r="C734" s="1" t="n">
        <v>0</v>
      </c>
      <c r="D734" s="1" t="n">
        <v>7056.83800679985</v>
      </c>
      <c r="E734" s="1" t="n">
        <v>3837.85271767526</v>
      </c>
      <c r="F734" s="1" t="n">
        <v>0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22206.6646216055</v>
      </c>
      <c r="M734" s="82"/>
      <c r="N734" s="82"/>
      <c r="O734" s="76" t="n">
        <v>1.75</v>
      </c>
      <c r="P734" s="53" t="n">
        <v>175</v>
      </c>
      <c r="Q734" s="54" t="n">
        <v>29263.5026284054</v>
      </c>
      <c r="R734" s="54" t="n">
        <v>-3837.85271767526</v>
      </c>
      <c r="S734" s="54" t="n">
        <v>0</v>
      </c>
      <c r="T734" s="54" t="n">
        <v>-3218.98528912459</v>
      </c>
      <c r="U734" s="54" t="n">
        <v>-6950.08187424627</v>
      </c>
      <c r="V734" s="54" t="n">
        <v>0</v>
      </c>
      <c r="W734" s="54" t="n">
        <v>0</v>
      </c>
      <c r="X734" s="54" t="n">
        <v>22206.6646216055</v>
      </c>
      <c r="Y734" s="55" t="s">
        <v>54</v>
      </c>
      <c r="Z734" s="56" t="n">
        <v>36213.5845026516</v>
      </c>
      <c r="AA734" s="57" t="n">
        <v>0.241148098244055</v>
      </c>
      <c r="AB734" s="57" t="n">
        <v>0.131148098244055</v>
      </c>
      <c r="AC734" s="57" t="n">
        <v>0.386786342015398</v>
      </c>
      <c r="AD734" s="58" t="n">
        <v>0.105978261207317</v>
      </c>
      <c r="AE734" s="59" t="n">
        <v>0</v>
      </c>
      <c r="AF734" s="59" t="n">
        <v>0</v>
      </c>
      <c r="AG734" s="59" t="n">
        <v>0.0888888888888889</v>
      </c>
      <c r="AH734" s="59" t="n">
        <v>0.191919191919192</v>
      </c>
      <c r="AI734" s="59" t="n">
        <v>0.386786342015398</v>
      </c>
      <c r="AJ734" s="59"/>
      <c r="AK734" s="60" t="n">
        <v>0</v>
      </c>
      <c r="AL734" s="61" t="n">
        <v>0.344999999999991</v>
      </c>
      <c r="AM734" s="61" t="n">
        <v>0.470707070707069</v>
      </c>
    </row>
    <row r="735" s="7" customFormat="true" ht="12.75" hidden="false" customHeight="false" outlineLevel="0" collapsed="false">
      <c r="A735" s="1" t="n">
        <v>6989.79662781339</v>
      </c>
      <c r="B735" s="1" t="n">
        <v>0</v>
      </c>
      <c r="C735" s="1" t="n">
        <v>0</v>
      </c>
      <c r="D735" s="1" t="n">
        <v>7114.52891198156</v>
      </c>
      <c r="E735" s="1" t="n">
        <v>3877.14942120483</v>
      </c>
      <c r="F735" s="1" t="n">
        <v>0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22316.1937314433</v>
      </c>
      <c r="M735" s="82"/>
      <c r="N735" s="82"/>
      <c r="O735" s="76" t="n">
        <v>1.76</v>
      </c>
      <c r="P735" s="53" t="n">
        <v>176</v>
      </c>
      <c r="Q735" s="54" t="n">
        <v>29430.7226434248</v>
      </c>
      <c r="R735" s="54" t="n">
        <v>-3877.14942120483</v>
      </c>
      <c r="S735" s="54" t="n">
        <v>0</v>
      </c>
      <c r="T735" s="54" t="n">
        <v>-3237.37949077673</v>
      </c>
      <c r="U735" s="54" t="n">
        <v>-6989.79662781339</v>
      </c>
      <c r="V735" s="54" t="n">
        <v>0</v>
      </c>
      <c r="W735" s="54" t="n">
        <v>0</v>
      </c>
      <c r="X735" s="54" t="n">
        <v>22316.1937314433</v>
      </c>
      <c r="Y735" s="55" t="s">
        <v>54</v>
      </c>
      <c r="Z735" s="56" t="n">
        <v>36420.5192712382</v>
      </c>
      <c r="AA735" s="57" t="n">
        <v>0.241738165867668</v>
      </c>
      <c r="AB735" s="57" t="n">
        <v>0.131738165867668</v>
      </c>
      <c r="AC735" s="57" t="n">
        <v>0.387263164337509</v>
      </c>
      <c r="AD735" s="58" t="n">
        <v>0.106455083529429</v>
      </c>
      <c r="AE735" s="59" t="n">
        <v>0</v>
      </c>
      <c r="AF735" s="59" t="n">
        <v>0</v>
      </c>
      <c r="AG735" s="59" t="n">
        <v>0.0888888888888889</v>
      </c>
      <c r="AH735" s="59" t="n">
        <v>0.191919191919192</v>
      </c>
      <c r="AI735" s="59" t="n">
        <v>0.38726316433751</v>
      </c>
      <c r="AJ735" s="59"/>
      <c r="AK735" s="60" t="n">
        <v>0</v>
      </c>
      <c r="AL735" s="61" t="n">
        <v>0.344999999999998</v>
      </c>
      <c r="AM735" s="61" t="n">
        <v>0.470707070707077</v>
      </c>
    </row>
    <row r="736" s="7" customFormat="true" ht="12.75" hidden="false" customHeight="false" outlineLevel="0" collapsed="false">
      <c r="A736" s="1" t="n">
        <v>7029.51138138052</v>
      </c>
      <c r="B736" s="1" t="n">
        <v>0</v>
      </c>
      <c r="C736" s="1" t="n">
        <v>0</v>
      </c>
      <c r="D736" s="1" t="n">
        <v>7172.21981716328</v>
      </c>
      <c r="E736" s="1" t="n">
        <v>3916.4461247344</v>
      </c>
      <c r="F736" s="1" t="n">
        <v>0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22425.722841281</v>
      </c>
      <c r="M736" s="82"/>
      <c r="N736" s="82"/>
      <c r="O736" s="76" t="n">
        <v>1.77</v>
      </c>
      <c r="P736" s="53" t="n">
        <v>177</v>
      </c>
      <c r="Q736" s="54" t="n">
        <v>29597.9426584443</v>
      </c>
      <c r="R736" s="54" t="n">
        <v>-3916.4461247344</v>
      </c>
      <c r="S736" s="54" t="n">
        <v>0</v>
      </c>
      <c r="T736" s="54" t="n">
        <v>-3255.77369242887</v>
      </c>
      <c r="U736" s="54" t="n">
        <v>-7029.51138138052</v>
      </c>
      <c r="V736" s="54" t="n">
        <v>0</v>
      </c>
      <c r="W736" s="54" t="n">
        <v>0</v>
      </c>
      <c r="X736" s="54" t="n">
        <v>22425.722841281</v>
      </c>
      <c r="Y736" s="55" t="s">
        <v>54</v>
      </c>
      <c r="Z736" s="56" t="n">
        <v>36627.4540398248</v>
      </c>
      <c r="AA736" s="57" t="n">
        <v>0.242321566060506</v>
      </c>
      <c r="AB736" s="57" t="n">
        <v>0.132321566060506</v>
      </c>
      <c r="AC736" s="57" t="n">
        <v>0.387734598836773</v>
      </c>
      <c r="AD736" s="58" t="n">
        <v>0.106926518028692</v>
      </c>
      <c r="AE736" s="59" t="n">
        <v>0</v>
      </c>
      <c r="AF736" s="59" t="n">
        <v>0</v>
      </c>
      <c r="AG736" s="59" t="n">
        <v>0.0888888888888889</v>
      </c>
      <c r="AH736" s="59" t="n">
        <v>0.191919191919192</v>
      </c>
      <c r="AI736" s="59" t="n">
        <v>0.387734598836773</v>
      </c>
      <c r="AJ736" s="59"/>
      <c r="AK736" s="60" t="n">
        <v>0</v>
      </c>
      <c r="AL736" s="61" t="n">
        <v>0.34500000000002</v>
      </c>
      <c r="AM736" s="61" t="n">
        <v>0.470707070707068</v>
      </c>
    </row>
    <row r="737" s="7" customFormat="true" ht="12.75" hidden="false" customHeight="false" outlineLevel="0" collapsed="false">
      <c r="A737" s="1" t="n">
        <v>7069.22613494764</v>
      </c>
      <c r="B737" s="1" t="n">
        <v>0</v>
      </c>
      <c r="C737" s="1" t="n">
        <v>0</v>
      </c>
      <c r="D737" s="1" t="n">
        <v>7229.91072234499</v>
      </c>
      <c r="E737" s="1" t="n">
        <v>3955.74282826398</v>
      </c>
      <c r="F737" s="1" t="n">
        <v>0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22535.2519511187</v>
      </c>
      <c r="M737" s="82"/>
      <c r="N737" s="82"/>
      <c r="O737" s="76" t="n">
        <v>1.78</v>
      </c>
      <c r="P737" s="53" t="n">
        <v>178</v>
      </c>
      <c r="Q737" s="54" t="n">
        <v>29765.1626734637</v>
      </c>
      <c r="R737" s="54" t="n">
        <v>-3955.74282826398</v>
      </c>
      <c r="S737" s="54" t="n">
        <v>0</v>
      </c>
      <c r="T737" s="54" t="n">
        <v>-3274.16789408101</v>
      </c>
      <c r="U737" s="54" t="n">
        <v>-7069.22613494764</v>
      </c>
      <c r="V737" s="54" t="n">
        <v>0</v>
      </c>
      <c r="W737" s="54" t="n">
        <v>0</v>
      </c>
      <c r="X737" s="54" t="n">
        <v>22535.2519511187</v>
      </c>
      <c r="Y737" s="55" t="s">
        <v>54</v>
      </c>
      <c r="Z737" s="56" t="n">
        <v>36834.3888084114</v>
      </c>
      <c r="AA737" s="57" t="n">
        <v>0.242898411194998</v>
      </c>
      <c r="AB737" s="57" t="n">
        <v>0.132898411194998</v>
      </c>
      <c r="AC737" s="57" t="n">
        <v>0.38820073631919</v>
      </c>
      <c r="AD737" s="58" t="n">
        <v>0.107392655511109</v>
      </c>
      <c r="AE737" s="59" t="n">
        <v>0</v>
      </c>
      <c r="AF737" s="59" t="n">
        <v>0</v>
      </c>
      <c r="AG737" s="59" t="n">
        <v>0.0888888888888889</v>
      </c>
      <c r="AH737" s="59" t="n">
        <v>0.191919191919192</v>
      </c>
      <c r="AI737" s="59" t="n">
        <v>0.38820073631919</v>
      </c>
      <c r="AJ737" s="59"/>
      <c r="AK737" s="60" t="n">
        <v>0</v>
      </c>
      <c r="AL737" s="61" t="n">
        <v>0.344999999999976</v>
      </c>
      <c r="AM737" s="61" t="n">
        <v>0.470707070707077</v>
      </c>
    </row>
    <row r="738" s="7" customFormat="true" ht="12.75" hidden="false" customHeight="false" outlineLevel="0" collapsed="false">
      <c r="A738" s="1" t="n">
        <v>7108.94088851476</v>
      </c>
      <c r="B738" s="1" t="n">
        <v>0</v>
      </c>
      <c r="C738" s="1" t="n">
        <v>0</v>
      </c>
      <c r="D738" s="1" t="n">
        <v>7287.6016275267</v>
      </c>
      <c r="E738" s="1" t="n">
        <v>3995.03953179355</v>
      </c>
      <c r="F738" s="1" t="n">
        <v>0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22644.7810609565</v>
      </c>
      <c r="M738" s="82"/>
      <c r="N738" s="82"/>
      <c r="O738" s="76" t="n">
        <v>1.79</v>
      </c>
      <c r="P738" s="53" t="n">
        <v>179</v>
      </c>
      <c r="Q738" s="54" t="n">
        <v>29932.3826884832</v>
      </c>
      <c r="R738" s="54" t="n">
        <v>-3995.03953179355</v>
      </c>
      <c r="S738" s="54" t="n">
        <v>0</v>
      </c>
      <c r="T738" s="54" t="n">
        <v>-3292.56209573315</v>
      </c>
      <c r="U738" s="54" t="n">
        <v>-7108.94088851476</v>
      </c>
      <c r="V738" s="54" t="n">
        <v>0</v>
      </c>
      <c r="W738" s="54" t="n">
        <v>0</v>
      </c>
      <c r="X738" s="54" t="n">
        <v>22644.7810609565</v>
      </c>
      <c r="Y738" s="55" t="s">
        <v>54</v>
      </c>
      <c r="Z738" s="56" t="n">
        <v>37041.323576998</v>
      </c>
      <c r="AA738" s="57" t="n">
        <v>0.243468811132456</v>
      </c>
      <c r="AB738" s="57" t="n">
        <v>0.133468811132456</v>
      </c>
      <c r="AC738" s="57" t="n">
        <v>0.38866166556158</v>
      </c>
      <c r="AD738" s="58" t="n">
        <v>0.1078535847535</v>
      </c>
      <c r="AE738" s="59" t="n">
        <v>0</v>
      </c>
      <c r="AF738" s="59" t="n">
        <v>0</v>
      </c>
      <c r="AG738" s="59" t="n">
        <v>0.0888888888888889</v>
      </c>
      <c r="AH738" s="59" t="n">
        <v>0.191919191919192</v>
      </c>
      <c r="AI738" s="59" t="n">
        <v>0.38866166556158</v>
      </c>
      <c r="AJ738" s="59"/>
      <c r="AK738" s="60" t="n">
        <v>0</v>
      </c>
      <c r="AL738" s="61" t="n">
        <v>0.34500000000002</v>
      </c>
      <c r="AM738" s="61" t="n">
        <v>0.470707070707068</v>
      </c>
    </row>
    <row r="739" s="7" customFormat="true" ht="12.75" hidden="false" customHeight="false" outlineLevel="0" collapsed="false">
      <c r="A739" s="1" t="n">
        <v>7148.65564208188</v>
      </c>
      <c r="B739" s="1" t="n">
        <v>0</v>
      </c>
      <c r="C739" s="1" t="n">
        <v>0</v>
      </c>
      <c r="D739" s="1" t="n">
        <v>7345.29253270841</v>
      </c>
      <c r="E739" s="1" t="n">
        <v>4034.33623532312</v>
      </c>
      <c r="F739" s="1" t="n">
        <v>0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22754.3101707942</v>
      </c>
      <c r="M739" s="82"/>
      <c r="N739" s="82"/>
      <c r="O739" s="76" t="n">
        <v>1.8</v>
      </c>
      <c r="P739" s="53" t="n">
        <v>180</v>
      </c>
      <c r="Q739" s="54" t="n">
        <v>30099.6027035027</v>
      </c>
      <c r="R739" s="54" t="n">
        <v>-4034.33623532312</v>
      </c>
      <c r="S739" s="54" t="n">
        <v>0</v>
      </c>
      <c r="T739" s="54" t="n">
        <v>-3310.95629738529</v>
      </c>
      <c r="U739" s="54" t="n">
        <v>-7148.65564208188</v>
      </c>
      <c r="V739" s="54" t="n">
        <v>0</v>
      </c>
      <c r="W739" s="54" t="n">
        <v>0</v>
      </c>
      <c r="X739" s="54" t="n">
        <v>22754.3101707942</v>
      </c>
      <c r="Y739" s="55" t="s">
        <v>54</v>
      </c>
      <c r="Z739" s="56" t="n">
        <v>37248.2583455845</v>
      </c>
      <c r="AA739" s="57" t="n">
        <v>0.244032873292831</v>
      </c>
      <c r="AB739" s="57" t="n">
        <v>0.134032873292831</v>
      </c>
      <c r="AC739" s="57" t="n">
        <v>0.389117473367944</v>
      </c>
      <c r="AD739" s="58" t="n">
        <v>0.108309392559863</v>
      </c>
      <c r="AE739" s="59" t="n">
        <v>0</v>
      </c>
      <c r="AF739" s="59" t="n">
        <v>0</v>
      </c>
      <c r="AG739" s="59" t="n">
        <v>0.0888888888888889</v>
      </c>
      <c r="AH739" s="59" t="n">
        <v>0.191919191919192</v>
      </c>
      <c r="AI739" s="59" t="n">
        <v>0.389117473367944</v>
      </c>
      <c r="AJ739" s="59"/>
      <c r="AK739" s="60" t="n">
        <v>0</v>
      </c>
      <c r="AL739" s="61" t="n">
        <v>0.344999999999976</v>
      </c>
      <c r="AM739" s="61" t="n">
        <v>0.470707070707068</v>
      </c>
    </row>
    <row r="740" s="7" customFormat="true" ht="12.75" hidden="false" customHeight="false" outlineLevel="0" collapsed="false">
      <c r="A740" s="1" t="n">
        <v>7188.370395649</v>
      </c>
      <c r="B740" s="1" t="n">
        <v>0</v>
      </c>
      <c r="C740" s="1" t="n">
        <v>0</v>
      </c>
      <c r="D740" s="1" t="n">
        <v>7402.98343789013</v>
      </c>
      <c r="E740" s="1" t="n">
        <v>4073.6329388527</v>
      </c>
      <c r="F740" s="1" t="n">
        <v>0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22863.839280632</v>
      </c>
      <c r="M740" s="82"/>
      <c r="N740" s="82"/>
      <c r="O740" s="76" t="n">
        <v>1.81</v>
      </c>
      <c r="P740" s="53" t="n">
        <v>181</v>
      </c>
      <c r="Q740" s="54" t="n">
        <v>30266.8227185221</v>
      </c>
      <c r="R740" s="54" t="n">
        <v>-4073.6329388527</v>
      </c>
      <c r="S740" s="54" t="n">
        <v>0</v>
      </c>
      <c r="T740" s="54" t="n">
        <v>-3329.35049903743</v>
      </c>
      <c r="U740" s="54" t="n">
        <v>-7188.370395649</v>
      </c>
      <c r="V740" s="54" t="n">
        <v>0</v>
      </c>
      <c r="W740" s="54" t="n">
        <v>0</v>
      </c>
      <c r="X740" s="54" t="n">
        <v>22863.839280632</v>
      </c>
      <c r="Y740" s="55" t="s">
        <v>54</v>
      </c>
      <c r="Z740" s="56" t="n">
        <v>37455.1931141711</v>
      </c>
      <c r="AA740" s="57" t="n">
        <v>0.244590702722152</v>
      </c>
      <c r="AB740" s="57" t="n">
        <v>0.134590702722152</v>
      </c>
      <c r="AC740" s="57" t="n">
        <v>0.389568244623961</v>
      </c>
      <c r="AD740" s="58" t="n">
        <v>0.108760163815881</v>
      </c>
      <c r="AE740" s="59" t="n">
        <v>0</v>
      </c>
      <c r="AF740" s="59" t="n">
        <v>0</v>
      </c>
      <c r="AG740" s="59" t="n">
        <v>0.0888888888888889</v>
      </c>
      <c r="AH740" s="59" t="n">
        <v>0.191919191919192</v>
      </c>
      <c r="AI740" s="59" t="n">
        <v>0.389568244623961</v>
      </c>
      <c r="AJ740" s="59"/>
      <c r="AK740" s="60" t="n">
        <v>0</v>
      </c>
      <c r="AL740" s="61" t="n">
        <v>0.345000000000012</v>
      </c>
      <c r="AM740" s="61" t="n">
        <v>0.470707070707086</v>
      </c>
    </row>
    <row r="741" s="7" customFormat="true" ht="12.75" hidden="false" customHeight="false" outlineLevel="0" collapsed="false">
      <c r="A741" s="1" t="n">
        <v>7228.08514921612</v>
      </c>
      <c r="B741" s="1" t="n">
        <v>0</v>
      </c>
      <c r="C741" s="1" t="n">
        <v>0</v>
      </c>
      <c r="D741" s="1" t="n">
        <v>7460.67434307184</v>
      </c>
      <c r="E741" s="1" t="n">
        <v>4112.92964238227</v>
      </c>
      <c r="F741" s="1" t="n">
        <v>0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22973.3683904697</v>
      </c>
      <c r="M741" s="82"/>
      <c r="N741" s="82"/>
      <c r="O741" s="76" t="n">
        <v>1.82</v>
      </c>
      <c r="P741" s="53" t="n">
        <v>182</v>
      </c>
      <c r="Q741" s="54" t="n">
        <v>30434.0427335416</v>
      </c>
      <c r="R741" s="54" t="n">
        <v>-4112.92964238227</v>
      </c>
      <c r="S741" s="54" t="n">
        <v>0</v>
      </c>
      <c r="T741" s="54" t="n">
        <v>-3347.74470068957</v>
      </c>
      <c r="U741" s="54" t="n">
        <v>-7228.08514921612</v>
      </c>
      <c r="V741" s="54" t="n">
        <v>0</v>
      </c>
      <c r="W741" s="54" t="n">
        <v>0</v>
      </c>
      <c r="X741" s="54" t="n">
        <v>22973.3683904697</v>
      </c>
      <c r="Y741" s="55" t="s">
        <v>54</v>
      </c>
      <c r="Z741" s="56" t="n">
        <v>37662.1278827577</v>
      </c>
      <c r="AA741" s="57" t="n">
        <v>0.245142402157745</v>
      </c>
      <c r="AB741" s="57" t="n">
        <v>0.135142402157745</v>
      </c>
      <c r="AC741" s="57" t="n">
        <v>0.390014062349693</v>
      </c>
      <c r="AD741" s="58" t="n">
        <v>0.109205981541612</v>
      </c>
      <c r="AE741" s="59" t="n">
        <v>0</v>
      </c>
      <c r="AF741" s="59" t="n">
        <v>0</v>
      </c>
      <c r="AG741" s="59" t="n">
        <v>0.0888888888888889</v>
      </c>
      <c r="AH741" s="59" t="n">
        <v>0.191919191919192</v>
      </c>
      <c r="AI741" s="59" t="n">
        <v>0.390014062349693</v>
      </c>
      <c r="AJ741" s="59"/>
      <c r="AK741" s="60" t="n">
        <v>0</v>
      </c>
      <c r="AL741" s="61" t="n">
        <v>0.344999999999998</v>
      </c>
      <c r="AM741" s="61" t="n">
        <v>0.470707070707068</v>
      </c>
    </row>
    <row r="742" s="7" customFormat="true" ht="12.75" hidden="false" customHeight="false" outlineLevel="0" collapsed="false">
      <c r="A742" s="1" t="n">
        <v>7267.79990278324</v>
      </c>
      <c r="B742" s="1" t="n">
        <v>0</v>
      </c>
      <c r="C742" s="1" t="n">
        <v>0</v>
      </c>
      <c r="D742" s="1" t="n">
        <v>7518.36524825356</v>
      </c>
      <c r="E742" s="1" t="n">
        <v>4152.22634591184</v>
      </c>
      <c r="F742" s="1" t="n">
        <v>0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23082.8975003075</v>
      </c>
      <c r="M742" s="82"/>
      <c r="N742" s="82"/>
      <c r="O742" s="76" t="n">
        <v>1.83</v>
      </c>
      <c r="P742" s="53" t="n">
        <v>183</v>
      </c>
      <c r="Q742" s="54" t="n">
        <v>30601.262748561</v>
      </c>
      <c r="R742" s="54" t="n">
        <v>-4152.22634591184</v>
      </c>
      <c r="S742" s="54" t="n">
        <v>0</v>
      </c>
      <c r="T742" s="54" t="n">
        <v>-3366.13890234171</v>
      </c>
      <c r="U742" s="54" t="n">
        <v>-7267.79990278324</v>
      </c>
      <c r="V742" s="54" t="n">
        <v>0</v>
      </c>
      <c r="W742" s="54" t="n">
        <v>0</v>
      </c>
      <c r="X742" s="54" t="n">
        <v>23082.8975003075</v>
      </c>
      <c r="Y742" s="55" t="s">
        <v>54</v>
      </c>
      <c r="Z742" s="56" t="n">
        <v>37869.0626513443</v>
      </c>
      <c r="AA742" s="57" t="n">
        <v>0.245688072091309</v>
      </c>
      <c r="AB742" s="57" t="n">
        <v>0.135688072091309</v>
      </c>
      <c r="AC742" s="57" t="n">
        <v>0.390455007750553</v>
      </c>
      <c r="AD742" s="58" t="n">
        <v>0.109646926942472</v>
      </c>
      <c r="AE742" s="59" t="n">
        <v>0</v>
      </c>
      <c r="AF742" s="59" t="n">
        <v>0</v>
      </c>
      <c r="AG742" s="59" t="n">
        <v>0.0888888888888889</v>
      </c>
      <c r="AH742" s="59" t="n">
        <v>0.191919191919192</v>
      </c>
      <c r="AI742" s="59" t="n">
        <v>0.390455007750553</v>
      </c>
      <c r="AJ742" s="59"/>
      <c r="AK742" s="60" t="n">
        <v>0</v>
      </c>
      <c r="AL742" s="61" t="n">
        <v>0.344999999999998</v>
      </c>
      <c r="AM742" s="61" t="n">
        <v>0.470707070707068</v>
      </c>
    </row>
    <row r="743" s="7" customFormat="true" ht="12.75" hidden="false" customHeight="false" outlineLevel="0" collapsed="false">
      <c r="A743" s="1" t="n">
        <v>7307.51465635037</v>
      </c>
      <c r="B743" s="1" t="n">
        <v>0</v>
      </c>
      <c r="C743" s="1" t="n">
        <v>0</v>
      </c>
      <c r="D743" s="1" t="n">
        <v>7576.05615343527</v>
      </c>
      <c r="E743" s="1" t="n">
        <v>4191.52304944141</v>
      </c>
      <c r="F743" s="1" t="n">
        <v>0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23192.4266101452</v>
      </c>
      <c r="M743" s="82"/>
      <c r="N743" s="82"/>
      <c r="O743" s="76" t="n">
        <v>1.84</v>
      </c>
      <c r="P743" s="53" t="n">
        <v>184</v>
      </c>
      <c r="Q743" s="54" t="n">
        <v>30768.4827635805</v>
      </c>
      <c r="R743" s="54" t="n">
        <v>-4191.52304944141</v>
      </c>
      <c r="S743" s="54" t="n">
        <v>0</v>
      </c>
      <c r="T743" s="54" t="n">
        <v>-3384.53310399385</v>
      </c>
      <c r="U743" s="54" t="n">
        <v>-7307.51465635037</v>
      </c>
      <c r="V743" s="54" t="n">
        <v>0</v>
      </c>
      <c r="W743" s="54" t="n">
        <v>0</v>
      </c>
      <c r="X743" s="54" t="n">
        <v>23192.4266101452</v>
      </c>
      <c r="Y743" s="55" t="s">
        <v>54</v>
      </c>
      <c r="Z743" s="56" t="n">
        <v>38075.9974199309</v>
      </c>
      <c r="AA743" s="57" t="n">
        <v>0.246227810829943</v>
      </c>
      <c r="AB743" s="57" t="n">
        <v>0.136227810829943</v>
      </c>
      <c r="AC743" s="57" t="n">
        <v>0.390891160266621</v>
      </c>
      <c r="AD743" s="58" t="n">
        <v>0.11008307945854</v>
      </c>
      <c r="AE743" s="59" t="n">
        <v>0</v>
      </c>
      <c r="AF743" s="59" t="n">
        <v>0</v>
      </c>
      <c r="AG743" s="59" t="n">
        <v>0.0888888888888889</v>
      </c>
      <c r="AH743" s="59" t="n">
        <v>0.191919191919192</v>
      </c>
      <c r="AI743" s="59" t="n">
        <v>0.390891160266621</v>
      </c>
      <c r="AJ743" s="59"/>
      <c r="AK743" s="60" t="n">
        <v>0</v>
      </c>
      <c r="AL743" s="61" t="n">
        <v>0.344999999999998</v>
      </c>
      <c r="AM743" s="61" t="n">
        <v>0.470707070707068</v>
      </c>
    </row>
    <row r="744" s="7" customFormat="true" ht="12.75" hidden="false" customHeight="false" outlineLevel="0" collapsed="false">
      <c r="A744" s="1" t="n">
        <v>7347.22940991749</v>
      </c>
      <c r="B744" s="1" t="n">
        <v>0</v>
      </c>
      <c r="C744" s="1" t="n">
        <v>0</v>
      </c>
      <c r="D744" s="1" t="n">
        <v>7633.74705861698</v>
      </c>
      <c r="E744" s="1" t="n">
        <v>4230.81975297099</v>
      </c>
      <c r="F744" s="1" t="n">
        <v>0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23301.955719983</v>
      </c>
      <c r="M744" s="82"/>
      <c r="N744" s="82"/>
      <c r="O744" s="76" t="n">
        <v>1.85</v>
      </c>
      <c r="P744" s="53" t="n">
        <v>185</v>
      </c>
      <c r="Q744" s="54" t="n">
        <v>30935.7027785999</v>
      </c>
      <c r="R744" s="54" t="n">
        <v>-4230.81975297099</v>
      </c>
      <c r="S744" s="54" t="n">
        <v>0</v>
      </c>
      <c r="T744" s="54" t="n">
        <v>-3402.92730564599</v>
      </c>
      <c r="U744" s="54" t="n">
        <v>-7347.22940991749</v>
      </c>
      <c r="V744" s="54" t="n">
        <v>0</v>
      </c>
      <c r="W744" s="54" t="n">
        <v>0</v>
      </c>
      <c r="X744" s="54" t="n">
        <v>23301.955719983</v>
      </c>
      <c r="Y744" s="55" t="s">
        <v>54</v>
      </c>
      <c r="Z744" s="56" t="n">
        <v>38282.9321885174</v>
      </c>
      <c r="AA744" s="57" t="n">
        <v>0.246761714555187</v>
      </c>
      <c r="AB744" s="57" t="n">
        <v>0.136761714555187</v>
      </c>
      <c r="AC744" s="57" t="n">
        <v>0.391322597620353</v>
      </c>
      <c r="AD744" s="58" t="n">
        <v>0.110514516812272</v>
      </c>
      <c r="AE744" s="59" t="n">
        <v>0</v>
      </c>
      <c r="AF744" s="59" t="n">
        <v>0</v>
      </c>
      <c r="AG744" s="59" t="n">
        <v>0.0888888888888889</v>
      </c>
      <c r="AH744" s="59" t="n">
        <v>0.191919191919192</v>
      </c>
      <c r="AI744" s="59" t="n">
        <v>0.391322597620353</v>
      </c>
      <c r="AJ744" s="59"/>
      <c r="AK744" s="60" t="n">
        <v>0</v>
      </c>
      <c r="AL744" s="61" t="n">
        <v>0.344999999999998</v>
      </c>
      <c r="AM744" s="61" t="n">
        <v>0.470707070707068</v>
      </c>
    </row>
    <row r="745" s="7" customFormat="true" ht="12.75" hidden="false" customHeight="false" outlineLevel="0" collapsed="false">
      <c r="A745" s="1" t="n">
        <v>7386.94416348461</v>
      </c>
      <c r="B745" s="1" t="n">
        <v>0</v>
      </c>
      <c r="C745" s="1" t="n">
        <v>0</v>
      </c>
      <c r="D745" s="1" t="n">
        <v>7691.43796379869</v>
      </c>
      <c r="E745" s="1" t="n">
        <v>4270.11645650056</v>
      </c>
      <c r="F745" s="1" t="n">
        <v>0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23411.4848298207</v>
      </c>
      <c r="M745" s="82"/>
      <c r="N745" s="82"/>
      <c r="O745" s="76" t="n">
        <v>1.86</v>
      </c>
      <c r="P745" s="53" t="n">
        <v>186</v>
      </c>
      <c r="Q745" s="54" t="n">
        <v>31102.9227936194</v>
      </c>
      <c r="R745" s="54" t="n">
        <v>-4270.11645650056</v>
      </c>
      <c r="S745" s="54" t="n">
        <v>0</v>
      </c>
      <c r="T745" s="54" t="n">
        <v>-3421.32150729813</v>
      </c>
      <c r="U745" s="54" t="n">
        <v>-7386.94416348461</v>
      </c>
      <c r="V745" s="54" t="n">
        <v>0</v>
      </c>
      <c r="W745" s="54" t="n">
        <v>0</v>
      </c>
      <c r="X745" s="54" t="n">
        <v>23411.4848298207</v>
      </c>
      <c r="Y745" s="55" t="s">
        <v>54</v>
      </c>
      <c r="Z745" s="56" t="n">
        <v>38489.866957104</v>
      </c>
      <c r="AA745" s="57" t="n">
        <v>0.247289877380159</v>
      </c>
      <c r="AB745" s="57" t="n">
        <v>0.137289877380159</v>
      </c>
      <c r="AC745" s="57" t="n">
        <v>0.391749395862755</v>
      </c>
      <c r="AD745" s="58" t="n">
        <v>0.110941315054674</v>
      </c>
      <c r="AE745" s="59" t="n">
        <v>0</v>
      </c>
      <c r="AF745" s="59" t="n">
        <v>0</v>
      </c>
      <c r="AG745" s="59" t="n">
        <v>0.0888888888888889</v>
      </c>
      <c r="AH745" s="59" t="n">
        <v>0.191919191919192</v>
      </c>
      <c r="AI745" s="59" t="n">
        <v>0.391749395862755</v>
      </c>
      <c r="AJ745" s="59"/>
      <c r="AK745" s="60" t="n">
        <v>0</v>
      </c>
      <c r="AL745" s="61" t="n">
        <v>0.345000000000012</v>
      </c>
      <c r="AM745" s="61" t="n">
        <v>0.470707070707069</v>
      </c>
    </row>
    <row r="746" s="7" customFormat="true" ht="12.75" hidden="false" customHeight="false" outlineLevel="0" collapsed="false">
      <c r="A746" s="1" t="n">
        <v>7426.65891705173</v>
      </c>
      <c r="B746" s="1" t="n">
        <v>0</v>
      </c>
      <c r="C746" s="1" t="n">
        <v>0</v>
      </c>
      <c r="D746" s="1" t="n">
        <v>7749.12886898041</v>
      </c>
      <c r="E746" s="1" t="n">
        <v>4309.41316003013</v>
      </c>
      <c r="F746" s="1" t="n">
        <v>0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23521.0139396585</v>
      </c>
      <c r="M746" s="82"/>
      <c r="N746" s="82"/>
      <c r="O746" s="76" t="n">
        <v>1.87</v>
      </c>
      <c r="P746" s="53" t="n">
        <v>187</v>
      </c>
      <c r="Q746" s="54" t="n">
        <v>31270.1428086389</v>
      </c>
      <c r="R746" s="54" t="n">
        <v>-4309.41316003013</v>
      </c>
      <c r="S746" s="54" t="n">
        <v>0</v>
      </c>
      <c r="T746" s="54" t="n">
        <v>-3439.71570895028</v>
      </c>
      <c r="U746" s="54" t="n">
        <v>-7426.65891705173</v>
      </c>
      <c r="V746" s="54" t="n">
        <v>0</v>
      </c>
      <c r="W746" s="54" t="n">
        <v>0</v>
      </c>
      <c r="X746" s="54" t="n">
        <v>23521.0139396585</v>
      </c>
      <c r="Y746" s="55" t="s">
        <v>54</v>
      </c>
      <c r="Z746" s="56" t="n">
        <v>38696.8017256906</v>
      </c>
      <c r="AA746" s="57" t="n">
        <v>0.247812391404864</v>
      </c>
      <c r="AB746" s="57" t="n">
        <v>0.137812391404864</v>
      </c>
      <c r="AC746" s="57" t="n">
        <v>0.392171629418072</v>
      </c>
      <c r="AD746" s="58" t="n">
        <v>0.111363548609991</v>
      </c>
      <c r="AE746" s="59" t="n">
        <v>0</v>
      </c>
      <c r="AF746" s="59" t="n">
        <v>0</v>
      </c>
      <c r="AG746" s="59" t="n">
        <v>0.0888888888888889</v>
      </c>
      <c r="AH746" s="59" t="n">
        <v>0.191919191919192</v>
      </c>
      <c r="AI746" s="59" t="n">
        <v>0.392171629418072</v>
      </c>
      <c r="AJ746" s="59"/>
      <c r="AK746" s="60" t="n">
        <v>0</v>
      </c>
      <c r="AL746" s="61" t="n">
        <v>0.344999999999998</v>
      </c>
      <c r="AM746" s="61" t="n">
        <v>0.470707070707068</v>
      </c>
    </row>
    <row r="747" s="7" customFormat="true" ht="12.75" hidden="false" customHeight="false" outlineLevel="0" collapsed="false">
      <c r="A747" s="1" t="n">
        <v>7466.37367061885</v>
      </c>
      <c r="B747" s="1" t="n">
        <v>0</v>
      </c>
      <c r="C747" s="1" t="n">
        <v>0</v>
      </c>
      <c r="D747" s="1" t="n">
        <v>7806.81977416212</v>
      </c>
      <c r="E747" s="1" t="n">
        <v>4348.70986355971</v>
      </c>
      <c r="F747" s="1" t="n">
        <v>0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23630.5430494962</v>
      </c>
      <c r="M747" s="82"/>
      <c r="N747" s="82"/>
      <c r="O747" s="76" t="n">
        <v>1.88</v>
      </c>
      <c r="P747" s="53" t="n">
        <v>188</v>
      </c>
      <c r="Q747" s="54" t="n">
        <v>31437.3628236583</v>
      </c>
      <c r="R747" s="54" t="n">
        <v>-4348.70986355971</v>
      </c>
      <c r="S747" s="54" t="n">
        <v>0</v>
      </c>
      <c r="T747" s="54" t="n">
        <v>-3458.10991060242</v>
      </c>
      <c r="U747" s="54" t="n">
        <v>-7466.37367061885</v>
      </c>
      <c r="V747" s="54" t="n">
        <v>0</v>
      </c>
      <c r="W747" s="54" t="n">
        <v>0</v>
      </c>
      <c r="X747" s="54" t="n">
        <v>23630.5430494962</v>
      </c>
      <c r="Y747" s="55" t="s">
        <v>54</v>
      </c>
      <c r="Z747" s="56" t="n">
        <v>38903.7364942772</v>
      </c>
      <c r="AA747" s="57" t="n">
        <v>0.248329346769732</v>
      </c>
      <c r="AB747" s="57" t="n">
        <v>0.138329346769732</v>
      </c>
      <c r="AC747" s="57" t="n">
        <v>0.392589371127056</v>
      </c>
      <c r="AD747" s="58" t="n">
        <v>0.111781290318975</v>
      </c>
      <c r="AE747" s="59" t="n">
        <v>0</v>
      </c>
      <c r="AF747" s="59" t="n">
        <v>0</v>
      </c>
      <c r="AG747" s="59" t="n">
        <v>0.0888888888888889</v>
      </c>
      <c r="AH747" s="59" t="n">
        <v>0.191919191919192</v>
      </c>
      <c r="AI747" s="59" t="n">
        <v>0.392589371127056</v>
      </c>
      <c r="AJ747" s="59"/>
      <c r="AK747" s="60" t="n">
        <v>0</v>
      </c>
      <c r="AL747" s="61" t="n">
        <v>0.344999999999998</v>
      </c>
      <c r="AM747" s="61" t="n">
        <v>0.470707070707068</v>
      </c>
    </row>
    <row r="748" s="7" customFormat="true" ht="12.75" hidden="false" customHeight="false" outlineLevel="0" collapsed="false">
      <c r="A748" s="1" t="n">
        <v>7506.08842418597</v>
      </c>
      <c r="B748" s="1" t="n">
        <v>0</v>
      </c>
      <c r="C748" s="1" t="n">
        <v>0</v>
      </c>
      <c r="D748" s="1" t="n">
        <v>7864.51067934383</v>
      </c>
      <c r="E748" s="1" t="n">
        <v>4388.00656708928</v>
      </c>
      <c r="F748" s="1" t="n">
        <v>0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23740.0721593339</v>
      </c>
      <c r="M748" s="82"/>
      <c r="N748" s="82"/>
      <c r="O748" s="76" t="n">
        <v>1.89</v>
      </c>
      <c r="P748" s="53" t="n">
        <v>189</v>
      </c>
      <c r="Q748" s="54" t="n">
        <v>31604.5828386778</v>
      </c>
      <c r="R748" s="54" t="n">
        <v>-4388.00656708928</v>
      </c>
      <c r="S748" s="54" t="n">
        <v>0</v>
      </c>
      <c r="T748" s="54" t="n">
        <v>-3476.50411225456</v>
      </c>
      <c r="U748" s="54" t="n">
        <v>-7506.08842418597</v>
      </c>
      <c r="V748" s="54" t="n">
        <v>0</v>
      </c>
      <c r="W748" s="54" t="n">
        <v>0</v>
      </c>
      <c r="X748" s="54" t="n">
        <v>23740.0721593339</v>
      </c>
      <c r="Y748" s="55" t="s">
        <v>54</v>
      </c>
      <c r="Z748" s="56" t="n">
        <v>39110.6712628638</v>
      </c>
      <c r="AA748" s="57" t="n">
        <v>0.248840831707458</v>
      </c>
      <c r="AB748" s="57" t="n">
        <v>0.138840831707458</v>
      </c>
      <c r="AC748" s="57" t="n">
        <v>0.393002692288855</v>
      </c>
      <c r="AD748" s="58" t="n">
        <v>0.112194611480774</v>
      </c>
      <c r="AE748" s="59" t="n">
        <v>0</v>
      </c>
      <c r="AF748" s="59" t="n">
        <v>0</v>
      </c>
      <c r="AG748" s="59" t="n">
        <v>0.0888888888888889</v>
      </c>
      <c r="AH748" s="59" t="n">
        <v>0.191919191919192</v>
      </c>
      <c r="AI748" s="59" t="n">
        <v>0.393002692288855</v>
      </c>
      <c r="AJ748" s="59"/>
      <c r="AK748" s="60" t="n">
        <v>0</v>
      </c>
      <c r="AL748" s="61" t="n">
        <v>0.344999999999998</v>
      </c>
      <c r="AM748" s="61" t="n">
        <v>0.470707070707077</v>
      </c>
    </row>
    <row r="749" s="7" customFormat="true" ht="12.75" hidden="false" customHeight="false" outlineLevel="0" collapsed="false">
      <c r="A749" s="1" t="n">
        <v>7545.80317775309</v>
      </c>
      <c r="B749" s="1" t="n">
        <v>0</v>
      </c>
      <c r="C749" s="1" t="n">
        <v>0</v>
      </c>
      <c r="D749" s="1" t="n">
        <v>7922.20158452555</v>
      </c>
      <c r="E749" s="1" t="n">
        <v>4427.30327061885</v>
      </c>
      <c r="F749" s="1" t="n">
        <v>0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23849.6012691717</v>
      </c>
      <c r="M749" s="82"/>
      <c r="N749" s="82"/>
      <c r="O749" s="76" t="n">
        <v>1.9</v>
      </c>
      <c r="P749" s="53" t="n">
        <v>190</v>
      </c>
      <c r="Q749" s="54" t="n">
        <v>31771.8028536972</v>
      </c>
      <c r="R749" s="54" t="n">
        <v>-4427.30327061885</v>
      </c>
      <c r="S749" s="54" t="n">
        <v>0</v>
      </c>
      <c r="T749" s="54" t="n">
        <v>-3494.8983139067</v>
      </c>
      <c r="U749" s="54" t="n">
        <v>-7545.80317775309</v>
      </c>
      <c r="V749" s="54" t="n">
        <v>0</v>
      </c>
      <c r="W749" s="54" t="n">
        <v>0</v>
      </c>
      <c r="X749" s="54" t="n">
        <v>23849.6012691717</v>
      </c>
      <c r="Y749" s="55" t="s">
        <v>54</v>
      </c>
      <c r="Z749" s="56" t="n">
        <v>39317.6060314503</v>
      </c>
      <c r="AA749" s="57" t="n">
        <v>0.249346932593208</v>
      </c>
      <c r="AB749" s="57" t="n">
        <v>0.139346932593208</v>
      </c>
      <c r="AC749" s="57" t="n">
        <v>0.393411662701582</v>
      </c>
      <c r="AD749" s="58" t="n">
        <v>0.112603581893502</v>
      </c>
      <c r="AE749" s="59" t="n">
        <v>0</v>
      </c>
      <c r="AF749" s="59" t="n">
        <v>0</v>
      </c>
      <c r="AG749" s="59" t="n">
        <v>0.0888888888888889</v>
      </c>
      <c r="AH749" s="59" t="n">
        <v>0.191919191919192</v>
      </c>
      <c r="AI749" s="59" t="n">
        <v>0.393411662701582</v>
      </c>
      <c r="AJ749" s="59"/>
      <c r="AK749" s="60" t="n">
        <v>0</v>
      </c>
      <c r="AL749" s="61" t="n">
        <v>0.344999999999998</v>
      </c>
      <c r="AM749" s="61" t="n">
        <v>0.470707070707077</v>
      </c>
    </row>
    <row r="750" s="7" customFormat="true" ht="12.75" hidden="false" customHeight="false" outlineLevel="0" collapsed="false">
      <c r="A750" s="1" t="n">
        <v>7585.51793132022</v>
      </c>
      <c r="B750" s="1" t="n">
        <v>0</v>
      </c>
      <c r="C750" s="1" t="n">
        <v>0</v>
      </c>
      <c r="D750" s="1" t="n">
        <v>7979.89248970726</v>
      </c>
      <c r="E750" s="1" t="n">
        <v>4466.59997414842</v>
      </c>
      <c r="F750" s="1" t="n">
        <v>0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23959.1303790094</v>
      </c>
      <c r="M750" s="82"/>
      <c r="N750" s="82"/>
      <c r="O750" s="76" t="n">
        <v>1.91</v>
      </c>
      <c r="P750" s="53" t="n">
        <v>191</v>
      </c>
      <c r="Q750" s="54" t="n">
        <v>31939.0228687167</v>
      </c>
      <c r="R750" s="54" t="n">
        <v>-4466.59997414842</v>
      </c>
      <c r="S750" s="54" t="n">
        <v>0</v>
      </c>
      <c r="T750" s="54" t="n">
        <v>-3513.29251555884</v>
      </c>
      <c r="U750" s="54" t="n">
        <v>-7585.51793132022</v>
      </c>
      <c r="V750" s="54" t="n">
        <v>0</v>
      </c>
      <c r="W750" s="54" t="n">
        <v>0</v>
      </c>
      <c r="X750" s="54" t="n">
        <v>23959.1303790094</v>
      </c>
      <c r="Y750" s="55" t="s">
        <v>54</v>
      </c>
      <c r="Z750" s="56" t="n">
        <v>39524.5408000369</v>
      </c>
      <c r="AA750" s="57" t="n">
        <v>0.249847733993244</v>
      </c>
      <c r="AB750" s="57" t="n">
        <v>0.139847733993244</v>
      </c>
      <c r="AC750" s="57" t="n">
        <v>0.393816350701611</v>
      </c>
      <c r="AD750" s="58" t="n">
        <v>0.11300826989353</v>
      </c>
      <c r="AE750" s="59" t="n">
        <v>0</v>
      </c>
      <c r="AF750" s="59" t="n">
        <v>0</v>
      </c>
      <c r="AG750" s="59" t="n">
        <v>0.0888888888888889</v>
      </c>
      <c r="AH750" s="59" t="n">
        <v>0.191919191919192</v>
      </c>
      <c r="AI750" s="59" t="n">
        <v>0.393816350701611</v>
      </c>
      <c r="AJ750" s="59"/>
      <c r="AK750" s="60" t="n">
        <v>0</v>
      </c>
      <c r="AL750" s="61" t="n">
        <v>0.344999999999991</v>
      </c>
      <c r="AM750" s="61" t="n">
        <v>0.470707070707052</v>
      </c>
    </row>
    <row r="751" s="7" customFormat="true" ht="12.75" hidden="false" customHeight="false" outlineLevel="0" collapsed="false">
      <c r="A751" s="1" t="n">
        <v>7625.23268488734</v>
      </c>
      <c r="B751" s="1" t="n">
        <v>0</v>
      </c>
      <c r="C751" s="1" t="n">
        <v>0</v>
      </c>
      <c r="D751" s="1" t="n">
        <v>8037.58339488898</v>
      </c>
      <c r="E751" s="1" t="n">
        <v>4505.896677678</v>
      </c>
      <c r="F751" s="1" t="n">
        <v>0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24068.6594888472</v>
      </c>
      <c r="M751" s="82"/>
      <c r="N751" s="82"/>
      <c r="O751" s="76" t="n">
        <v>1.92</v>
      </c>
      <c r="P751" s="53" t="n">
        <v>192</v>
      </c>
      <c r="Q751" s="54" t="n">
        <v>32106.2428837362</v>
      </c>
      <c r="R751" s="54" t="n">
        <v>-4505.896677678</v>
      </c>
      <c r="S751" s="54" t="n">
        <v>0</v>
      </c>
      <c r="T751" s="54" t="n">
        <v>-3531.68671721098</v>
      </c>
      <c r="U751" s="54" t="n">
        <v>-7625.23268488734</v>
      </c>
      <c r="V751" s="54" t="n">
        <v>0</v>
      </c>
      <c r="W751" s="54" t="n">
        <v>0</v>
      </c>
      <c r="X751" s="54" t="n">
        <v>24068.6594888472</v>
      </c>
      <c r="Y751" s="55" t="s">
        <v>54</v>
      </c>
      <c r="Z751" s="56" t="n">
        <v>39731.4755686235</v>
      </c>
      <c r="AA751" s="57" t="n">
        <v>0.250343318712029</v>
      </c>
      <c r="AB751" s="57" t="n">
        <v>0.140343318712029</v>
      </c>
      <c r="AC751" s="57" t="n">
        <v>0.39421682320164</v>
      </c>
      <c r="AD751" s="58" t="n">
        <v>0.113408742393559</v>
      </c>
      <c r="AE751" s="59" t="n">
        <v>0</v>
      </c>
      <c r="AF751" s="59" t="n">
        <v>0</v>
      </c>
      <c r="AG751" s="59" t="n">
        <v>0.0888888888888889</v>
      </c>
      <c r="AH751" s="59" t="n">
        <v>0.191919191919192</v>
      </c>
      <c r="AI751" s="59" t="n">
        <v>0.39421682320164</v>
      </c>
      <c r="AJ751" s="59"/>
      <c r="AK751" s="60" t="n">
        <v>0</v>
      </c>
      <c r="AL751" s="61" t="n">
        <v>0.34500000000002</v>
      </c>
      <c r="AM751" s="61" t="n">
        <v>0.470707070707077</v>
      </c>
    </row>
    <row r="752" s="7" customFormat="true" ht="12.75" hidden="false" customHeight="false" outlineLevel="0" collapsed="false">
      <c r="A752" s="1" t="n">
        <v>7664.94743845446</v>
      </c>
      <c r="B752" s="1" t="n">
        <v>0</v>
      </c>
      <c r="C752" s="1" t="n">
        <v>0</v>
      </c>
      <c r="D752" s="1" t="n">
        <v>8095.27430007069</v>
      </c>
      <c r="E752" s="1" t="n">
        <v>4545.19338120757</v>
      </c>
      <c r="F752" s="1" t="n">
        <v>0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24178.1885986849</v>
      </c>
      <c r="M752" s="82"/>
      <c r="N752" s="82"/>
      <c r="O752" s="76" t="n">
        <v>1.93</v>
      </c>
      <c r="P752" s="53" t="n">
        <v>193</v>
      </c>
      <c r="Q752" s="54" t="n">
        <v>32273.4628987556</v>
      </c>
      <c r="R752" s="54" t="n">
        <v>-4545.19338120757</v>
      </c>
      <c r="S752" s="54" t="n">
        <v>0</v>
      </c>
      <c r="T752" s="54" t="n">
        <v>-3550.08091886312</v>
      </c>
      <c r="U752" s="54" t="n">
        <v>-7664.94743845446</v>
      </c>
      <c r="V752" s="54" t="n">
        <v>0</v>
      </c>
      <c r="W752" s="54" t="n">
        <v>0</v>
      </c>
      <c r="X752" s="54" t="n">
        <v>24178.1885986849</v>
      </c>
      <c r="Y752" s="55" t="s">
        <v>54</v>
      </c>
      <c r="Z752" s="56" t="n">
        <v>39938.4103372101</v>
      </c>
      <c r="AA752" s="57" t="n">
        <v>0.250833767837873</v>
      </c>
      <c r="AB752" s="57" t="n">
        <v>0.140833767837873</v>
      </c>
      <c r="AC752" s="57" t="n">
        <v>0.394613145727574</v>
      </c>
      <c r="AD752" s="58" t="n">
        <v>0.113805064919494</v>
      </c>
      <c r="AE752" s="59" t="n">
        <v>0</v>
      </c>
      <c r="AF752" s="59" t="n">
        <v>0</v>
      </c>
      <c r="AG752" s="59" t="n">
        <v>0.0888888888888889</v>
      </c>
      <c r="AH752" s="59" t="n">
        <v>0.191919191919192</v>
      </c>
      <c r="AI752" s="59" t="n">
        <v>0.394613145727574</v>
      </c>
      <c r="AJ752" s="59"/>
      <c r="AK752" s="60" t="n">
        <v>0</v>
      </c>
      <c r="AL752" s="61" t="n">
        <v>0.344999999999998</v>
      </c>
      <c r="AM752" s="61" t="n">
        <v>0.470707070707077</v>
      </c>
    </row>
    <row r="753" s="7" customFormat="true" ht="12.75" hidden="false" customHeight="false" outlineLevel="0" collapsed="false">
      <c r="A753" s="1" t="n">
        <v>7704.66219202158</v>
      </c>
      <c r="B753" s="1" t="n">
        <v>0</v>
      </c>
      <c r="C753" s="1" t="n">
        <v>0</v>
      </c>
      <c r="D753" s="1" t="n">
        <v>8152.9652052524</v>
      </c>
      <c r="E753" s="1" t="n">
        <v>4584.49008473714</v>
      </c>
      <c r="F753" s="1" t="n">
        <v>0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24287.7177085227</v>
      </c>
      <c r="M753" s="82"/>
      <c r="N753" s="82"/>
      <c r="O753" s="76" t="n">
        <v>1.94</v>
      </c>
      <c r="P753" s="53" t="n">
        <v>194</v>
      </c>
      <c r="Q753" s="54" t="n">
        <v>32440.6829137751</v>
      </c>
      <c r="R753" s="54" t="n">
        <v>-4584.49008473714</v>
      </c>
      <c r="S753" s="54" t="n">
        <v>0</v>
      </c>
      <c r="T753" s="54" t="n">
        <v>-3568.47512051526</v>
      </c>
      <c r="U753" s="54" t="n">
        <v>-7704.66219202158</v>
      </c>
      <c r="V753" s="54" t="n">
        <v>0</v>
      </c>
      <c r="W753" s="54" t="n">
        <v>0</v>
      </c>
      <c r="X753" s="54" t="n">
        <v>24287.7177085227</v>
      </c>
      <c r="Y753" s="55" t="s">
        <v>54</v>
      </c>
      <c r="Z753" s="56" t="n">
        <v>40145.3451057967</v>
      </c>
      <c r="AA753" s="57" t="n">
        <v>0.251319160787163</v>
      </c>
      <c r="AB753" s="57" t="n">
        <v>0.141319160787163</v>
      </c>
      <c r="AC753" s="57" t="n">
        <v>0.395005382454273</v>
      </c>
      <c r="AD753" s="58" t="n">
        <v>0.114197301646192</v>
      </c>
      <c r="AE753" s="59" t="n">
        <v>0</v>
      </c>
      <c r="AF753" s="59" t="n">
        <v>0</v>
      </c>
      <c r="AG753" s="59" t="n">
        <v>0.0888888888888889</v>
      </c>
      <c r="AH753" s="59" t="n">
        <v>0.191919191919192</v>
      </c>
      <c r="AI753" s="59" t="n">
        <v>0.395005382454273</v>
      </c>
      <c r="AJ753" s="59"/>
      <c r="AK753" s="60" t="n">
        <v>0</v>
      </c>
      <c r="AL753" s="61" t="n">
        <v>0.344999999999998</v>
      </c>
      <c r="AM753" s="61" t="n">
        <v>0.470707070707068</v>
      </c>
    </row>
    <row r="754" s="7" customFormat="true" ht="12.75" hidden="false" customHeight="false" outlineLevel="0" collapsed="false">
      <c r="A754" s="1" t="n">
        <v>7744.3769455887</v>
      </c>
      <c r="B754" s="1" t="n">
        <v>0</v>
      </c>
      <c r="C754" s="1" t="n">
        <v>0</v>
      </c>
      <c r="D754" s="1" t="n">
        <v>8210.65611043412</v>
      </c>
      <c r="E754" s="1" t="n">
        <v>4623.78678826672</v>
      </c>
      <c r="F754" s="1" t="n">
        <v>0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24397.2468183604</v>
      </c>
      <c r="M754" s="82"/>
      <c r="N754" s="82"/>
      <c r="O754" s="76" t="n">
        <v>1.95</v>
      </c>
      <c r="P754" s="53" t="n">
        <v>195</v>
      </c>
      <c r="Q754" s="54" t="n">
        <v>32607.9029287945</v>
      </c>
      <c r="R754" s="54" t="n">
        <v>-4623.78678826672</v>
      </c>
      <c r="S754" s="54" t="n">
        <v>0</v>
      </c>
      <c r="T754" s="54" t="n">
        <v>-3586.8693221674</v>
      </c>
      <c r="U754" s="54" t="n">
        <v>-7744.3769455887</v>
      </c>
      <c r="V754" s="54" t="n">
        <v>0</v>
      </c>
      <c r="W754" s="54" t="n">
        <v>0</v>
      </c>
      <c r="X754" s="54" t="n">
        <v>24397.2468183604</v>
      </c>
      <c r="Y754" s="55" t="s">
        <v>54</v>
      </c>
      <c r="Z754" s="56" t="n">
        <v>40352.2798743832</v>
      </c>
      <c r="AA754" s="57" t="n">
        <v>0.251799575347229</v>
      </c>
      <c r="AB754" s="57" t="n">
        <v>0.141799575347229</v>
      </c>
      <c r="AC754" s="57" t="n">
        <v>0.395393596240185</v>
      </c>
      <c r="AD754" s="58" t="n">
        <v>0.114585515432104</v>
      </c>
      <c r="AE754" s="59" t="n">
        <v>0</v>
      </c>
      <c r="AF754" s="59" t="n">
        <v>0</v>
      </c>
      <c r="AG754" s="59" t="n">
        <v>0.0888888888888889</v>
      </c>
      <c r="AH754" s="59" t="n">
        <v>0.191919191919192</v>
      </c>
      <c r="AI754" s="59" t="n">
        <v>0.395393596240185</v>
      </c>
      <c r="AJ754" s="59"/>
      <c r="AK754" s="60" t="n">
        <v>0</v>
      </c>
      <c r="AL754" s="61" t="n">
        <v>0.344999999999991</v>
      </c>
      <c r="AM754" s="61" t="n">
        <v>0.470707070707061</v>
      </c>
    </row>
    <row r="755" s="7" customFormat="true" ht="12.75" hidden="false" customHeight="false" outlineLevel="0" collapsed="false">
      <c r="A755" s="1" t="n">
        <v>7784.09169915582</v>
      </c>
      <c r="B755" s="1" t="n">
        <v>0</v>
      </c>
      <c r="C755" s="1" t="n">
        <v>0</v>
      </c>
      <c r="D755" s="1" t="n">
        <v>8268.34701561583</v>
      </c>
      <c r="E755" s="1" t="n">
        <v>4663.08349179629</v>
      </c>
      <c r="F755" s="1" t="n">
        <v>0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24506.7759281982</v>
      </c>
      <c r="M755" s="82"/>
      <c r="N755" s="82"/>
      <c r="O755" s="76" t="n">
        <v>1.96</v>
      </c>
      <c r="P755" s="53" t="n">
        <v>196</v>
      </c>
      <c r="Q755" s="54" t="n">
        <v>32775.122943814</v>
      </c>
      <c r="R755" s="54" t="n">
        <v>-4663.08349179629</v>
      </c>
      <c r="S755" s="54" t="n">
        <v>0</v>
      </c>
      <c r="T755" s="54" t="n">
        <v>-3605.26352381954</v>
      </c>
      <c r="U755" s="54" t="n">
        <v>-7784.09169915582</v>
      </c>
      <c r="V755" s="54" t="n">
        <v>0</v>
      </c>
      <c r="W755" s="54" t="n">
        <v>0</v>
      </c>
      <c r="X755" s="54" t="n">
        <v>24506.7759281982</v>
      </c>
      <c r="Y755" s="55" t="s">
        <v>54</v>
      </c>
      <c r="Z755" s="56" t="n">
        <v>40559.2146429698</v>
      </c>
      <c r="AA755" s="57" t="n">
        <v>0.252275087717906</v>
      </c>
      <c r="AB755" s="57" t="n">
        <v>0.142275087717906</v>
      </c>
      <c r="AC755" s="57" t="n">
        <v>0.395777848660934</v>
      </c>
      <c r="AD755" s="58" t="n">
        <v>0.114969767852853</v>
      </c>
      <c r="AE755" s="59" t="n">
        <v>0</v>
      </c>
      <c r="AF755" s="59" t="n">
        <v>0</v>
      </c>
      <c r="AG755" s="59" t="n">
        <v>0.0888888888888889</v>
      </c>
      <c r="AH755" s="59" t="n">
        <v>0.191919191919192</v>
      </c>
      <c r="AI755" s="59" t="n">
        <v>0.395777848660934</v>
      </c>
      <c r="AJ755" s="59"/>
      <c r="AK755" s="60" t="n">
        <v>0</v>
      </c>
      <c r="AL755" s="61" t="n">
        <v>0.345000000000006</v>
      </c>
      <c r="AM755" s="61" t="n">
        <v>0.470707070707076</v>
      </c>
    </row>
    <row r="756" s="7" customFormat="true" ht="12.75" hidden="false" customHeight="false" outlineLevel="0" collapsed="false">
      <c r="A756" s="1" t="n">
        <v>7823.80645272295</v>
      </c>
      <c r="B756" s="1" t="n">
        <v>0</v>
      </c>
      <c r="C756" s="1" t="n">
        <v>0</v>
      </c>
      <c r="D756" s="1" t="n">
        <v>8326.03792079754</v>
      </c>
      <c r="E756" s="1" t="n">
        <v>4702.38019532586</v>
      </c>
      <c r="F756" s="1" t="n">
        <v>0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24616.3050380359</v>
      </c>
      <c r="M756" s="82"/>
      <c r="N756" s="82"/>
      <c r="O756" s="76" t="n">
        <v>1.97</v>
      </c>
      <c r="P756" s="53" t="n">
        <v>197</v>
      </c>
      <c r="Q756" s="54" t="n">
        <v>32942.3429588335</v>
      </c>
      <c r="R756" s="54" t="n">
        <v>-4702.38019532586</v>
      </c>
      <c r="S756" s="54" t="n">
        <v>0</v>
      </c>
      <c r="T756" s="54" t="n">
        <v>-3623.65772547168</v>
      </c>
      <c r="U756" s="54" t="n">
        <v>-7823.80645272295</v>
      </c>
      <c r="V756" s="54" t="n">
        <v>0</v>
      </c>
      <c r="W756" s="54" t="n">
        <v>0</v>
      </c>
      <c r="X756" s="54" t="n">
        <v>24616.3050380359</v>
      </c>
      <c r="Y756" s="55" t="s">
        <v>54</v>
      </c>
      <c r="Z756" s="56" t="n">
        <v>40766.1494115564</v>
      </c>
      <c r="AA756" s="57" t="n">
        <v>0.252745772551825</v>
      </c>
      <c r="AB756" s="57" t="n">
        <v>0.142745772551825</v>
      </c>
      <c r="AC756" s="57" t="n">
        <v>0.396158200041879</v>
      </c>
      <c r="AD756" s="58" t="n">
        <v>0.115350119233798</v>
      </c>
      <c r="AE756" s="59" t="n">
        <v>0</v>
      </c>
      <c r="AF756" s="59" t="n">
        <v>0</v>
      </c>
      <c r="AG756" s="59" t="n">
        <v>0.0888888888888889</v>
      </c>
      <c r="AH756" s="59" t="n">
        <v>0.191919191919192</v>
      </c>
      <c r="AI756" s="59" t="n">
        <v>0.396158200041879</v>
      </c>
      <c r="AJ756" s="59"/>
      <c r="AK756" s="60" t="n">
        <v>0</v>
      </c>
      <c r="AL756" s="61" t="n">
        <v>0.344999999999991</v>
      </c>
      <c r="AM756" s="61" t="n">
        <v>0.470707070707069</v>
      </c>
    </row>
    <row r="757" s="7" customFormat="true" ht="12.75" hidden="false" customHeight="false" outlineLevel="0" collapsed="false">
      <c r="A757" s="1" t="n">
        <v>7863.52120629007</v>
      </c>
      <c r="B757" s="1" t="n">
        <v>0</v>
      </c>
      <c r="C757" s="1" t="n">
        <v>0</v>
      </c>
      <c r="D757" s="1" t="n">
        <v>8383.72882597926</v>
      </c>
      <c r="E757" s="1" t="n">
        <v>4741.67689885544</v>
      </c>
      <c r="F757" s="1" t="n">
        <v>0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24725.8341478737</v>
      </c>
      <c r="M757" s="82"/>
      <c r="N757" s="82"/>
      <c r="O757" s="76" t="n">
        <v>1.98</v>
      </c>
      <c r="P757" s="53" t="n">
        <v>198</v>
      </c>
      <c r="Q757" s="54" t="n">
        <v>33109.5629738529</v>
      </c>
      <c r="R757" s="54" t="n">
        <v>-4741.67689885544</v>
      </c>
      <c r="S757" s="54" t="n">
        <v>0</v>
      </c>
      <c r="T757" s="54" t="n">
        <v>-3642.05192712382</v>
      </c>
      <c r="U757" s="54" t="n">
        <v>-7863.52120629007</v>
      </c>
      <c r="V757" s="54" t="n">
        <v>0</v>
      </c>
      <c r="W757" s="54" t="n">
        <v>0</v>
      </c>
      <c r="X757" s="54" t="n">
        <v>24725.8341478737</v>
      </c>
      <c r="Y757" s="55" t="s">
        <v>54</v>
      </c>
      <c r="Z757" s="56" t="n">
        <v>40973.084180143</v>
      </c>
      <c r="AA757" s="57" t="n">
        <v>0.253211702993483</v>
      </c>
      <c r="AB757" s="57" t="n">
        <v>0.143211702993483</v>
      </c>
      <c r="AC757" s="57" t="n">
        <v>0.396534709489683</v>
      </c>
      <c r="AD757" s="58" t="n">
        <v>0.115726628681602</v>
      </c>
      <c r="AE757" s="59" t="n">
        <v>0</v>
      </c>
      <c r="AF757" s="59" t="n">
        <v>0</v>
      </c>
      <c r="AG757" s="59" t="n">
        <v>0.0888888888888889</v>
      </c>
      <c r="AH757" s="59" t="n">
        <v>0.191919191919192</v>
      </c>
      <c r="AI757" s="59" t="n">
        <v>0.396534709489683</v>
      </c>
      <c r="AJ757" s="59"/>
      <c r="AK757" s="60" t="n">
        <v>0</v>
      </c>
      <c r="AL757" s="61" t="n">
        <v>0.345000000000006</v>
      </c>
      <c r="AM757" s="61" t="n">
        <v>0.470707070707076</v>
      </c>
    </row>
    <row r="758" s="7" customFormat="true" ht="12.75" hidden="false" customHeight="false" outlineLevel="0" collapsed="false">
      <c r="A758" s="1" t="n">
        <v>7903.23595985719</v>
      </c>
      <c r="B758" s="1" t="n">
        <v>0</v>
      </c>
      <c r="C758" s="1" t="n">
        <v>0</v>
      </c>
      <c r="D758" s="1" t="n">
        <v>8441.41973116097</v>
      </c>
      <c r="E758" s="1" t="n">
        <v>4780.97360238501</v>
      </c>
      <c r="F758" s="1" t="n">
        <v>0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24835.3632577114</v>
      </c>
      <c r="M758" s="82"/>
      <c r="N758" s="82"/>
      <c r="O758" s="76" t="n">
        <v>1.99</v>
      </c>
      <c r="P758" s="53" t="n">
        <v>199</v>
      </c>
      <c r="Q758" s="54" t="n">
        <v>33276.7829888724</v>
      </c>
      <c r="R758" s="54" t="n">
        <v>-4780.97360238501</v>
      </c>
      <c r="S758" s="54" t="n">
        <v>0</v>
      </c>
      <c r="T758" s="54" t="n">
        <v>-3660.44612877596</v>
      </c>
      <c r="U758" s="54" t="n">
        <v>-7903.23595985719</v>
      </c>
      <c r="V758" s="54" t="n">
        <v>0</v>
      </c>
      <c r="W758" s="54" t="n">
        <v>0</v>
      </c>
      <c r="X758" s="54" t="n">
        <v>24835.3632577114</v>
      </c>
      <c r="Y758" s="55" t="s">
        <v>54</v>
      </c>
      <c r="Z758" s="56" t="n">
        <v>41180.0189487296</v>
      </c>
      <c r="AA758" s="57" t="n">
        <v>0.253672950717134</v>
      </c>
      <c r="AB758" s="57" t="n">
        <v>0.143672950717134</v>
      </c>
      <c r="AC758" s="57" t="n">
        <v>0.396907434922936</v>
      </c>
      <c r="AD758" s="58" t="n">
        <v>0.116099354114855</v>
      </c>
      <c r="AE758" s="59" t="n">
        <v>0</v>
      </c>
      <c r="AF758" s="59" t="n">
        <v>0</v>
      </c>
      <c r="AG758" s="59" t="n">
        <v>0.0888888888888889</v>
      </c>
      <c r="AH758" s="59" t="n">
        <v>0.191919191919192</v>
      </c>
      <c r="AI758" s="59" t="n">
        <v>0.396907434922936</v>
      </c>
      <c r="AJ758" s="59"/>
      <c r="AK758" s="60" t="n">
        <v>0</v>
      </c>
      <c r="AL758" s="61" t="n">
        <v>0.344999999999991</v>
      </c>
      <c r="AM758" s="61" t="n">
        <v>0.470707070707061</v>
      </c>
    </row>
    <row r="759" s="7" customFormat="true" ht="12.75" hidden="false" customHeight="false" outlineLevel="0" collapsed="false">
      <c r="A759" s="1" t="n">
        <v>7942.95071342431</v>
      </c>
      <c r="B759" s="1" t="n">
        <v>0</v>
      </c>
      <c r="C759" s="1" t="n">
        <v>0</v>
      </c>
      <c r="D759" s="1" t="n">
        <v>8499.11063634268</v>
      </c>
      <c r="E759" s="1" t="n">
        <v>4820.27030591458</v>
      </c>
      <c r="F759" s="1" t="n">
        <v>0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24944.8923675492</v>
      </c>
      <c r="M759" s="82"/>
      <c r="N759" s="82"/>
      <c r="O759" s="76" t="n">
        <v>2</v>
      </c>
      <c r="P759" s="53" t="n">
        <v>200</v>
      </c>
      <c r="Q759" s="54" t="n">
        <v>33444.0030038918</v>
      </c>
      <c r="R759" s="54" t="n">
        <v>-4820.27030591458</v>
      </c>
      <c r="S759" s="54" t="n">
        <v>0</v>
      </c>
      <c r="T759" s="54" t="n">
        <v>-3678.8403304281</v>
      </c>
      <c r="U759" s="54" t="n">
        <v>-7942.95071342431</v>
      </c>
      <c r="V759" s="54" t="n">
        <v>0</v>
      </c>
      <c r="W759" s="54" t="n">
        <v>0</v>
      </c>
      <c r="X759" s="54" t="n">
        <v>24944.8923675492</v>
      </c>
      <c r="Y759" s="55" t="s">
        <v>54</v>
      </c>
      <c r="Z759" s="56" t="n">
        <v>41386.9537173161</v>
      </c>
      <c r="AA759" s="57" t="n">
        <v>0.254129585963548</v>
      </c>
      <c r="AB759" s="57" t="n">
        <v>0.144129585963548</v>
      </c>
      <c r="AC759" s="57" t="n">
        <v>0.397276433101857</v>
      </c>
      <c r="AD759" s="58" t="n">
        <v>0.116468352293776</v>
      </c>
      <c r="AE759" s="59" t="n">
        <v>0</v>
      </c>
      <c r="AF759" s="59" t="n">
        <v>0</v>
      </c>
      <c r="AG759" s="59" t="n">
        <v>0.0888888888888889</v>
      </c>
      <c r="AH759" s="59" t="n">
        <v>0.191919191919192</v>
      </c>
      <c r="AI759" s="59" t="n">
        <v>0.397276433101857</v>
      </c>
      <c r="AJ759" s="59"/>
      <c r="AK759" s="60" t="n">
        <v>0</v>
      </c>
      <c r="AL759" s="61" t="n">
        <v>0.321679137133204</v>
      </c>
      <c r="AM759" s="61" t="n">
        <v>0.451861928996521</v>
      </c>
    </row>
    <row r="760" s="7" customFormat="true" ht="12.75" hidden="false" customHeight="false" outlineLevel="0" collapsed="false">
      <c r="A760" s="1" t="n">
        <v>7982.66546699143</v>
      </c>
      <c r="B760" s="1" t="n">
        <v>0</v>
      </c>
      <c r="C760" s="1" t="n">
        <v>0</v>
      </c>
      <c r="D760" s="1" t="n">
        <v>8552.90182648554</v>
      </c>
      <c r="E760" s="1" t="n">
        <v>4855.6672944053</v>
      </c>
      <c r="F760" s="1" t="n">
        <v>0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25058.3211924258</v>
      </c>
      <c r="M760" s="82"/>
      <c r="N760" s="82"/>
      <c r="O760" s="76" t="n">
        <v>2.01</v>
      </c>
      <c r="P760" s="53" t="n">
        <v>201</v>
      </c>
      <c r="Q760" s="54" t="n">
        <v>33611.2230189113</v>
      </c>
      <c r="R760" s="54" t="n">
        <v>-4855.6672944053</v>
      </c>
      <c r="S760" s="54" t="n">
        <v>0</v>
      </c>
      <c r="T760" s="54" t="n">
        <v>-3697.23453208024</v>
      </c>
      <c r="U760" s="54" t="n">
        <v>-7982.66546699143</v>
      </c>
      <c r="V760" s="54" t="n">
        <v>0</v>
      </c>
      <c r="W760" s="54" t="n">
        <v>0</v>
      </c>
      <c r="X760" s="54" t="n">
        <v>25058.3211924258</v>
      </c>
      <c r="Y760" s="55" t="s">
        <v>54</v>
      </c>
      <c r="Z760" s="56" t="n">
        <v>41593.8884859027</v>
      </c>
      <c r="AA760" s="57" t="n">
        <v>0.254465653382302</v>
      </c>
      <c r="AB760" s="57" t="n">
        <v>0.144465653382302</v>
      </c>
      <c r="AC760" s="57" t="n">
        <v>0.397548002733174</v>
      </c>
      <c r="AD760" s="58" t="n">
        <v>0.116739921925093</v>
      </c>
      <c r="AE760" s="59" t="n">
        <v>0</v>
      </c>
      <c r="AF760" s="59" t="n">
        <v>0</v>
      </c>
      <c r="AG760" s="59" t="n">
        <v>0.0888888888888889</v>
      </c>
      <c r="AH760" s="59" t="n">
        <v>0.191919191919192</v>
      </c>
      <c r="AI760" s="59" t="n">
        <v>0.397548002733174</v>
      </c>
      <c r="AJ760" s="59"/>
      <c r="AK760" s="60" t="n">
        <v>0</v>
      </c>
      <c r="AL760" s="61" t="n">
        <v>0.31914999999998</v>
      </c>
      <c r="AM760" s="61" t="n">
        <v>0.449818181818177</v>
      </c>
    </row>
    <row r="761" s="7" customFormat="true" ht="12.75" hidden="false" customHeight="false" outlineLevel="0" collapsed="false">
      <c r="A761" s="1" t="n">
        <v>8022.38022055855</v>
      </c>
      <c r="B761" s="1" t="n">
        <v>0</v>
      </c>
      <c r="C761" s="1" t="n">
        <v>0</v>
      </c>
      <c r="D761" s="1" t="n">
        <v>8606.270094279</v>
      </c>
      <c r="E761" s="1" t="n">
        <v>4890.64136054661</v>
      </c>
      <c r="F761" s="1" t="n">
        <v>0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25172.1729396517</v>
      </c>
      <c r="M761" s="82"/>
      <c r="N761" s="82"/>
      <c r="O761" s="76" t="n">
        <v>2.02</v>
      </c>
      <c r="P761" s="53" t="n">
        <v>202</v>
      </c>
      <c r="Q761" s="54" t="n">
        <v>33778.4430339307</v>
      </c>
      <c r="R761" s="54" t="n">
        <v>-4890.64136054661</v>
      </c>
      <c r="S761" s="54" t="n">
        <v>0</v>
      </c>
      <c r="T761" s="54" t="n">
        <v>-3715.62873373238</v>
      </c>
      <c r="U761" s="54" t="n">
        <v>-8022.38022055855</v>
      </c>
      <c r="V761" s="54" t="n">
        <v>0</v>
      </c>
      <c r="W761" s="54" t="n">
        <v>0</v>
      </c>
      <c r="X761" s="54" t="n">
        <v>25172.1729396517</v>
      </c>
      <c r="Y761" s="55" t="s">
        <v>54</v>
      </c>
      <c r="Z761" s="56" t="n">
        <v>41800.8232544893</v>
      </c>
      <c r="AA761" s="57" t="n">
        <v>0.254785872920014</v>
      </c>
      <c r="AB761" s="57" t="n">
        <v>0.144785872920014</v>
      </c>
      <c r="AC761" s="57" t="n">
        <v>0.397806765995971</v>
      </c>
      <c r="AD761" s="58" t="n">
        <v>0.11699868518789</v>
      </c>
      <c r="AE761" s="59" t="n">
        <v>0</v>
      </c>
      <c r="AF761" s="59" t="n">
        <v>0</v>
      </c>
      <c r="AG761" s="59" t="n">
        <v>0.0888888888888889</v>
      </c>
      <c r="AH761" s="59" t="n">
        <v>0.191919191919192</v>
      </c>
      <c r="AI761" s="59" t="n">
        <v>0.397806765995971</v>
      </c>
      <c r="AJ761" s="59"/>
      <c r="AK761" s="60" t="n">
        <v>0</v>
      </c>
      <c r="AL761" s="61" t="n">
        <v>0.319150000000002</v>
      </c>
      <c r="AM761" s="61" t="n">
        <v>0.449818181818193</v>
      </c>
    </row>
    <row r="762" s="7" customFormat="true" ht="12.75" hidden="false" customHeight="false" outlineLevel="0" collapsed="false">
      <c r="A762" s="1" t="n">
        <v>8062.09497412567</v>
      </c>
      <c r="B762" s="1" t="n">
        <v>0</v>
      </c>
      <c r="C762" s="1" t="n">
        <v>0</v>
      </c>
      <c r="D762" s="1" t="n">
        <v>8659.63836207246</v>
      </c>
      <c r="E762" s="1" t="n">
        <v>4925.61542668793</v>
      </c>
      <c r="F762" s="1" t="n">
        <v>0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25286.0246868777</v>
      </c>
      <c r="M762" s="82"/>
      <c r="N762" s="82"/>
      <c r="O762" s="76" t="n">
        <v>2.03</v>
      </c>
      <c r="P762" s="53" t="n">
        <v>203</v>
      </c>
      <c r="Q762" s="54" t="n">
        <v>33945.6630489502</v>
      </c>
      <c r="R762" s="54" t="n">
        <v>-4925.61542668793</v>
      </c>
      <c r="S762" s="54" t="n">
        <v>0</v>
      </c>
      <c r="T762" s="54" t="n">
        <v>-3734.02293538452</v>
      </c>
      <c r="U762" s="54" t="n">
        <v>-8062.09497412567</v>
      </c>
      <c r="V762" s="54" t="n">
        <v>0</v>
      </c>
      <c r="W762" s="54" t="n">
        <v>0</v>
      </c>
      <c r="X762" s="54" t="n">
        <v>25286.0246868777</v>
      </c>
      <c r="Y762" s="55" t="s">
        <v>54</v>
      </c>
      <c r="Z762" s="56" t="n">
        <v>42007.7580230759</v>
      </c>
      <c r="AA762" s="57" t="n">
        <v>0.255102937585432</v>
      </c>
      <c r="AB762" s="57" t="n">
        <v>0.145102937585432</v>
      </c>
      <c r="AC762" s="57" t="n">
        <v>0.398062979867016</v>
      </c>
      <c r="AD762" s="58" t="n">
        <v>0.117254899058935</v>
      </c>
      <c r="AE762" s="59" t="n">
        <v>0</v>
      </c>
      <c r="AF762" s="59" t="n">
        <v>0</v>
      </c>
      <c r="AG762" s="59" t="n">
        <v>0.0888888888888889</v>
      </c>
      <c r="AH762" s="59" t="n">
        <v>0.191919191919192</v>
      </c>
      <c r="AI762" s="59" t="n">
        <v>0.398062979867016</v>
      </c>
      <c r="AJ762" s="59"/>
      <c r="AK762" s="60" t="n">
        <v>0</v>
      </c>
      <c r="AL762" s="61" t="n">
        <v>0.319150000000002</v>
      </c>
      <c r="AM762" s="61" t="n">
        <v>0.44981818181816</v>
      </c>
    </row>
    <row r="763" s="7" customFormat="true" ht="12.75" hidden="false" customHeight="false" outlineLevel="0" collapsed="false">
      <c r="A763" s="1" t="n">
        <v>8101.80972769279</v>
      </c>
      <c r="B763" s="1" t="n">
        <v>0</v>
      </c>
      <c r="C763" s="1" t="n">
        <v>0</v>
      </c>
      <c r="D763" s="1" t="n">
        <v>8713.00662986592</v>
      </c>
      <c r="E763" s="1" t="n">
        <v>4960.58949282925</v>
      </c>
      <c r="F763" s="1" t="n">
        <v>0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25399.8764341037</v>
      </c>
      <c r="M763" s="82"/>
      <c r="N763" s="82"/>
      <c r="O763" s="76" t="n">
        <v>2.04</v>
      </c>
      <c r="P763" s="53" t="n">
        <v>204</v>
      </c>
      <c r="Q763" s="54" t="n">
        <v>34112.8830639697</v>
      </c>
      <c r="R763" s="54" t="n">
        <v>-4960.58949282925</v>
      </c>
      <c r="S763" s="54" t="n">
        <v>0</v>
      </c>
      <c r="T763" s="54" t="n">
        <v>-3752.41713703666</v>
      </c>
      <c r="U763" s="54" t="n">
        <v>-8101.80972769279</v>
      </c>
      <c r="V763" s="54" t="n">
        <v>0</v>
      </c>
      <c r="W763" s="54" t="n">
        <v>0</v>
      </c>
      <c r="X763" s="54" t="n">
        <v>25399.8764341037</v>
      </c>
      <c r="Y763" s="55" t="s">
        <v>54</v>
      </c>
      <c r="Z763" s="56" t="n">
        <v>42214.6927916625</v>
      </c>
      <c r="AA763" s="57" t="n">
        <v>0.255416893773739</v>
      </c>
      <c r="AB763" s="57" t="n">
        <v>0.145416893773739</v>
      </c>
      <c r="AC763" s="57" t="n">
        <v>0.398316681837365</v>
      </c>
      <c r="AD763" s="58" t="n">
        <v>0.117508601029284</v>
      </c>
      <c r="AE763" s="59" t="n">
        <v>0</v>
      </c>
      <c r="AF763" s="59" t="n">
        <v>0</v>
      </c>
      <c r="AG763" s="59" t="n">
        <v>0.0888888888888889</v>
      </c>
      <c r="AH763" s="59" t="n">
        <v>0.191919191919192</v>
      </c>
      <c r="AI763" s="59" t="n">
        <v>0.398316681837365</v>
      </c>
      <c r="AJ763" s="59"/>
      <c r="AK763" s="60" t="n">
        <v>0</v>
      </c>
      <c r="AL763" s="61" t="n">
        <v>0.31914999999998</v>
      </c>
      <c r="AM763" s="61" t="n">
        <v>0.449818181818193</v>
      </c>
    </row>
    <row r="764" s="7" customFormat="true" ht="12.75" hidden="false" customHeight="false" outlineLevel="0" collapsed="false">
      <c r="A764" s="1" t="n">
        <v>8141.52448125991</v>
      </c>
      <c r="B764" s="1" t="n">
        <v>0</v>
      </c>
      <c r="C764" s="1" t="n">
        <v>0</v>
      </c>
      <c r="D764" s="1" t="n">
        <v>8766.37489765937</v>
      </c>
      <c r="E764" s="1" t="n">
        <v>4995.56355897057</v>
      </c>
      <c r="F764" s="1" t="n">
        <v>0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25513.7281813297</v>
      </c>
      <c r="M764" s="82"/>
      <c r="N764" s="82"/>
      <c r="O764" s="76" t="n">
        <v>2.05</v>
      </c>
      <c r="P764" s="53" t="n">
        <v>205</v>
      </c>
      <c r="Q764" s="54" t="n">
        <v>34280.1030789891</v>
      </c>
      <c r="R764" s="54" t="n">
        <v>-4995.56355897057</v>
      </c>
      <c r="S764" s="54" t="n">
        <v>0</v>
      </c>
      <c r="T764" s="54" t="n">
        <v>-3770.8113386888</v>
      </c>
      <c r="U764" s="54" t="n">
        <v>-8141.52448125991</v>
      </c>
      <c r="V764" s="54" t="n">
        <v>0</v>
      </c>
      <c r="W764" s="54" t="n">
        <v>0</v>
      </c>
      <c r="X764" s="54" t="n">
        <v>25513.7281813297</v>
      </c>
      <c r="Y764" s="55" t="s">
        <v>54</v>
      </c>
      <c r="Z764" s="56" t="n">
        <v>42421.627560249</v>
      </c>
      <c r="AA764" s="57" t="n">
        <v>0.255727786974843</v>
      </c>
      <c r="AB764" s="57" t="n">
        <v>0.145727786974843</v>
      </c>
      <c r="AC764" s="57" t="n">
        <v>0.39856790866654</v>
      </c>
      <c r="AD764" s="58" t="n">
        <v>0.117759827858459</v>
      </c>
      <c r="AE764" s="59" t="n">
        <v>0</v>
      </c>
      <c r="AF764" s="59" t="n">
        <v>0</v>
      </c>
      <c r="AG764" s="59" t="n">
        <v>0.0888888888888889</v>
      </c>
      <c r="AH764" s="59" t="n">
        <v>0.191919191919192</v>
      </c>
      <c r="AI764" s="59" t="n">
        <v>0.398567908666539</v>
      </c>
      <c r="AJ764" s="59"/>
      <c r="AK764" s="60" t="n">
        <v>0</v>
      </c>
      <c r="AL764" s="61" t="n">
        <v>0.31915000000001</v>
      </c>
      <c r="AM764" s="61" t="n">
        <v>0.449818181818179</v>
      </c>
    </row>
    <row r="765" s="7" customFormat="true" ht="12.75" hidden="false" customHeight="false" outlineLevel="0" collapsed="false">
      <c r="A765" s="1" t="n">
        <v>8181.23923482704</v>
      </c>
      <c r="B765" s="1" t="n">
        <v>0</v>
      </c>
      <c r="C765" s="1" t="n">
        <v>0</v>
      </c>
      <c r="D765" s="1" t="n">
        <v>8819.74316545284</v>
      </c>
      <c r="E765" s="1" t="n">
        <v>5030.53762511189</v>
      </c>
      <c r="F765" s="1" t="n">
        <v>0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25627.5799285557</v>
      </c>
      <c r="M765" s="82"/>
      <c r="N765" s="82"/>
      <c r="O765" s="76" t="n">
        <v>2.06</v>
      </c>
      <c r="P765" s="53" t="n">
        <v>206</v>
      </c>
      <c r="Q765" s="54" t="n">
        <v>34447.3230940086</v>
      </c>
      <c r="R765" s="54" t="n">
        <v>-5030.53762511189</v>
      </c>
      <c r="S765" s="54" t="n">
        <v>0</v>
      </c>
      <c r="T765" s="54" t="n">
        <v>-3789.20554034094</v>
      </c>
      <c r="U765" s="54" t="n">
        <v>-8181.23923482704</v>
      </c>
      <c r="V765" s="54" t="n">
        <v>0</v>
      </c>
      <c r="W765" s="54" t="n">
        <v>0</v>
      </c>
      <c r="X765" s="54" t="n">
        <v>25627.5799285557</v>
      </c>
      <c r="Y765" s="55" t="s">
        <v>54</v>
      </c>
      <c r="Z765" s="56" t="n">
        <v>42628.5623288356</v>
      </c>
      <c r="AA765" s="57" t="n">
        <v>0.256035661795353</v>
      </c>
      <c r="AB765" s="57" t="n">
        <v>0.146035661795353</v>
      </c>
      <c r="AC765" s="57" t="n">
        <v>0.398816696400285</v>
      </c>
      <c r="AD765" s="58" t="n">
        <v>0.118008615592205</v>
      </c>
      <c r="AE765" s="59" t="n">
        <v>0</v>
      </c>
      <c r="AF765" s="59" t="n">
        <v>0</v>
      </c>
      <c r="AG765" s="59" t="n">
        <v>0.0888888888888889</v>
      </c>
      <c r="AH765" s="59" t="n">
        <v>0.191919191919192</v>
      </c>
      <c r="AI765" s="59" t="n">
        <v>0.398816696400285</v>
      </c>
      <c r="AJ765" s="59"/>
      <c r="AK765" s="60" t="n">
        <v>0</v>
      </c>
      <c r="AL765" s="61" t="n">
        <v>0.319150000000002</v>
      </c>
      <c r="AM765" s="61" t="n">
        <v>0.449818181818193</v>
      </c>
    </row>
    <row r="766" s="7" customFormat="true" ht="12.75" hidden="false" customHeight="false" outlineLevel="0" collapsed="false">
      <c r="A766" s="1" t="n">
        <v>8220.95398839416</v>
      </c>
      <c r="B766" s="1" t="n">
        <v>0</v>
      </c>
      <c r="C766" s="1" t="n">
        <v>0</v>
      </c>
      <c r="D766" s="1" t="n">
        <v>8873.11143324629</v>
      </c>
      <c r="E766" s="1" t="n">
        <v>5065.51169125321</v>
      </c>
      <c r="F766" s="1" t="n">
        <v>0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25741.4316757817</v>
      </c>
      <c r="M766" s="82"/>
      <c r="N766" s="82"/>
      <c r="O766" s="76" t="n">
        <v>2.07</v>
      </c>
      <c r="P766" s="53" t="n">
        <v>207</v>
      </c>
      <c r="Q766" s="54" t="n">
        <v>34614.543109028</v>
      </c>
      <c r="R766" s="54" t="n">
        <v>-5065.51169125321</v>
      </c>
      <c r="S766" s="54" t="n">
        <v>0</v>
      </c>
      <c r="T766" s="54" t="n">
        <v>-3807.59974199308</v>
      </c>
      <c r="U766" s="54" t="n">
        <v>-8220.95398839416</v>
      </c>
      <c r="V766" s="54" t="n">
        <v>0</v>
      </c>
      <c r="W766" s="54" t="n">
        <v>0</v>
      </c>
      <c r="X766" s="54" t="n">
        <v>25741.4316757817</v>
      </c>
      <c r="Y766" s="55" t="s">
        <v>54</v>
      </c>
      <c r="Z766" s="56" t="n">
        <v>42835.4970974222</v>
      </c>
      <c r="AA766" s="57" t="n">
        <v>0.256340561979917</v>
      </c>
      <c r="AB766" s="57" t="n">
        <v>0.146340561979917</v>
      </c>
      <c r="AC766" s="57" t="n">
        <v>0.399063080387811</v>
      </c>
      <c r="AD766" s="58" t="n">
        <v>0.118254999579731</v>
      </c>
      <c r="AE766" s="59" t="n">
        <v>0</v>
      </c>
      <c r="AF766" s="59" t="n">
        <v>0</v>
      </c>
      <c r="AG766" s="59" t="n">
        <v>0.0888888888888889</v>
      </c>
      <c r="AH766" s="59" t="n">
        <v>0.191919191919192</v>
      </c>
      <c r="AI766" s="59" t="n">
        <v>0.399063080387811</v>
      </c>
      <c r="AJ766" s="59"/>
      <c r="AK766" s="60" t="n">
        <v>0</v>
      </c>
      <c r="AL766" s="61" t="n">
        <v>0.319150000000002</v>
      </c>
      <c r="AM766" s="61" t="n">
        <v>0.44981818181816</v>
      </c>
    </row>
    <row r="767" s="7" customFormat="true" ht="12.75" hidden="false" customHeight="false" outlineLevel="0" collapsed="false">
      <c r="A767" s="1" t="n">
        <v>8260.66874196128</v>
      </c>
      <c r="B767" s="1" t="n">
        <v>0</v>
      </c>
      <c r="C767" s="1" t="n">
        <v>0</v>
      </c>
      <c r="D767" s="1" t="n">
        <v>8926.47970103975</v>
      </c>
      <c r="E767" s="1" t="n">
        <v>5100.48575739453</v>
      </c>
      <c r="F767" s="1" t="n">
        <v>0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25855.2834230077</v>
      </c>
      <c r="M767" s="82"/>
      <c r="N767" s="82"/>
      <c r="O767" s="76" t="n">
        <v>2.08</v>
      </c>
      <c r="P767" s="53" t="n">
        <v>208</v>
      </c>
      <c r="Q767" s="54" t="n">
        <v>34781.7631240475</v>
      </c>
      <c r="R767" s="54" t="n">
        <v>-5100.48575739453</v>
      </c>
      <c r="S767" s="54" t="n">
        <v>0</v>
      </c>
      <c r="T767" s="54" t="n">
        <v>-3825.99394364522</v>
      </c>
      <c r="U767" s="54" t="n">
        <v>-8260.66874196128</v>
      </c>
      <c r="V767" s="54" t="n">
        <v>0</v>
      </c>
      <c r="W767" s="54" t="n">
        <v>0</v>
      </c>
      <c r="X767" s="54" t="n">
        <v>25855.2834230077</v>
      </c>
      <c r="Y767" s="55" t="s">
        <v>54</v>
      </c>
      <c r="Z767" s="56" t="n">
        <v>43042.4318660088</v>
      </c>
      <c r="AA767" s="57" t="n">
        <v>0.256642530431936</v>
      </c>
      <c r="AB767" s="57" t="n">
        <v>0.146642530431936</v>
      </c>
      <c r="AC767" s="57" t="n">
        <v>0.399307095298534</v>
      </c>
      <c r="AD767" s="58" t="n">
        <v>0.118499014490454</v>
      </c>
      <c r="AE767" s="59" t="n">
        <v>0</v>
      </c>
      <c r="AF767" s="59" t="n">
        <v>0</v>
      </c>
      <c r="AG767" s="59" t="n">
        <v>0.0888888888888889</v>
      </c>
      <c r="AH767" s="59" t="n">
        <v>0.191919191919192</v>
      </c>
      <c r="AI767" s="59" t="n">
        <v>0.399307095298534</v>
      </c>
      <c r="AJ767" s="59"/>
      <c r="AK767" s="60" t="n">
        <v>0</v>
      </c>
      <c r="AL767" s="61" t="n">
        <v>0.319150000000002</v>
      </c>
      <c r="AM767" s="61" t="n">
        <v>0.449818181818193</v>
      </c>
    </row>
    <row r="768" s="7" customFormat="true" ht="12.75" hidden="false" customHeight="false" outlineLevel="0" collapsed="false">
      <c r="A768" s="1" t="n">
        <v>8300.3834955284</v>
      </c>
      <c r="B768" s="1" t="n">
        <v>0</v>
      </c>
      <c r="C768" s="1" t="n">
        <v>0</v>
      </c>
      <c r="D768" s="1" t="n">
        <v>8979.84796883321</v>
      </c>
      <c r="E768" s="1" t="n">
        <v>5135.45982353585</v>
      </c>
      <c r="F768" s="1" t="n">
        <v>0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25969.1351702337</v>
      </c>
      <c r="M768" s="82"/>
      <c r="N768" s="82"/>
      <c r="O768" s="76" t="n">
        <v>2.09</v>
      </c>
      <c r="P768" s="53" t="n">
        <v>209</v>
      </c>
      <c r="Q768" s="54" t="n">
        <v>34948.9831390669</v>
      </c>
      <c r="R768" s="54" t="n">
        <v>-5135.45982353585</v>
      </c>
      <c r="S768" s="54" t="n">
        <v>0</v>
      </c>
      <c r="T768" s="54" t="n">
        <v>-3844.38814529736</v>
      </c>
      <c r="U768" s="54" t="n">
        <v>-8300.3834955284</v>
      </c>
      <c r="V768" s="54" t="n">
        <v>0</v>
      </c>
      <c r="W768" s="54" t="n">
        <v>0</v>
      </c>
      <c r="X768" s="54" t="n">
        <v>25969.1351702337</v>
      </c>
      <c r="Y768" s="55" t="s">
        <v>54</v>
      </c>
      <c r="Z768" s="56" t="n">
        <v>43249.3666345953</v>
      </c>
      <c r="AA768" s="57" t="n">
        <v>0.256941609233697</v>
      </c>
      <c r="AB768" s="57" t="n">
        <v>0.146941609233697</v>
      </c>
      <c r="AC768" s="57" t="n">
        <v>0.399548775138341</v>
      </c>
      <c r="AD768" s="58" t="n">
        <v>0.11874069433026</v>
      </c>
      <c r="AE768" s="59" t="n">
        <v>0</v>
      </c>
      <c r="AF768" s="59" t="n">
        <v>0</v>
      </c>
      <c r="AG768" s="59" t="n">
        <v>0.0888888888888889</v>
      </c>
      <c r="AH768" s="59" t="n">
        <v>0.191919191919192</v>
      </c>
      <c r="AI768" s="59" t="n">
        <v>0.399548775138341</v>
      </c>
      <c r="AJ768" s="59"/>
      <c r="AK768" s="60" t="n">
        <v>0</v>
      </c>
      <c r="AL768" s="61" t="n">
        <v>0.319150000000002</v>
      </c>
      <c r="AM768" s="61" t="n">
        <v>0.449818181818193</v>
      </c>
    </row>
    <row r="769" s="7" customFormat="true" ht="12.75" hidden="false" customHeight="false" outlineLevel="0" collapsed="false">
      <c r="A769" s="1" t="n">
        <v>8340.09824909552</v>
      </c>
      <c r="B769" s="1" t="n">
        <v>0</v>
      </c>
      <c r="C769" s="1" t="n">
        <v>0</v>
      </c>
      <c r="D769" s="1" t="n">
        <v>9033.21623662667</v>
      </c>
      <c r="E769" s="1" t="n">
        <v>5170.43388967717</v>
      </c>
      <c r="F769" s="1" t="n">
        <v>0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26082.9869174597</v>
      </c>
      <c r="M769" s="82"/>
      <c r="N769" s="82"/>
      <c r="O769" s="76" t="n">
        <v>2.1</v>
      </c>
      <c r="P769" s="53" t="n">
        <v>210</v>
      </c>
      <c r="Q769" s="54" t="n">
        <v>35116.2031540864</v>
      </c>
      <c r="R769" s="54" t="n">
        <v>-5170.43388967717</v>
      </c>
      <c r="S769" s="54" t="n">
        <v>0</v>
      </c>
      <c r="T769" s="54" t="n">
        <v>-3862.7823469495</v>
      </c>
      <c r="U769" s="54" t="n">
        <v>-8340.09824909552</v>
      </c>
      <c r="V769" s="54" t="n">
        <v>0</v>
      </c>
      <c r="W769" s="54" t="n">
        <v>0</v>
      </c>
      <c r="X769" s="54" t="n">
        <v>26082.9869174597</v>
      </c>
      <c r="Y769" s="55" t="s">
        <v>54</v>
      </c>
      <c r="Z769" s="56" t="n">
        <v>43456.3014031819</v>
      </c>
      <c r="AA769" s="57" t="n">
        <v>0.257237839665918</v>
      </c>
      <c r="AB769" s="57" t="n">
        <v>0.147237839665918</v>
      </c>
      <c r="AC769" s="57" t="n">
        <v>0.399788153265388</v>
      </c>
      <c r="AD769" s="58" t="n">
        <v>0.118980072457307</v>
      </c>
      <c r="AE769" s="59" t="n">
        <v>0</v>
      </c>
      <c r="AF769" s="59" t="n">
        <v>0</v>
      </c>
      <c r="AG769" s="59" t="n">
        <v>0.0888888888888889</v>
      </c>
      <c r="AH769" s="59" t="n">
        <v>0.191919191919192</v>
      </c>
      <c r="AI769" s="59" t="n">
        <v>0.399788153265388</v>
      </c>
      <c r="AJ769" s="59"/>
      <c r="AK769" s="60" t="n">
        <v>0</v>
      </c>
      <c r="AL769" s="61" t="n">
        <v>0.319150000000002</v>
      </c>
      <c r="AM769" s="61" t="n">
        <v>0.449818181818177</v>
      </c>
    </row>
    <row r="770" s="7" customFormat="true" ht="12.75" hidden="false" customHeight="false" outlineLevel="0" collapsed="false">
      <c r="A770" s="1" t="n">
        <v>8379.81300266264</v>
      </c>
      <c r="B770" s="1" t="n">
        <v>0</v>
      </c>
      <c r="C770" s="1" t="n">
        <v>0</v>
      </c>
      <c r="D770" s="1" t="n">
        <v>9086.58450442013</v>
      </c>
      <c r="E770" s="1" t="n">
        <v>5205.40795581849</v>
      </c>
      <c r="F770" s="1" t="n">
        <v>0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26196.8386646857</v>
      </c>
      <c r="M770" s="82"/>
      <c r="N770" s="82"/>
      <c r="O770" s="76" t="n">
        <v>2.11</v>
      </c>
      <c r="P770" s="53" t="n">
        <v>211</v>
      </c>
      <c r="Q770" s="54" t="n">
        <v>35283.4231691058</v>
      </c>
      <c r="R770" s="54" t="n">
        <v>-5205.40795581849</v>
      </c>
      <c r="S770" s="54" t="n">
        <v>0</v>
      </c>
      <c r="T770" s="54" t="n">
        <v>-3881.17654860164</v>
      </c>
      <c r="U770" s="54" t="n">
        <v>-8379.81300266264</v>
      </c>
      <c r="V770" s="54" t="n">
        <v>0</v>
      </c>
      <c r="W770" s="54" t="n">
        <v>0</v>
      </c>
      <c r="X770" s="54" t="n">
        <v>26196.8386646857</v>
      </c>
      <c r="Y770" s="55" t="s">
        <v>54</v>
      </c>
      <c r="Z770" s="56" t="n">
        <v>43663.2361717685</v>
      </c>
      <c r="AA770" s="57" t="n">
        <v>0.257531262226743</v>
      </c>
      <c r="AB770" s="57" t="n">
        <v>0.147531262226743</v>
      </c>
      <c r="AC770" s="57" t="n">
        <v>0.400025262405449</v>
      </c>
      <c r="AD770" s="58" t="n">
        <v>0.119217181597368</v>
      </c>
      <c r="AE770" s="59" t="n">
        <v>0</v>
      </c>
      <c r="AF770" s="59" t="n">
        <v>0</v>
      </c>
      <c r="AG770" s="59" t="n">
        <v>0.0888888888888889</v>
      </c>
      <c r="AH770" s="59" t="n">
        <v>0.191919191919192</v>
      </c>
      <c r="AI770" s="59" t="n">
        <v>0.400025262405449</v>
      </c>
      <c r="AJ770" s="59"/>
      <c r="AK770" s="60" t="n">
        <v>0</v>
      </c>
      <c r="AL770" s="61" t="n">
        <v>0.319150000000002</v>
      </c>
      <c r="AM770" s="61" t="n">
        <v>0.449818181818175</v>
      </c>
    </row>
    <row r="771" s="7" customFormat="true" ht="12.75" hidden="false" customHeight="false" outlineLevel="0" collapsed="false">
      <c r="A771" s="1" t="n">
        <v>8419.52775622976</v>
      </c>
      <c r="B771" s="1" t="n">
        <v>0</v>
      </c>
      <c r="C771" s="1" t="n">
        <v>0</v>
      </c>
      <c r="D771" s="1" t="n">
        <v>9139.95277221359</v>
      </c>
      <c r="E771" s="1" t="n">
        <v>5240.38202195981</v>
      </c>
      <c r="F771" s="1" t="n">
        <v>0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26310.6904119117</v>
      </c>
      <c r="M771" s="82"/>
      <c r="N771" s="82"/>
      <c r="O771" s="76" t="n">
        <v>2.12</v>
      </c>
      <c r="P771" s="53" t="n">
        <v>212</v>
      </c>
      <c r="Q771" s="54" t="n">
        <v>35450.6431841253</v>
      </c>
      <c r="R771" s="54" t="n">
        <v>-5240.38202195981</v>
      </c>
      <c r="S771" s="54" t="n">
        <v>0</v>
      </c>
      <c r="T771" s="54" t="n">
        <v>-3899.57075025378</v>
      </c>
      <c r="U771" s="54" t="n">
        <v>-8419.52775622976</v>
      </c>
      <c r="V771" s="54" t="n">
        <v>0</v>
      </c>
      <c r="W771" s="54" t="n">
        <v>0</v>
      </c>
      <c r="X771" s="54" t="n">
        <v>26310.6904119117</v>
      </c>
      <c r="Y771" s="55" t="s">
        <v>54</v>
      </c>
      <c r="Z771" s="56" t="n">
        <v>43870.1709403551</v>
      </c>
      <c r="AA771" s="57" t="n">
        <v>0.257821916650202</v>
      </c>
      <c r="AB771" s="57" t="n">
        <v>0.147821916650202</v>
      </c>
      <c r="AC771" s="57" t="n">
        <v>0.40026013466683</v>
      </c>
      <c r="AD771" s="58" t="n">
        <v>0.119452053858749</v>
      </c>
      <c r="AE771" s="59" t="n">
        <v>0</v>
      </c>
      <c r="AF771" s="59" t="n">
        <v>0</v>
      </c>
      <c r="AG771" s="59" t="n">
        <v>0.0888888888888889</v>
      </c>
      <c r="AH771" s="59" t="n">
        <v>0.191919191919192</v>
      </c>
      <c r="AI771" s="59" t="n">
        <v>0.40026013466683</v>
      </c>
      <c r="AJ771" s="59"/>
      <c r="AK771" s="60" t="n">
        <v>0</v>
      </c>
      <c r="AL771" s="61" t="n">
        <v>0.31914999999998</v>
      </c>
      <c r="AM771" s="61" t="n">
        <v>0.449818181818177</v>
      </c>
    </row>
    <row r="772" s="7" customFormat="true" ht="12.75" hidden="false" customHeight="false" outlineLevel="0" collapsed="false">
      <c r="A772" s="1" t="n">
        <v>8459.24250979688</v>
      </c>
      <c r="B772" s="1" t="n">
        <v>0</v>
      </c>
      <c r="C772" s="1" t="n">
        <v>0</v>
      </c>
      <c r="D772" s="1" t="n">
        <v>9193.32104000705</v>
      </c>
      <c r="E772" s="1" t="n">
        <v>5275.35608810112</v>
      </c>
      <c r="F772" s="1" t="n">
        <v>0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26424.5421591377</v>
      </c>
      <c r="M772" s="82"/>
      <c r="N772" s="82"/>
      <c r="O772" s="76" t="n">
        <v>2.13</v>
      </c>
      <c r="P772" s="53" t="n">
        <v>213</v>
      </c>
      <c r="Q772" s="54" t="n">
        <v>35617.8631991448</v>
      </c>
      <c r="R772" s="54" t="n">
        <v>-5275.35608810112</v>
      </c>
      <c r="S772" s="54" t="n">
        <v>0</v>
      </c>
      <c r="T772" s="54" t="n">
        <v>-3917.96495190592</v>
      </c>
      <c r="U772" s="54" t="n">
        <v>-8459.24250979688</v>
      </c>
      <c r="V772" s="54" t="n">
        <v>0</v>
      </c>
      <c r="W772" s="54" t="n">
        <v>0</v>
      </c>
      <c r="X772" s="54" t="n">
        <v>26424.5421591377</v>
      </c>
      <c r="Y772" s="55" t="s">
        <v>54</v>
      </c>
      <c r="Z772" s="56" t="n">
        <v>44077.1057089416</v>
      </c>
      <c r="AA772" s="57" t="n">
        <v>0.258109841924144</v>
      </c>
      <c r="AB772" s="57" t="n">
        <v>0.148109841924144</v>
      </c>
      <c r="AC772" s="57" t="n">
        <v>0.400492801554864</v>
      </c>
      <c r="AD772" s="58" t="n">
        <v>0.119684720746783</v>
      </c>
      <c r="AE772" s="59" t="n">
        <v>0</v>
      </c>
      <c r="AF772" s="59" t="n">
        <v>0</v>
      </c>
      <c r="AG772" s="59" t="n">
        <v>0.0888888888888889</v>
      </c>
      <c r="AH772" s="59" t="n">
        <v>0.191919191919192</v>
      </c>
      <c r="AI772" s="59" t="n">
        <v>0.400492801554864</v>
      </c>
      <c r="AJ772" s="59"/>
      <c r="AK772" s="60" t="n">
        <v>0</v>
      </c>
      <c r="AL772" s="61" t="n">
        <v>0.319150000000024</v>
      </c>
      <c r="AM772" s="61" t="n">
        <v>0.449818181818193</v>
      </c>
    </row>
    <row r="773" s="7" customFormat="true" ht="12.75" hidden="false" customHeight="false" outlineLevel="0" collapsed="false">
      <c r="A773" s="1" t="n">
        <v>8498.957263364</v>
      </c>
      <c r="B773" s="1" t="n">
        <v>0</v>
      </c>
      <c r="C773" s="1" t="n">
        <v>0</v>
      </c>
      <c r="D773" s="1" t="n">
        <v>9246.68930780051</v>
      </c>
      <c r="E773" s="1" t="n">
        <v>5310.33015424244</v>
      </c>
      <c r="F773" s="1" t="n">
        <v>0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26538.3939063637</v>
      </c>
      <c r="M773" s="82"/>
      <c r="N773" s="82"/>
      <c r="O773" s="76" t="n">
        <v>2.14</v>
      </c>
      <c r="P773" s="53" t="n">
        <v>214</v>
      </c>
      <c r="Q773" s="54" t="n">
        <v>35785.0832141642</v>
      </c>
      <c r="R773" s="54" t="n">
        <v>-5310.33015424244</v>
      </c>
      <c r="S773" s="54" t="n">
        <v>0</v>
      </c>
      <c r="T773" s="54" t="n">
        <v>-3936.35915355806</v>
      </c>
      <c r="U773" s="54" t="n">
        <v>-8498.957263364</v>
      </c>
      <c r="V773" s="54" t="n">
        <v>0</v>
      </c>
      <c r="W773" s="54" t="n">
        <v>0</v>
      </c>
      <c r="X773" s="54" t="n">
        <v>26538.3939063637</v>
      </c>
      <c r="Y773" s="55" t="s">
        <v>54</v>
      </c>
      <c r="Z773" s="56" t="n">
        <v>44284.0404775282</v>
      </c>
      <c r="AA773" s="57" t="n">
        <v>0.258395076307676</v>
      </c>
      <c r="AB773" s="57" t="n">
        <v>0.148395076307676</v>
      </c>
      <c r="AC773" s="57" t="n">
        <v>0.400723293986001</v>
      </c>
      <c r="AD773" s="58" t="n">
        <v>0.11991521317792</v>
      </c>
      <c r="AE773" s="59" t="n">
        <v>0</v>
      </c>
      <c r="AF773" s="59" t="n">
        <v>0</v>
      </c>
      <c r="AG773" s="59" t="n">
        <v>0.0888888888888889</v>
      </c>
      <c r="AH773" s="59" t="n">
        <v>0.191919191919192</v>
      </c>
      <c r="AI773" s="59" t="n">
        <v>0.400723293986001</v>
      </c>
      <c r="AJ773" s="59"/>
      <c r="AK773" s="60" t="n">
        <v>0</v>
      </c>
      <c r="AL773" s="61" t="n">
        <v>0.31914999999998</v>
      </c>
      <c r="AM773" s="61" t="n">
        <v>0.449818181818177</v>
      </c>
    </row>
    <row r="774" s="7" customFormat="true" ht="12.75" hidden="false" customHeight="false" outlineLevel="0" collapsed="false">
      <c r="A774" s="1" t="n">
        <v>8538.67201693112</v>
      </c>
      <c r="B774" s="1" t="n">
        <v>0</v>
      </c>
      <c r="C774" s="1" t="n">
        <v>0</v>
      </c>
      <c r="D774" s="1" t="n">
        <v>9300.05757559397</v>
      </c>
      <c r="E774" s="1" t="n">
        <v>5345.30422038376</v>
      </c>
      <c r="F774" s="1" t="n">
        <v>0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26652.2456535897</v>
      </c>
      <c r="M774" s="82"/>
      <c r="N774" s="82"/>
      <c r="O774" s="76" t="n">
        <v>2.15</v>
      </c>
      <c r="P774" s="53" t="n">
        <v>215</v>
      </c>
      <c r="Q774" s="54" t="n">
        <v>35952.3032291837</v>
      </c>
      <c r="R774" s="54" t="n">
        <v>-5345.30422038376</v>
      </c>
      <c r="S774" s="54" t="n">
        <v>0</v>
      </c>
      <c r="T774" s="54" t="n">
        <v>-3954.7533552102</v>
      </c>
      <c r="U774" s="54" t="n">
        <v>-8538.67201693112</v>
      </c>
      <c r="V774" s="54" t="n">
        <v>0</v>
      </c>
      <c r="W774" s="54" t="n">
        <v>0</v>
      </c>
      <c r="X774" s="54" t="n">
        <v>26652.2456535897</v>
      </c>
      <c r="Y774" s="55" t="s">
        <v>54</v>
      </c>
      <c r="Z774" s="56" t="n">
        <v>44490.9752461148</v>
      </c>
      <c r="AA774" s="57" t="n">
        <v>0.258677657348106</v>
      </c>
      <c r="AB774" s="57" t="n">
        <v>0.148677657348106</v>
      </c>
      <c r="AC774" s="57" t="n">
        <v>0.4009516423015</v>
      </c>
      <c r="AD774" s="58" t="n">
        <v>0.120143561493419</v>
      </c>
      <c r="AE774" s="59" t="n">
        <v>0</v>
      </c>
      <c r="AF774" s="59" t="n">
        <v>0</v>
      </c>
      <c r="AG774" s="59" t="n">
        <v>0.0888888888888889</v>
      </c>
      <c r="AH774" s="59" t="n">
        <v>0.191919191919192</v>
      </c>
      <c r="AI774" s="59" t="n">
        <v>0.4009516423015</v>
      </c>
      <c r="AJ774" s="59"/>
      <c r="AK774" s="60" t="n">
        <v>0</v>
      </c>
      <c r="AL774" s="61" t="n">
        <v>0.319150000000002</v>
      </c>
      <c r="AM774" s="61" t="n">
        <v>0.449818181818175</v>
      </c>
    </row>
    <row r="775" s="7" customFormat="true" ht="12.75" hidden="false" customHeight="false" outlineLevel="0" collapsed="false">
      <c r="A775" s="1" t="n">
        <v>8578.38677049824</v>
      </c>
      <c r="B775" s="1" t="n">
        <v>0</v>
      </c>
      <c r="C775" s="1" t="n">
        <v>0</v>
      </c>
      <c r="D775" s="1" t="n">
        <v>9353.42584338742</v>
      </c>
      <c r="E775" s="1" t="n">
        <v>5380.27828652508</v>
      </c>
      <c r="F775" s="1" t="n">
        <v>0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26766.0974008157</v>
      </c>
      <c r="M775" s="82"/>
      <c r="N775" s="82"/>
      <c r="O775" s="76" t="n">
        <v>2.16</v>
      </c>
      <c r="P775" s="53" t="n">
        <v>216</v>
      </c>
      <c r="Q775" s="54" t="n">
        <v>36119.5232442031</v>
      </c>
      <c r="R775" s="54" t="n">
        <v>-5380.27828652508</v>
      </c>
      <c r="S775" s="54" t="n">
        <v>0</v>
      </c>
      <c r="T775" s="54" t="n">
        <v>-3973.14755686234</v>
      </c>
      <c r="U775" s="54" t="n">
        <v>-8578.38677049824</v>
      </c>
      <c r="V775" s="54" t="n">
        <v>0</v>
      </c>
      <c r="W775" s="54" t="n">
        <v>0</v>
      </c>
      <c r="X775" s="54" t="n">
        <v>26766.0974008157</v>
      </c>
      <c r="Y775" s="55" t="s">
        <v>54</v>
      </c>
      <c r="Z775" s="56" t="n">
        <v>44697.9100147014</v>
      </c>
      <c r="AA775" s="57" t="n">
        <v>0.25895762189742</v>
      </c>
      <c r="AB775" s="57" t="n">
        <v>0.14895762189742</v>
      </c>
      <c r="AC775" s="57" t="n">
        <v>0.401177876280743</v>
      </c>
      <c r="AD775" s="58" t="n">
        <v>0.120369795472663</v>
      </c>
      <c r="AE775" s="59" t="n">
        <v>0</v>
      </c>
      <c r="AF775" s="59" t="n">
        <v>0</v>
      </c>
      <c r="AG775" s="59" t="n">
        <v>0.0888888888888889</v>
      </c>
      <c r="AH775" s="59" t="n">
        <v>0.191919191919192</v>
      </c>
      <c r="AI775" s="59" t="n">
        <v>0.401177876280743</v>
      </c>
      <c r="AJ775" s="59"/>
      <c r="AK775" s="60" t="n">
        <v>0</v>
      </c>
      <c r="AL775" s="61" t="n">
        <v>0.31915000000001</v>
      </c>
      <c r="AM775" s="61" t="n">
        <v>0.449818181818179</v>
      </c>
    </row>
    <row r="776" s="7" customFormat="true" ht="12.75" hidden="false" customHeight="false" outlineLevel="0" collapsed="false">
      <c r="A776" s="1" t="n">
        <v>8618.10152406536</v>
      </c>
      <c r="B776" s="1" t="n">
        <v>0</v>
      </c>
      <c r="C776" s="1" t="n">
        <v>0</v>
      </c>
      <c r="D776" s="1" t="n">
        <v>9406.79411118089</v>
      </c>
      <c r="E776" s="1" t="n">
        <v>5415.2523526664</v>
      </c>
      <c r="F776" s="1" t="n">
        <v>0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26879.9491480417</v>
      </c>
      <c r="M776" s="82"/>
      <c r="N776" s="82"/>
      <c r="O776" s="76" t="n">
        <v>2.17</v>
      </c>
      <c r="P776" s="53" t="n">
        <v>217</v>
      </c>
      <c r="Q776" s="54" t="n">
        <v>36286.7432592226</v>
      </c>
      <c r="R776" s="54" t="n">
        <v>-5415.2523526664</v>
      </c>
      <c r="S776" s="54" t="n">
        <v>0</v>
      </c>
      <c r="T776" s="54" t="n">
        <v>-3991.54175851448</v>
      </c>
      <c r="U776" s="54" t="n">
        <v>-8618.10152406536</v>
      </c>
      <c r="V776" s="54" t="n">
        <v>0</v>
      </c>
      <c r="W776" s="54" t="n">
        <v>0</v>
      </c>
      <c r="X776" s="54" t="n">
        <v>26879.9491480417</v>
      </c>
      <c r="Y776" s="55" t="s">
        <v>54</v>
      </c>
      <c r="Z776" s="56" t="n">
        <v>44904.844783288</v>
      </c>
      <c r="AA776" s="57" t="n">
        <v>0.259235006128308</v>
      </c>
      <c r="AB776" s="57" t="n">
        <v>0.149235006128308</v>
      </c>
      <c r="AC776" s="57" t="n">
        <v>0.401402025154188</v>
      </c>
      <c r="AD776" s="58" t="n">
        <v>0.120593944346107</v>
      </c>
      <c r="AE776" s="59" t="n">
        <v>0</v>
      </c>
      <c r="AF776" s="59" t="n">
        <v>0</v>
      </c>
      <c r="AG776" s="59" t="n">
        <v>0.0888888888888889</v>
      </c>
      <c r="AH776" s="59" t="n">
        <v>0.191919191919192</v>
      </c>
      <c r="AI776" s="59" t="n">
        <v>0.401402025154188</v>
      </c>
      <c r="AJ776" s="59"/>
      <c r="AK776" s="60" t="n">
        <v>0</v>
      </c>
      <c r="AL776" s="61" t="n">
        <v>0.319150000000002</v>
      </c>
      <c r="AM776" s="61" t="n">
        <v>0.449818181818193</v>
      </c>
    </row>
    <row r="777" s="7" customFormat="true" ht="12.75" hidden="false" customHeight="false" outlineLevel="0" collapsed="false">
      <c r="A777" s="1" t="n">
        <v>8657.81627763248</v>
      </c>
      <c r="B777" s="1" t="n">
        <v>0</v>
      </c>
      <c r="C777" s="1" t="n">
        <v>0</v>
      </c>
      <c r="D777" s="1" t="n">
        <v>9460.16237897434</v>
      </c>
      <c r="E777" s="1" t="n">
        <v>5450.22641880772</v>
      </c>
      <c r="F777" s="1" t="n">
        <v>0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26993.8008952677</v>
      </c>
      <c r="M777" s="82"/>
      <c r="N777" s="82"/>
      <c r="O777" s="76" t="n">
        <v>2.18</v>
      </c>
      <c r="P777" s="53" t="n">
        <v>218</v>
      </c>
      <c r="Q777" s="54" t="n">
        <v>36453.963274242</v>
      </c>
      <c r="R777" s="54" t="n">
        <v>-5450.22641880772</v>
      </c>
      <c r="S777" s="54" t="n">
        <v>0</v>
      </c>
      <c r="T777" s="54" t="n">
        <v>-4009.93596016662</v>
      </c>
      <c r="U777" s="54" t="n">
        <v>-8657.81627763248</v>
      </c>
      <c r="V777" s="54" t="n">
        <v>0</v>
      </c>
      <c r="W777" s="54" t="n">
        <v>0</v>
      </c>
      <c r="X777" s="54" t="n">
        <v>26993.8008952677</v>
      </c>
      <c r="Y777" s="55" t="s">
        <v>54</v>
      </c>
      <c r="Z777" s="56" t="n">
        <v>45111.7795518745</v>
      </c>
      <c r="AA777" s="57" t="n">
        <v>0.259509845549737</v>
      </c>
      <c r="AB777" s="57" t="n">
        <v>0.149509845549737</v>
      </c>
      <c r="AC777" s="57" t="n">
        <v>0.401624117615949</v>
      </c>
      <c r="AD777" s="58" t="n">
        <v>0.120816036807868</v>
      </c>
      <c r="AE777" s="59" t="n">
        <v>0</v>
      </c>
      <c r="AF777" s="59" t="n">
        <v>0</v>
      </c>
      <c r="AG777" s="59" t="n">
        <v>0.0888888888888889</v>
      </c>
      <c r="AH777" s="59" t="n">
        <v>0.191919191919192</v>
      </c>
      <c r="AI777" s="59" t="n">
        <v>0.401624117615949</v>
      </c>
      <c r="AJ777" s="59"/>
      <c r="AK777" s="60" t="n">
        <v>0</v>
      </c>
      <c r="AL777" s="61" t="n">
        <v>0.31914999999998</v>
      </c>
      <c r="AM777" s="61" t="n">
        <v>0.449818181818193</v>
      </c>
    </row>
    <row r="778" s="7" customFormat="true" ht="12.75" hidden="false" customHeight="false" outlineLevel="0" collapsed="false">
      <c r="A778" s="1" t="n">
        <v>8697.5310311996</v>
      </c>
      <c r="B778" s="1" t="n">
        <v>0</v>
      </c>
      <c r="C778" s="1" t="n">
        <v>0</v>
      </c>
      <c r="D778" s="1" t="n">
        <v>9513.5306467678</v>
      </c>
      <c r="E778" s="1" t="n">
        <v>5485.20048494904</v>
      </c>
      <c r="F778" s="1" t="n">
        <v>0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27107.6526424937</v>
      </c>
      <c r="M778" s="82"/>
      <c r="N778" s="82"/>
      <c r="O778" s="76" t="n">
        <v>2.19</v>
      </c>
      <c r="P778" s="53" t="n">
        <v>219</v>
      </c>
      <c r="Q778" s="54" t="n">
        <v>36621.1832892615</v>
      </c>
      <c r="R778" s="54" t="n">
        <v>-5485.20048494904</v>
      </c>
      <c r="S778" s="54" t="n">
        <v>0</v>
      </c>
      <c r="T778" s="54" t="n">
        <v>-4028.33016181876</v>
      </c>
      <c r="U778" s="54" t="n">
        <v>-8697.5310311996</v>
      </c>
      <c r="V778" s="54" t="n">
        <v>0</v>
      </c>
      <c r="W778" s="54" t="n">
        <v>0</v>
      </c>
      <c r="X778" s="54" t="n">
        <v>27107.6526424937</v>
      </c>
      <c r="Y778" s="55" t="s">
        <v>54</v>
      </c>
      <c r="Z778" s="56" t="n">
        <v>45318.7143204611</v>
      </c>
      <c r="AA778" s="57" t="n">
        <v>0.259782175022113</v>
      </c>
      <c r="AB778" s="57" t="n">
        <v>0.149782175022113</v>
      </c>
      <c r="AC778" s="57" t="n">
        <v>0.401844181836051</v>
      </c>
      <c r="AD778" s="58" t="n">
        <v>0.12103610102797</v>
      </c>
      <c r="AE778" s="59" t="n">
        <v>0</v>
      </c>
      <c r="AF778" s="59" t="n">
        <v>0</v>
      </c>
      <c r="AG778" s="59" t="n">
        <v>0.0888888888888889</v>
      </c>
      <c r="AH778" s="59" t="n">
        <v>0.191919191919192</v>
      </c>
      <c r="AI778" s="59" t="n">
        <v>0.401844181836051</v>
      </c>
      <c r="AJ778" s="59"/>
      <c r="AK778" s="60" t="n">
        <v>0</v>
      </c>
      <c r="AL778" s="61" t="n">
        <v>0.319150000000024</v>
      </c>
      <c r="AM778" s="61" t="n">
        <v>0.449818181818177</v>
      </c>
    </row>
    <row r="779" s="7" customFormat="true" ht="12.75" hidden="false" customHeight="false" outlineLevel="0" collapsed="false">
      <c r="A779" s="1" t="n">
        <v>8737.24578476673</v>
      </c>
      <c r="B779" s="1" t="n">
        <v>0</v>
      </c>
      <c r="C779" s="1" t="n">
        <v>0</v>
      </c>
      <c r="D779" s="1" t="n">
        <v>9566.89891456126</v>
      </c>
      <c r="E779" s="1" t="n">
        <v>5520.17455109036</v>
      </c>
      <c r="F779" s="1" t="n">
        <v>0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27221.5043897197</v>
      </c>
      <c r="M779" s="82"/>
      <c r="N779" s="82"/>
      <c r="O779" s="76" t="n">
        <v>2.2</v>
      </c>
      <c r="P779" s="53" t="n">
        <v>220</v>
      </c>
      <c r="Q779" s="54" t="n">
        <v>36788.4033042809</v>
      </c>
      <c r="R779" s="54" t="n">
        <v>-5520.17455109036</v>
      </c>
      <c r="S779" s="54" t="n">
        <v>0</v>
      </c>
      <c r="T779" s="54" t="n">
        <v>-4046.7243634709</v>
      </c>
      <c r="U779" s="54" t="n">
        <v>-8737.24578476673</v>
      </c>
      <c r="V779" s="54" t="n">
        <v>0</v>
      </c>
      <c r="W779" s="54" t="n">
        <v>0</v>
      </c>
      <c r="X779" s="54" t="n">
        <v>27221.5043897197</v>
      </c>
      <c r="Y779" s="55" t="s">
        <v>54</v>
      </c>
      <c r="Z779" s="56" t="n">
        <v>45525.6490890477</v>
      </c>
      <c r="AA779" s="57" t="n">
        <v>0.260052028772012</v>
      </c>
      <c r="AB779" s="57" t="n">
        <v>0.150052028772012</v>
      </c>
      <c r="AC779" s="57" t="n">
        <v>0.402062245472333</v>
      </c>
      <c r="AD779" s="58" t="n">
        <v>0.121254164664252</v>
      </c>
      <c r="AE779" s="59" t="n">
        <v>0</v>
      </c>
      <c r="AF779" s="59" t="n">
        <v>0</v>
      </c>
      <c r="AG779" s="59" t="n">
        <v>0.0888888888888889</v>
      </c>
      <c r="AH779" s="59" t="n">
        <v>0.191919191919192</v>
      </c>
      <c r="AI779" s="59" t="n">
        <v>0.402062245472333</v>
      </c>
      <c r="AJ779" s="59"/>
      <c r="AK779" s="60" t="n">
        <v>0</v>
      </c>
      <c r="AL779" s="61" t="n">
        <v>0.31914999999998</v>
      </c>
      <c r="AM779" s="61" t="n">
        <v>0.449818181818175</v>
      </c>
    </row>
    <row r="780" s="7" customFormat="true" ht="12.75" hidden="false" customHeight="false" outlineLevel="0" collapsed="false">
      <c r="A780" s="1" t="n">
        <v>8776.96053833384</v>
      </c>
      <c r="B780" s="1" t="n">
        <v>0</v>
      </c>
      <c r="C780" s="1" t="n">
        <v>0</v>
      </c>
      <c r="D780" s="1" t="n">
        <v>9620.26718235472</v>
      </c>
      <c r="E780" s="1" t="n">
        <v>5555.14861723168</v>
      </c>
      <c r="F780" s="1" t="n">
        <v>0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27335.3561369457</v>
      </c>
      <c r="M780" s="82"/>
      <c r="N780" s="82"/>
      <c r="O780" s="76" t="n">
        <v>2.21</v>
      </c>
      <c r="P780" s="53" t="n">
        <v>221</v>
      </c>
      <c r="Q780" s="54" t="n">
        <v>36955.6233193004</v>
      </c>
      <c r="R780" s="54" t="n">
        <v>-5555.14861723168</v>
      </c>
      <c r="S780" s="54" t="n">
        <v>0</v>
      </c>
      <c r="T780" s="54" t="n">
        <v>-4065.11856512304</v>
      </c>
      <c r="U780" s="54" t="n">
        <v>-8776.96053833384</v>
      </c>
      <c r="V780" s="54" t="n">
        <v>0</v>
      </c>
      <c r="W780" s="54" t="n">
        <v>0</v>
      </c>
      <c r="X780" s="54" t="n">
        <v>27335.3561369457</v>
      </c>
      <c r="Y780" s="55" t="s">
        <v>54</v>
      </c>
      <c r="Z780" s="56" t="n">
        <v>45732.5838576342</v>
      </c>
      <c r="AA780" s="57" t="n">
        <v>0.260319440406528</v>
      </c>
      <c r="AB780" s="57" t="n">
        <v>0.150319440406528</v>
      </c>
      <c r="AC780" s="57" t="n">
        <v>0.402278335682043</v>
      </c>
      <c r="AD780" s="58" t="n">
        <v>0.121470254873962</v>
      </c>
      <c r="AE780" s="59" t="n">
        <v>0</v>
      </c>
      <c r="AF780" s="59" t="n">
        <v>0</v>
      </c>
      <c r="AG780" s="59" t="n">
        <v>0.0888888888888889</v>
      </c>
      <c r="AH780" s="59" t="n">
        <v>0.191919191919192</v>
      </c>
      <c r="AI780" s="59" t="n">
        <v>0.402278335682043</v>
      </c>
      <c r="AJ780" s="59"/>
      <c r="AK780" s="60" t="n">
        <v>0</v>
      </c>
      <c r="AL780" s="61" t="n">
        <v>0.319150000000024</v>
      </c>
      <c r="AM780" s="61" t="n">
        <v>0.449818181818177</v>
      </c>
    </row>
    <row r="781" s="7" customFormat="true" ht="12.75" hidden="false" customHeight="false" outlineLevel="0" collapsed="false">
      <c r="A781" s="1" t="n">
        <v>8816.67529190097</v>
      </c>
      <c r="B781" s="1" t="n">
        <v>0</v>
      </c>
      <c r="C781" s="1" t="n">
        <v>0</v>
      </c>
      <c r="D781" s="1" t="n">
        <v>9673.63545014818</v>
      </c>
      <c r="E781" s="1" t="n">
        <v>5590.122683373</v>
      </c>
      <c r="F781" s="1" t="n">
        <v>0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27449.2078841717</v>
      </c>
      <c r="M781" s="82"/>
      <c r="N781" s="82"/>
      <c r="O781" s="76" t="n">
        <v>2.22</v>
      </c>
      <c r="P781" s="53" t="n">
        <v>222</v>
      </c>
      <c r="Q781" s="54" t="n">
        <v>37122.8433343199</v>
      </c>
      <c r="R781" s="54" t="n">
        <v>-5590.122683373</v>
      </c>
      <c r="S781" s="54" t="n">
        <v>0</v>
      </c>
      <c r="T781" s="54" t="n">
        <v>-4083.51276677518</v>
      </c>
      <c r="U781" s="54" t="n">
        <v>-8816.67529190097</v>
      </c>
      <c r="V781" s="54" t="n">
        <v>0</v>
      </c>
      <c r="W781" s="54" t="n">
        <v>0</v>
      </c>
      <c r="X781" s="54" t="n">
        <v>27449.2078841717</v>
      </c>
      <c r="Y781" s="55" t="s">
        <v>54</v>
      </c>
      <c r="Z781" s="56" t="n">
        <v>45939.5186262208</v>
      </c>
      <c r="AA781" s="57" t="n">
        <v>0.260584442927219</v>
      </c>
      <c r="AB781" s="57" t="n">
        <v>0.150584442927219</v>
      </c>
      <c r="AC781" s="57" t="n">
        <v>0.402492479133107</v>
      </c>
      <c r="AD781" s="58" t="n">
        <v>0.121684398325026</v>
      </c>
      <c r="AE781" s="59" t="n">
        <v>0</v>
      </c>
      <c r="AF781" s="59" t="n">
        <v>0</v>
      </c>
      <c r="AG781" s="59" t="n">
        <v>0.0888888888888889</v>
      </c>
      <c r="AH781" s="59" t="n">
        <v>0.191919191919192</v>
      </c>
      <c r="AI781" s="59" t="n">
        <v>0.402492479133107</v>
      </c>
      <c r="AJ781" s="59"/>
      <c r="AK781" s="60" t="n">
        <v>0</v>
      </c>
      <c r="AL781" s="61" t="n">
        <v>0.31914999999998</v>
      </c>
      <c r="AM781" s="61" t="n">
        <v>0.449818181818175</v>
      </c>
    </row>
    <row r="782" s="7" customFormat="true" ht="12.75" hidden="false" customHeight="false" outlineLevel="0" collapsed="false">
      <c r="A782" s="1" t="n">
        <v>8856.39004546809</v>
      </c>
      <c r="B782" s="1" t="n">
        <v>0</v>
      </c>
      <c r="C782" s="1" t="n">
        <v>0</v>
      </c>
      <c r="D782" s="1" t="n">
        <v>9727.00371794164</v>
      </c>
      <c r="E782" s="1" t="n">
        <v>5625.09674951432</v>
      </c>
      <c r="F782" s="1" t="n">
        <v>0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27563.0596313977</v>
      </c>
      <c r="M782" s="82"/>
      <c r="N782" s="82"/>
      <c r="O782" s="76" t="n">
        <v>2.23</v>
      </c>
      <c r="P782" s="53" t="n">
        <v>223</v>
      </c>
      <c r="Q782" s="54" t="n">
        <v>37290.0633493393</v>
      </c>
      <c r="R782" s="54" t="n">
        <v>-5625.09674951432</v>
      </c>
      <c r="S782" s="54" t="n">
        <v>0</v>
      </c>
      <c r="T782" s="54" t="n">
        <v>-4101.90696842732</v>
      </c>
      <c r="U782" s="54" t="n">
        <v>-8856.39004546809</v>
      </c>
      <c r="V782" s="54" t="n">
        <v>0</v>
      </c>
      <c r="W782" s="54" t="n">
        <v>0</v>
      </c>
      <c r="X782" s="54" t="n">
        <v>27563.0596313977</v>
      </c>
      <c r="Y782" s="55" t="s">
        <v>54</v>
      </c>
      <c r="Z782" s="56" t="n">
        <v>46146.4533948074</v>
      </c>
      <c r="AA782" s="57" t="n">
        <v>0.260847068743689</v>
      </c>
      <c r="AB782" s="57" t="n">
        <v>0.150847068743689</v>
      </c>
      <c r="AC782" s="57" t="n">
        <v>0.402704702015102</v>
      </c>
      <c r="AD782" s="58" t="n">
        <v>0.121896621207022</v>
      </c>
      <c r="AE782" s="59" t="n">
        <v>0</v>
      </c>
      <c r="AF782" s="59" t="n">
        <v>0</v>
      </c>
      <c r="AG782" s="59" t="n">
        <v>0.0888888888888889</v>
      </c>
      <c r="AH782" s="59" t="n">
        <v>0.191919191919192</v>
      </c>
      <c r="AI782" s="59" t="n">
        <v>0.402704702015102</v>
      </c>
      <c r="AJ782" s="59"/>
      <c r="AK782" s="60" t="n">
        <v>0</v>
      </c>
      <c r="AL782" s="61" t="n">
        <v>0.319150000000002</v>
      </c>
      <c r="AM782" s="61" t="n">
        <v>0.449818181818177</v>
      </c>
    </row>
    <row r="783" s="7" customFormat="true" ht="12.75" hidden="false" customHeight="false" outlineLevel="0" collapsed="false">
      <c r="A783" s="1" t="n">
        <v>8896.10479903521</v>
      </c>
      <c r="B783" s="1" t="n">
        <v>0</v>
      </c>
      <c r="C783" s="1" t="n">
        <v>0</v>
      </c>
      <c r="D783" s="1" t="n">
        <v>9780.3719857351</v>
      </c>
      <c r="E783" s="1" t="n">
        <v>5660.07081565564</v>
      </c>
      <c r="F783" s="1" t="n">
        <v>0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27676.9113786237</v>
      </c>
      <c r="M783" s="82"/>
      <c r="N783" s="82"/>
      <c r="O783" s="76" t="n">
        <v>2.24</v>
      </c>
      <c r="P783" s="53" t="n">
        <v>224</v>
      </c>
      <c r="Q783" s="54" t="n">
        <v>37457.2833643588</v>
      </c>
      <c r="R783" s="54" t="n">
        <v>-5660.07081565564</v>
      </c>
      <c r="S783" s="54" t="n">
        <v>0</v>
      </c>
      <c r="T783" s="54" t="n">
        <v>-4120.30117007946</v>
      </c>
      <c r="U783" s="54" t="n">
        <v>-8896.10479903521</v>
      </c>
      <c r="V783" s="54" t="n">
        <v>0</v>
      </c>
      <c r="W783" s="54" t="n">
        <v>0</v>
      </c>
      <c r="X783" s="54" t="n">
        <v>27676.9113786237</v>
      </c>
      <c r="Y783" s="55" t="s">
        <v>54</v>
      </c>
      <c r="Z783" s="56" t="n">
        <v>46353.388163394</v>
      </c>
      <c r="AA783" s="57" t="n">
        <v>0.261107349686798</v>
      </c>
      <c r="AB783" s="57" t="n">
        <v>0.151107349686798</v>
      </c>
      <c r="AC783" s="57" t="n">
        <v>0.402915030049938</v>
      </c>
      <c r="AD783" s="58" t="n">
        <v>0.122106949241857</v>
      </c>
      <c r="AE783" s="59" t="n">
        <v>0</v>
      </c>
      <c r="AF783" s="59" t="n">
        <v>0</v>
      </c>
      <c r="AG783" s="59" t="n">
        <v>0.0888888888888889</v>
      </c>
      <c r="AH783" s="59" t="n">
        <v>0.191919191919192</v>
      </c>
      <c r="AI783" s="59" t="n">
        <v>0.402915030049938</v>
      </c>
      <c r="AJ783" s="59"/>
      <c r="AK783" s="60" t="n">
        <v>0</v>
      </c>
      <c r="AL783" s="61" t="n">
        <v>0.319150000000002</v>
      </c>
      <c r="AM783" s="61" t="n">
        <v>0.449818181818193</v>
      </c>
    </row>
    <row r="784" s="7" customFormat="true" ht="12.75" hidden="false" customHeight="false" outlineLevel="0" collapsed="false">
      <c r="A784" s="1" t="n">
        <v>8935.81955260233</v>
      </c>
      <c r="B784" s="1" t="n">
        <v>0</v>
      </c>
      <c r="C784" s="1" t="n">
        <v>0</v>
      </c>
      <c r="D784" s="1" t="n">
        <v>9833.74025352856</v>
      </c>
      <c r="E784" s="1" t="n">
        <v>5695.04488179695</v>
      </c>
      <c r="F784" s="1" t="n">
        <v>0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27790.7631258497</v>
      </c>
      <c r="M784" s="82"/>
      <c r="N784" s="82"/>
      <c r="O784" s="76" t="n">
        <v>2.25</v>
      </c>
      <c r="P784" s="53" t="n">
        <v>225</v>
      </c>
      <c r="Q784" s="54" t="n">
        <v>37624.5033793782</v>
      </c>
      <c r="R784" s="54" t="n">
        <v>-5695.04488179695</v>
      </c>
      <c r="S784" s="54" t="n">
        <v>0</v>
      </c>
      <c r="T784" s="54" t="n">
        <v>-4138.69537173161</v>
      </c>
      <c r="U784" s="54" t="n">
        <v>-8935.81955260233</v>
      </c>
      <c r="V784" s="54" t="n">
        <v>0</v>
      </c>
      <c r="W784" s="54" t="n">
        <v>0</v>
      </c>
      <c r="X784" s="54" t="n">
        <v>27790.7631258497</v>
      </c>
      <c r="Y784" s="55" t="s">
        <v>54</v>
      </c>
      <c r="Z784" s="56" t="n">
        <v>46560.3229319806</v>
      </c>
      <c r="AA784" s="57" t="n">
        <v>0.261365317021523</v>
      </c>
      <c r="AB784" s="57" t="n">
        <v>0.151365317021523</v>
      </c>
      <c r="AC784" s="57" t="n">
        <v>0.403123488502241</v>
      </c>
      <c r="AD784" s="58" t="n">
        <v>0.12231540769416</v>
      </c>
      <c r="AE784" s="59" t="n">
        <v>0</v>
      </c>
      <c r="AF784" s="59" t="n">
        <v>0</v>
      </c>
      <c r="AG784" s="59" t="n">
        <v>0.0888888888888889</v>
      </c>
      <c r="AH784" s="59" t="n">
        <v>0.191919191919192</v>
      </c>
      <c r="AI784" s="59" t="n">
        <v>0.403123488502241</v>
      </c>
      <c r="AJ784" s="59"/>
      <c r="AK784" s="60" t="n">
        <v>0</v>
      </c>
      <c r="AL784" s="61" t="n">
        <v>0.319150000000002</v>
      </c>
      <c r="AM784" s="61" t="n">
        <v>0.449818181818193</v>
      </c>
    </row>
    <row r="785" s="7" customFormat="true" ht="12.75" hidden="false" customHeight="false" outlineLevel="0" collapsed="false">
      <c r="A785" s="1" t="n">
        <v>8975.53430616945</v>
      </c>
      <c r="B785" s="1" t="n">
        <v>0</v>
      </c>
      <c r="C785" s="1" t="n">
        <v>0</v>
      </c>
      <c r="D785" s="1" t="n">
        <v>9887.10852132202</v>
      </c>
      <c r="E785" s="1" t="n">
        <v>5730.01894793827</v>
      </c>
      <c r="F785" s="1" t="n">
        <v>0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27904.6148730757</v>
      </c>
      <c r="M785" s="82"/>
      <c r="N785" s="82"/>
      <c r="O785" s="76" t="n">
        <v>2.26</v>
      </c>
      <c r="P785" s="53" t="n">
        <v>226</v>
      </c>
      <c r="Q785" s="54" t="n">
        <v>37791.7233943977</v>
      </c>
      <c r="R785" s="54" t="n">
        <v>-5730.01894793827</v>
      </c>
      <c r="S785" s="54" t="n">
        <v>0</v>
      </c>
      <c r="T785" s="54" t="n">
        <v>-4157.08957338374</v>
      </c>
      <c r="U785" s="54" t="n">
        <v>-8975.53430616945</v>
      </c>
      <c r="V785" s="54" t="n">
        <v>0</v>
      </c>
      <c r="W785" s="54" t="n">
        <v>0</v>
      </c>
      <c r="X785" s="54" t="n">
        <v>27904.6148730757</v>
      </c>
      <c r="Y785" s="55" t="s">
        <v>54</v>
      </c>
      <c r="Z785" s="56" t="n">
        <v>46767.2577005671</v>
      </c>
      <c r="AA785" s="57" t="n">
        <v>0.261621001459481</v>
      </c>
      <c r="AB785" s="57" t="n">
        <v>0.151621001459481</v>
      </c>
      <c r="AC785" s="57" t="n">
        <v>0.40333010218948</v>
      </c>
      <c r="AD785" s="58" t="n">
        <v>0.122522021381399</v>
      </c>
      <c r="AE785" s="59" t="n">
        <v>0</v>
      </c>
      <c r="AF785" s="59" t="n">
        <v>0</v>
      </c>
      <c r="AG785" s="59" t="n">
        <v>0.0888888888888889</v>
      </c>
      <c r="AH785" s="59" t="n">
        <v>0.191919191919192</v>
      </c>
      <c r="AI785" s="59" t="n">
        <v>0.40333010218948</v>
      </c>
      <c r="AJ785" s="59"/>
      <c r="AK785" s="60" t="n">
        <v>0</v>
      </c>
      <c r="AL785" s="61" t="n">
        <v>0.319150000000002</v>
      </c>
      <c r="AM785" s="61" t="n">
        <v>0.449818181818177</v>
      </c>
    </row>
    <row r="786" s="7" customFormat="true" ht="12.75" hidden="false" customHeight="false" outlineLevel="0" collapsed="false">
      <c r="A786" s="1" t="n">
        <v>9015.24905973657</v>
      </c>
      <c r="B786" s="1" t="n">
        <v>0</v>
      </c>
      <c r="C786" s="1" t="n">
        <v>0</v>
      </c>
      <c r="D786" s="1" t="n">
        <v>9940.47678911548</v>
      </c>
      <c r="E786" s="1" t="n">
        <v>5764.99301407959</v>
      </c>
      <c r="F786" s="1" t="n">
        <v>0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28018.4666203017</v>
      </c>
      <c r="M786" s="82"/>
      <c r="N786" s="82"/>
      <c r="O786" s="76" t="n">
        <v>2.27</v>
      </c>
      <c r="P786" s="53" t="n">
        <v>227</v>
      </c>
      <c r="Q786" s="54" t="n">
        <v>37958.9434094171</v>
      </c>
      <c r="R786" s="54" t="n">
        <v>-5764.99301407959</v>
      </c>
      <c r="S786" s="54" t="n">
        <v>0</v>
      </c>
      <c r="T786" s="54" t="n">
        <v>-4175.48377503589</v>
      </c>
      <c r="U786" s="54" t="n">
        <v>-9015.24905973657</v>
      </c>
      <c r="V786" s="54" t="n">
        <v>0</v>
      </c>
      <c r="W786" s="54" t="n">
        <v>0</v>
      </c>
      <c r="X786" s="54" t="n">
        <v>28018.4666203017</v>
      </c>
      <c r="Y786" s="55" t="s">
        <v>54</v>
      </c>
      <c r="Z786" s="56" t="n">
        <v>46974.1924691537</v>
      </c>
      <c r="AA786" s="57" t="n">
        <v>0.261874433171113</v>
      </c>
      <c r="AB786" s="57" t="n">
        <v>0.151874433171113</v>
      </c>
      <c r="AC786" s="57" t="n">
        <v>0.403534895491809</v>
      </c>
      <c r="AD786" s="58" t="n">
        <v>0.122726814683728</v>
      </c>
      <c r="AE786" s="59" t="n">
        <v>0</v>
      </c>
      <c r="AF786" s="59" t="n">
        <v>0</v>
      </c>
      <c r="AG786" s="59" t="n">
        <v>0.0888888888888889</v>
      </c>
      <c r="AH786" s="59" t="n">
        <v>0.191919191919192</v>
      </c>
      <c r="AI786" s="59" t="n">
        <v>0.403534895491809</v>
      </c>
      <c r="AJ786" s="59"/>
      <c r="AK786" s="60" t="n">
        <v>0</v>
      </c>
      <c r="AL786" s="61" t="n">
        <v>0.319150000000002</v>
      </c>
      <c r="AM786" s="61" t="n">
        <v>0.449818181818193</v>
      </c>
    </row>
    <row r="787" s="7" customFormat="true" ht="12.75" hidden="false" customHeight="false" outlineLevel="0" collapsed="false">
      <c r="A787" s="1" t="n">
        <v>9054.96381330369</v>
      </c>
      <c r="B787" s="1" t="n">
        <v>0</v>
      </c>
      <c r="C787" s="1" t="n">
        <v>0</v>
      </c>
      <c r="D787" s="1" t="n">
        <v>9993.84505690894</v>
      </c>
      <c r="E787" s="1" t="n">
        <v>5799.96708022091</v>
      </c>
      <c r="F787" s="1" t="n">
        <v>0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28132.3183675277</v>
      </c>
      <c r="M787" s="82"/>
      <c r="N787" s="82"/>
      <c r="O787" s="76" t="n">
        <v>2.28</v>
      </c>
      <c r="P787" s="53" t="n">
        <v>228</v>
      </c>
      <c r="Q787" s="54" t="n">
        <v>38126.1634244366</v>
      </c>
      <c r="R787" s="54" t="n">
        <v>-5799.96708022091</v>
      </c>
      <c r="S787" s="54" t="n">
        <v>0</v>
      </c>
      <c r="T787" s="54" t="n">
        <v>-4193.87797668803</v>
      </c>
      <c r="U787" s="54" t="n">
        <v>-9054.96381330369</v>
      </c>
      <c r="V787" s="54" t="n">
        <v>0</v>
      </c>
      <c r="W787" s="54" t="n">
        <v>0</v>
      </c>
      <c r="X787" s="54" t="n">
        <v>28132.3183675277</v>
      </c>
      <c r="Y787" s="55" t="s">
        <v>54</v>
      </c>
      <c r="Z787" s="56" t="n">
        <v>47181.1272377403</v>
      </c>
      <c r="AA787" s="57" t="n">
        <v>0.262125641797556</v>
      </c>
      <c r="AB787" s="57" t="n">
        <v>0.152125641797556</v>
      </c>
      <c r="AC787" s="57" t="n">
        <v>0.403737892361661</v>
      </c>
      <c r="AD787" s="58" t="n">
        <v>0.12292981155358</v>
      </c>
      <c r="AE787" s="59" t="n">
        <v>0</v>
      </c>
      <c r="AF787" s="59" t="n">
        <v>0</v>
      </c>
      <c r="AG787" s="59" t="n">
        <v>0.0888888888888889</v>
      </c>
      <c r="AH787" s="59" t="n">
        <v>0.191919191919192</v>
      </c>
      <c r="AI787" s="59" t="n">
        <v>0.403737892361661</v>
      </c>
      <c r="AJ787" s="59"/>
      <c r="AK787" s="60" t="n">
        <v>0</v>
      </c>
      <c r="AL787" s="61" t="n">
        <v>0.319149999999988</v>
      </c>
      <c r="AM787" s="61" t="n">
        <v>0.449818181818161</v>
      </c>
    </row>
    <row r="788" s="7" customFormat="true" ht="12.75" hidden="false" customHeight="false" outlineLevel="0" collapsed="false">
      <c r="A788" s="1" t="n">
        <v>9094.67856687081</v>
      </c>
      <c r="B788" s="1" t="n">
        <v>0</v>
      </c>
      <c r="C788" s="1" t="n">
        <v>0</v>
      </c>
      <c r="D788" s="1" t="n">
        <v>10047.2133247024</v>
      </c>
      <c r="E788" s="1" t="n">
        <v>5834.94114636223</v>
      </c>
      <c r="F788" s="1" t="n">
        <v>0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28246.1701147537</v>
      </c>
      <c r="M788" s="82"/>
      <c r="N788" s="82"/>
      <c r="O788" s="76" t="n">
        <v>2.29</v>
      </c>
      <c r="P788" s="53" t="n">
        <v>229</v>
      </c>
      <c r="Q788" s="54" t="n">
        <v>38293.3834394561</v>
      </c>
      <c r="R788" s="54" t="n">
        <v>-5834.94114636223</v>
      </c>
      <c r="S788" s="54" t="n">
        <v>0</v>
      </c>
      <c r="T788" s="54" t="n">
        <v>-4212.27217834017</v>
      </c>
      <c r="U788" s="54" t="n">
        <v>-9094.67856687081</v>
      </c>
      <c r="V788" s="54" t="n">
        <v>0</v>
      </c>
      <c r="W788" s="54" t="n">
        <v>0</v>
      </c>
      <c r="X788" s="54" t="n">
        <v>28246.1701147537</v>
      </c>
      <c r="Y788" s="55" t="s">
        <v>54</v>
      </c>
      <c r="Z788" s="56" t="n">
        <v>47388.0620063269</v>
      </c>
      <c r="AA788" s="57" t="n">
        <v>0.262374656462195</v>
      </c>
      <c r="AB788" s="57" t="n">
        <v>0.152374656462195</v>
      </c>
      <c r="AC788" s="57" t="n">
        <v>0.403939116333087</v>
      </c>
      <c r="AD788" s="58" t="n">
        <v>0.123131035525006</v>
      </c>
      <c r="AE788" s="59" t="n">
        <v>0</v>
      </c>
      <c r="AF788" s="59" t="n">
        <v>0</v>
      </c>
      <c r="AG788" s="59" t="n">
        <v>0.0888888888888889</v>
      </c>
      <c r="AH788" s="59" t="n">
        <v>0.191919191919192</v>
      </c>
      <c r="AI788" s="59" t="n">
        <v>0.403939116333087</v>
      </c>
      <c r="AJ788" s="59"/>
      <c r="AK788" s="60" t="n">
        <v>0</v>
      </c>
      <c r="AL788" s="61" t="n">
        <v>0.319150000000002</v>
      </c>
      <c r="AM788" s="61" t="n">
        <v>0.449818181818177</v>
      </c>
    </row>
    <row r="789" s="7" customFormat="true" ht="12.75" hidden="false" customHeight="false" outlineLevel="0" collapsed="false">
      <c r="A789" s="1" t="n">
        <v>9134.39332043793</v>
      </c>
      <c r="B789" s="1" t="n">
        <v>0</v>
      </c>
      <c r="C789" s="1" t="n">
        <v>0</v>
      </c>
      <c r="D789" s="1" t="n">
        <v>10100.5815924959</v>
      </c>
      <c r="E789" s="1" t="n">
        <v>5869.91521250355</v>
      </c>
      <c r="F789" s="1" t="n">
        <v>0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28360.0218619796</v>
      </c>
      <c r="M789" s="82"/>
      <c r="N789" s="82"/>
      <c r="O789" s="76" t="n">
        <v>2.3</v>
      </c>
      <c r="P789" s="53" t="n">
        <v>230</v>
      </c>
      <c r="Q789" s="54" t="n">
        <v>38460.6034544755</v>
      </c>
      <c r="R789" s="54" t="n">
        <v>-5869.91521250355</v>
      </c>
      <c r="S789" s="54" t="n">
        <v>0</v>
      </c>
      <c r="T789" s="54" t="n">
        <v>-4230.6663799923</v>
      </c>
      <c r="U789" s="54" t="n">
        <v>-9134.39332043793</v>
      </c>
      <c r="V789" s="54" t="n">
        <v>0</v>
      </c>
      <c r="W789" s="54" t="n">
        <v>0</v>
      </c>
      <c r="X789" s="54" t="n">
        <v>28360.0218619796</v>
      </c>
      <c r="Y789" s="55" t="s">
        <v>54</v>
      </c>
      <c r="Z789" s="56" t="n">
        <v>47594.9967749134</v>
      </c>
      <c r="AA789" s="57" t="n">
        <v>0.262621505781925</v>
      </c>
      <c r="AB789" s="57" t="n">
        <v>0.152621505781925</v>
      </c>
      <c r="AC789" s="57" t="n">
        <v>0.404138590530848</v>
      </c>
      <c r="AD789" s="58" t="n">
        <v>0.123330509722768</v>
      </c>
      <c r="AE789" s="59" t="n">
        <v>0</v>
      </c>
      <c r="AF789" s="59" t="n">
        <v>0</v>
      </c>
      <c r="AG789" s="59" t="n">
        <v>0.0888888888888889</v>
      </c>
      <c r="AH789" s="59" t="n">
        <v>0.191919191919192</v>
      </c>
      <c r="AI789" s="59" t="n">
        <v>0.404138590530848</v>
      </c>
      <c r="AJ789" s="59"/>
      <c r="AK789" s="60" t="n">
        <v>0</v>
      </c>
      <c r="AL789" s="61" t="n">
        <v>0.319150000000002</v>
      </c>
      <c r="AM789" s="61" t="n">
        <v>0.449818181818193</v>
      </c>
    </row>
    <row r="790" s="7" customFormat="true" ht="12.75" hidden="false" customHeight="false" outlineLevel="0" collapsed="false">
      <c r="A790" s="1" t="n">
        <v>9174.10807400505</v>
      </c>
      <c r="B790" s="1" t="n">
        <v>0</v>
      </c>
      <c r="C790" s="1" t="n">
        <v>0</v>
      </c>
      <c r="D790" s="1" t="n">
        <v>10153.9498602893</v>
      </c>
      <c r="E790" s="1" t="n">
        <v>5904.88927864487</v>
      </c>
      <c r="F790" s="1" t="n">
        <v>0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28473.8736092056</v>
      </c>
      <c r="M790" s="82"/>
      <c r="N790" s="82"/>
      <c r="O790" s="76" t="n">
        <v>2.30999999999999</v>
      </c>
      <c r="P790" s="53" t="n">
        <v>230.999999999999</v>
      </c>
      <c r="Q790" s="54" t="n">
        <v>38627.823469495</v>
      </c>
      <c r="R790" s="54" t="n">
        <v>-5904.88927864487</v>
      </c>
      <c r="S790" s="54" t="n">
        <v>0</v>
      </c>
      <c r="T790" s="54" t="n">
        <v>-4249.06058164445</v>
      </c>
      <c r="U790" s="54" t="n">
        <v>-9174.10807400505</v>
      </c>
      <c r="V790" s="54" t="n">
        <v>0</v>
      </c>
      <c r="W790" s="54" t="n">
        <v>0</v>
      </c>
      <c r="X790" s="54" t="n">
        <v>28473.8736092056</v>
      </c>
      <c r="Y790" s="55" t="s">
        <v>54</v>
      </c>
      <c r="Z790" s="56" t="n">
        <v>47801.9315435</v>
      </c>
      <c r="AA790" s="57" t="n">
        <v>0.262866217878107</v>
      </c>
      <c r="AB790" s="57" t="n">
        <v>0.152866217878107</v>
      </c>
      <c r="AC790" s="57" t="n">
        <v>0.404336337679278</v>
      </c>
      <c r="AD790" s="58" t="n">
        <v>0.123528256871198</v>
      </c>
      <c r="AE790" s="59" t="n">
        <v>0</v>
      </c>
      <c r="AF790" s="59" t="n">
        <v>0</v>
      </c>
      <c r="AG790" s="59" t="n">
        <v>0.0888888888888889</v>
      </c>
      <c r="AH790" s="59" t="n">
        <v>0.191919191919192</v>
      </c>
      <c r="AI790" s="59" t="n">
        <v>0.404336337679278</v>
      </c>
      <c r="AJ790" s="59"/>
      <c r="AK790" s="60" t="n">
        <v>0</v>
      </c>
      <c r="AL790" s="61" t="n">
        <v>0.319150000000002</v>
      </c>
      <c r="AM790" s="61" t="n">
        <v>0.449818181818193</v>
      </c>
    </row>
    <row r="791" s="7" customFormat="true" ht="12.75" hidden="false" customHeight="false" outlineLevel="0" collapsed="false">
      <c r="A791" s="1" t="n">
        <v>9213.82282757217</v>
      </c>
      <c r="B791" s="1" t="n">
        <v>0</v>
      </c>
      <c r="C791" s="1" t="n">
        <v>0</v>
      </c>
      <c r="D791" s="1" t="n">
        <v>10207.3181280828</v>
      </c>
      <c r="E791" s="1" t="n">
        <v>5939.86334478619</v>
      </c>
      <c r="F791" s="1" t="n">
        <v>0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28587.7253564316</v>
      </c>
      <c r="M791" s="82"/>
      <c r="N791" s="82"/>
      <c r="O791" s="76" t="n">
        <v>2.31999999999999</v>
      </c>
      <c r="P791" s="53" t="n">
        <v>231.999999999999</v>
      </c>
      <c r="Q791" s="54" t="n">
        <v>38795.0434845144</v>
      </c>
      <c r="R791" s="54" t="n">
        <v>-5939.86334478619</v>
      </c>
      <c r="S791" s="54" t="n">
        <v>0</v>
      </c>
      <c r="T791" s="54" t="n">
        <v>-4267.45478329659</v>
      </c>
      <c r="U791" s="54" t="n">
        <v>-9213.82282757217</v>
      </c>
      <c r="V791" s="54" t="n">
        <v>0</v>
      </c>
      <c r="W791" s="54" t="n">
        <v>0</v>
      </c>
      <c r="X791" s="54" t="n">
        <v>28587.7253564316</v>
      </c>
      <c r="Y791" s="55" t="s">
        <v>54</v>
      </c>
      <c r="Z791" s="56" t="n">
        <v>48008.8663120866</v>
      </c>
      <c r="AA791" s="57" t="n">
        <v>0.263108820387253</v>
      </c>
      <c r="AB791" s="57" t="n">
        <v>0.153108820387253</v>
      </c>
      <c r="AC791" s="57" t="n">
        <v>0.404532380110912</v>
      </c>
      <c r="AD791" s="58" t="n">
        <v>0.123724299302831</v>
      </c>
      <c r="AE791" s="59" t="n">
        <v>0</v>
      </c>
      <c r="AF791" s="59" t="n">
        <v>0</v>
      </c>
      <c r="AG791" s="59" t="n">
        <v>0.0888888888888889</v>
      </c>
      <c r="AH791" s="59" t="n">
        <v>0.191919191919192</v>
      </c>
      <c r="AI791" s="59" t="n">
        <v>0.404532380110912</v>
      </c>
      <c r="AJ791" s="59"/>
      <c r="AK791" s="60" t="n">
        <v>0</v>
      </c>
      <c r="AL791" s="61" t="n">
        <v>0.319150000000002</v>
      </c>
      <c r="AM791" s="61" t="n">
        <v>0.449818181818177</v>
      </c>
    </row>
    <row r="792" s="7" customFormat="true" ht="12.75" hidden="false" customHeight="false" outlineLevel="0" collapsed="false">
      <c r="A792" s="1" t="n">
        <v>9253.53758113929</v>
      </c>
      <c r="B792" s="1" t="n">
        <v>0</v>
      </c>
      <c r="C792" s="1" t="n">
        <v>0</v>
      </c>
      <c r="D792" s="1" t="n">
        <v>10260.6863958762</v>
      </c>
      <c r="E792" s="1" t="n">
        <v>5974.83741092751</v>
      </c>
      <c r="F792" s="1" t="n">
        <v>0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28701.5771036576</v>
      </c>
      <c r="M792" s="82"/>
      <c r="N792" s="82"/>
      <c r="O792" s="76" t="n">
        <v>2.32999999999999</v>
      </c>
      <c r="P792" s="53" t="n">
        <v>232.999999999999</v>
      </c>
      <c r="Q792" s="54" t="n">
        <v>38962.2634995339</v>
      </c>
      <c r="R792" s="54" t="n">
        <v>-5974.83741092751</v>
      </c>
      <c r="S792" s="54" t="n">
        <v>0</v>
      </c>
      <c r="T792" s="54" t="n">
        <v>-4285.84898494873</v>
      </c>
      <c r="U792" s="54" t="n">
        <v>-9253.53758113929</v>
      </c>
      <c r="V792" s="54" t="n">
        <v>0</v>
      </c>
      <c r="W792" s="54" t="n">
        <v>0</v>
      </c>
      <c r="X792" s="54" t="n">
        <v>28701.5771036576</v>
      </c>
      <c r="Y792" s="55" t="s">
        <v>54</v>
      </c>
      <c r="Z792" s="56" t="n">
        <v>48215.8010806732</v>
      </c>
      <c r="AA792" s="57" t="n">
        <v>0.263349340471428</v>
      </c>
      <c r="AB792" s="57" t="n">
        <v>0.153349340471428</v>
      </c>
      <c r="AC792" s="57" t="n">
        <v>0.404726739774891</v>
      </c>
      <c r="AD792" s="58" t="n">
        <v>0.12391865896681</v>
      </c>
      <c r="AE792" s="59" t="n">
        <v>0</v>
      </c>
      <c r="AF792" s="59" t="n">
        <v>0</v>
      </c>
      <c r="AG792" s="59" t="n">
        <v>0.0888888888888889</v>
      </c>
      <c r="AH792" s="59" t="n">
        <v>0.191919191919192</v>
      </c>
      <c r="AI792" s="59" t="n">
        <v>0.404726739774891</v>
      </c>
      <c r="AJ792" s="59"/>
      <c r="AK792" s="60" t="n">
        <v>0</v>
      </c>
      <c r="AL792" s="61" t="n">
        <v>0.333742956678814</v>
      </c>
      <c r="AM792" s="61" t="n">
        <v>0.461610470043496</v>
      </c>
    </row>
    <row r="793" s="7" customFormat="true" ht="12.75" hidden="false" customHeight="false" outlineLevel="0" collapsed="false">
      <c r="A793" s="1" t="n">
        <v>9293.25233470641</v>
      </c>
      <c r="B793" s="1" t="n">
        <v>0</v>
      </c>
      <c r="C793" s="1" t="n">
        <v>0</v>
      </c>
      <c r="D793" s="1" t="n">
        <v>10316.4948981047</v>
      </c>
      <c r="E793" s="1" t="n">
        <v>6012.25171150384</v>
      </c>
      <c r="F793" s="1" t="n">
        <v>0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28812.9886164486</v>
      </c>
      <c r="M793" s="82"/>
      <c r="N793" s="82"/>
      <c r="O793" s="76" t="n">
        <v>2.33999999999999</v>
      </c>
      <c r="P793" s="53" t="n">
        <v>233.999999999999</v>
      </c>
      <c r="Q793" s="54" t="n">
        <v>39129.4835145533</v>
      </c>
      <c r="R793" s="54" t="n">
        <v>-6012.25171150384</v>
      </c>
      <c r="S793" s="54" t="n">
        <v>0</v>
      </c>
      <c r="T793" s="54" t="n">
        <v>-4304.24318660087</v>
      </c>
      <c r="U793" s="54" t="n">
        <v>-9293.25233470641</v>
      </c>
      <c r="V793" s="54" t="n">
        <v>0</v>
      </c>
      <c r="W793" s="54" t="n">
        <v>0</v>
      </c>
      <c r="X793" s="54" t="n">
        <v>28812.9886164486</v>
      </c>
      <c r="Y793" s="55" t="s">
        <v>54</v>
      </c>
      <c r="Z793" s="56" t="n">
        <v>48422.7358492597</v>
      </c>
      <c r="AA793" s="57" t="n">
        <v>0.263650167891118</v>
      </c>
      <c r="AB793" s="57" t="n">
        <v>0.153650167891118</v>
      </c>
      <c r="AC793" s="57" t="n">
        <v>0.404969832639287</v>
      </c>
      <c r="AD793" s="58" t="n">
        <v>0.124161751831206</v>
      </c>
      <c r="AE793" s="59" t="n">
        <v>0</v>
      </c>
      <c r="AF793" s="59" t="n">
        <v>0</v>
      </c>
      <c r="AG793" s="59" t="n">
        <v>0.0888888888888889</v>
      </c>
      <c r="AH793" s="59" t="n">
        <v>0.191919191919192</v>
      </c>
      <c r="AI793" s="59" t="n">
        <v>0.404969832639287</v>
      </c>
      <c r="AJ793" s="59"/>
      <c r="AK793" s="60" t="n">
        <v>0</v>
      </c>
      <c r="AL793" s="61" t="n">
        <v>0.412599999999984</v>
      </c>
      <c r="AM793" s="61" t="n">
        <v>0.525333333333314</v>
      </c>
    </row>
    <row r="794" s="7" customFormat="true" ht="12.75" hidden="false" customHeight="false" outlineLevel="0" collapsed="false">
      <c r="A794" s="1" t="n">
        <v>9332.96708827353</v>
      </c>
      <c r="B794" s="1" t="n">
        <v>0</v>
      </c>
      <c r="C794" s="1" t="n">
        <v>0</v>
      </c>
      <c r="D794" s="1" t="n">
        <v>10385.4898763017</v>
      </c>
      <c r="E794" s="1" t="n">
        <v>6062.85248804872</v>
      </c>
      <c r="F794" s="1" t="n">
        <v>0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28911.2136532711</v>
      </c>
      <c r="M794" s="82"/>
      <c r="N794" s="82"/>
      <c r="O794" s="76" t="n">
        <v>2.34999999999999</v>
      </c>
      <c r="P794" s="53" t="n">
        <v>234.999999999999</v>
      </c>
      <c r="Q794" s="54" t="n">
        <v>39296.7035295728</v>
      </c>
      <c r="R794" s="54" t="n">
        <v>-6062.85248804872</v>
      </c>
      <c r="S794" s="54" t="n">
        <v>0</v>
      </c>
      <c r="T794" s="54" t="n">
        <v>-4322.637388253</v>
      </c>
      <c r="U794" s="54" t="n">
        <v>-9332.96708827353</v>
      </c>
      <c r="V794" s="54" t="n">
        <v>0</v>
      </c>
      <c r="W794" s="54" t="n">
        <v>0</v>
      </c>
      <c r="X794" s="54" t="n">
        <v>28911.2136532711</v>
      </c>
      <c r="Y794" s="55" t="s">
        <v>54</v>
      </c>
      <c r="Z794" s="56" t="n">
        <v>48629.6706178463</v>
      </c>
      <c r="AA794" s="57" t="n">
        <v>0.264283996963921</v>
      </c>
      <c r="AB794" s="57" t="n">
        <v>0.154283996963921</v>
      </c>
      <c r="AC794" s="57" t="n">
        <v>0.405482017748623</v>
      </c>
      <c r="AD794" s="58" t="n">
        <v>0.124673936940542</v>
      </c>
      <c r="AE794" s="59" t="n">
        <v>0</v>
      </c>
      <c r="AF794" s="59" t="n">
        <v>0</v>
      </c>
      <c r="AG794" s="59" t="n">
        <v>0.0888888888888889</v>
      </c>
      <c r="AH794" s="59" t="n">
        <v>0.191919191919192</v>
      </c>
      <c r="AI794" s="59" t="n">
        <v>0.405482017748623</v>
      </c>
      <c r="AJ794" s="59"/>
      <c r="AK794" s="60" t="n">
        <v>0</v>
      </c>
      <c r="AL794" s="61" t="n">
        <v>0.412600000000006</v>
      </c>
      <c r="AM794" s="61" t="n">
        <v>0.52533333333333</v>
      </c>
    </row>
    <row r="795" s="7" customFormat="true" ht="12.75" hidden="false" customHeight="false" outlineLevel="0" collapsed="false">
      <c r="A795" s="1" t="n">
        <v>9372.68184184066</v>
      </c>
      <c r="B795" s="1" t="n">
        <v>0</v>
      </c>
      <c r="C795" s="1" t="n">
        <v>0</v>
      </c>
      <c r="D795" s="1" t="n">
        <v>10454.4848544988</v>
      </c>
      <c r="E795" s="1" t="n">
        <v>6113.45326459361</v>
      </c>
      <c r="F795" s="1" t="n">
        <v>0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29009.4386900935</v>
      </c>
      <c r="M795" s="82"/>
      <c r="N795" s="82"/>
      <c r="O795" s="76" t="n">
        <v>2.35999999999999</v>
      </c>
      <c r="P795" s="53" t="n">
        <v>235.999999999999</v>
      </c>
      <c r="Q795" s="54" t="n">
        <v>39463.9235445922</v>
      </c>
      <c r="R795" s="54" t="n">
        <v>-6113.45326459361</v>
      </c>
      <c r="S795" s="54" t="n">
        <v>0</v>
      </c>
      <c r="T795" s="54" t="n">
        <v>-4341.03158990515</v>
      </c>
      <c r="U795" s="54" t="n">
        <v>-9372.68184184066</v>
      </c>
      <c r="V795" s="54" t="n">
        <v>0</v>
      </c>
      <c r="W795" s="54" t="n">
        <v>0</v>
      </c>
      <c r="X795" s="54" t="n">
        <v>29009.4386900935</v>
      </c>
      <c r="Y795" s="55" t="s">
        <v>54</v>
      </c>
      <c r="Z795" s="56" t="n">
        <v>48836.6053864329</v>
      </c>
      <c r="AA795" s="57" t="n">
        <v>0.264912454603905</v>
      </c>
      <c r="AB795" s="57" t="n">
        <v>0.154912454603905</v>
      </c>
      <c r="AC795" s="57" t="n">
        <v>0.405989862306186</v>
      </c>
      <c r="AD795" s="58" t="n">
        <v>0.125181781498105</v>
      </c>
      <c r="AE795" s="59" t="n">
        <v>0</v>
      </c>
      <c r="AF795" s="59" t="n">
        <v>0</v>
      </c>
      <c r="AG795" s="59" t="n">
        <v>0.0888888888888889</v>
      </c>
      <c r="AH795" s="59" t="n">
        <v>0.191919191919192</v>
      </c>
      <c r="AI795" s="59" t="n">
        <v>0.405989862306186</v>
      </c>
      <c r="AJ795" s="59"/>
      <c r="AK795" s="60" t="n">
        <v>0</v>
      </c>
      <c r="AL795" s="61" t="n">
        <v>0.412599999999984</v>
      </c>
      <c r="AM795" s="61" t="n">
        <v>0.525333333333313</v>
      </c>
    </row>
    <row r="796" s="7" customFormat="true" ht="12.75" hidden="false" customHeight="false" outlineLevel="0" collapsed="false">
      <c r="A796" s="1" t="n">
        <v>9412.39659540778</v>
      </c>
      <c r="B796" s="1" t="n">
        <v>0</v>
      </c>
      <c r="C796" s="1" t="n">
        <v>0</v>
      </c>
      <c r="D796" s="1" t="n">
        <v>10523.4798326958</v>
      </c>
      <c r="E796" s="1" t="n">
        <v>6164.05404113849</v>
      </c>
      <c r="F796" s="1" t="n">
        <v>0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29107.6637269159</v>
      </c>
      <c r="M796" s="82"/>
      <c r="N796" s="82"/>
      <c r="O796" s="76" t="n">
        <v>2.36999999999999</v>
      </c>
      <c r="P796" s="53" t="n">
        <v>236.999999999999</v>
      </c>
      <c r="Q796" s="54" t="n">
        <v>39631.1435596117</v>
      </c>
      <c r="R796" s="54" t="n">
        <v>-6164.05404113849</v>
      </c>
      <c r="S796" s="54" t="n">
        <v>0</v>
      </c>
      <c r="T796" s="54" t="n">
        <v>-4359.42579155728</v>
      </c>
      <c r="U796" s="54" t="n">
        <v>-9412.39659540778</v>
      </c>
      <c r="V796" s="54" t="n">
        <v>0</v>
      </c>
      <c r="W796" s="54" t="n">
        <v>0</v>
      </c>
      <c r="X796" s="54" t="n">
        <v>29107.6637269159</v>
      </c>
      <c r="Y796" s="55" t="s">
        <v>54</v>
      </c>
      <c r="Z796" s="56" t="n">
        <v>49043.5401550195</v>
      </c>
      <c r="AA796" s="57" t="n">
        <v>0.265535608803888</v>
      </c>
      <c r="AB796" s="57" t="n">
        <v>0.155535608803888</v>
      </c>
      <c r="AC796" s="57" t="n">
        <v>0.406493421255667</v>
      </c>
      <c r="AD796" s="58" t="n">
        <v>0.125685340447586</v>
      </c>
      <c r="AE796" s="59" t="n">
        <v>0</v>
      </c>
      <c r="AF796" s="59" t="n">
        <v>0</v>
      </c>
      <c r="AG796" s="59" t="n">
        <v>0.0888888888888889</v>
      </c>
      <c r="AH796" s="59" t="n">
        <v>0.191919191919192</v>
      </c>
      <c r="AI796" s="59" t="n">
        <v>0.406493421255667</v>
      </c>
      <c r="AJ796" s="59"/>
      <c r="AK796" s="60" t="n">
        <v>0</v>
      </c>
      <c r="AL796" s="61" t="n">
        <v>0.412600000000006</v>
      </c>
      <c r="AM796" s="61" t="n">
        <v>0.525333333333331</v>
      </c>
    </row>
    <row r="797" s="7" customFormat="true" ht="12.75" hidden="false" customHeight="false" outlineLevel="0" collapsed="false">
      <c r="A797" s="1" t="n">
        <v>9452.1113489749</v>
      </c>
      <c r="B797" s="1" t="n">
        <v>0</v>
      </c>
      <c r="C797" s="1" t="n">
        <v>0</v>
      </c>
      <c r="D797" s="1" t="n">
        <v>10592.4748108928</v>
      </c>
      <c r="E797" s="1" t="n">
        <v>6214.65481768338</v>
      </c>
      <c r="F797" s="1" t="n">
        <v>0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29205.8887637383</v>
      </c>
      <c r="M797" s="82"/>
      <c r="N797" s="82"/>
      <c r="O797" s="76" t="n">
        <v>2.37999999999999</v>
      </c>
      <c r="P797" s="53" t="n">
        <v>237.999999999999</v>
      </c>
      <c r="Q797" s="54" t="n">
        <v>39798.3635746311</v>
      </c>
      <c r="R797" s="54" t="n">
        <v>-6214.65481768338</v>
      </c>
      <c r="S797" s="54" t="n">
        <v>0</v>
      </c>
      <c r="T797" s="54" t="n">
        <v>-4377.81999320943</v>
      </c>
      <c r="U797" s="54" t="n">
        <v>-9452.1113489749</v>
      </c>
      <c r="V797" s="54" t="n">
        <v>0</v>
      </c>
      <c r="W797" s="54" t="n">
        <v>0</v>
      </c>
      <c r="X797" s="54" t="n">
        <v>29205.8887637383</v>
      </c>
      <c r="Y797" s="55" t="s">
        <v>54</v>
      </c>
      <c r="Z797" s="56" t="n">
        <v>49250.474923606</v>
      </c>
      <c r="AA797" s="57" t="n">
        <v>0.266153526413956</v>
      </c>
      <c r="AB797" s="57" t="n">
        <v>0.156153526413956</v>
      </c>
      <c r="AC797" s="57" t="n">
        <v>0.406992748617338</v>
      </c>
      <c r="AD797" s="58" t="n">
        <v>0.126184667809257</v>
      </c>
      <c r="AE797" s="59" t="n">
        <v>0</v>
      </c>
      <c r="AF797" s="59" t="n">
        <v>0</v>
      </c>
      <c r="AG797" s="59" t="n">
        <v>0.0888888888888889</v>
      </c>
      <c r="AH797" s="59" t="n">
        <v>0.191919191919192</v>
      </c>
      <c r="AI797" s="59" t="n">
        <v>0.406992748617338</v>
      </c>
      <c r="AJ797" s="59"/>
      <c r="AK797" s="60" t="n">
        <v>0</v>
      </c>
      <c r="AL797" s="61" t="n">
        <v>0.412600000000006</v>
      </c>
      <c r="AM797" s="61" t="n">
        <v>0.525333333333366</v>
      </c>
    </row>
    <row r="798" s="7" customFormat="true" ht="12.75" hidden="false" customHeight="false" outlineLevel="0" collapsed="false">
      <c r="A798" s="1" t="n">
        <v>9491.82610254202</v>
      </c>
      <c r="B798" s="1" t="n">
        <v>0</v>
      </c>
      <c r="C798" s="1" t="n">
        <v>0</v>
      </c>
      <c r="D798" s="1" t="n">
        <v>10661.4697890898</v>
      </c>
      <c r="E798" s="1" t="n">
        <v>6265.25559422827</v>
      </c>
      <c r="F798" s="1" t="n">
        <v>0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29304.1138005608</v>
      </c>
      <c r="M798" s="82"/>
      <c r="N798" s="82"/>
      <c r="O798" s="76" t="n">
        <v>2.38999999999999</v>
      </c>
      <c r="P798" s="53" t="n">
        <v>238.999999999999</v>
      </c>
      <c r="Q798" s="54" t="n">
        <v>39965.5835896506</v>
      </c>
      <c r="R798" s="54" t="n">
        <v>-6265.25559422827</v>
      </c>
      <c r="S798" s="54" t="n">
        <v>0</v>
      </c>
      <c r="T798" s="54" t="n">
        <v>-4396.21419486157</v>
      </c>
      <c r="U798" s="54" t="n">
        <v>-9491.82610254202</v>
      </c>
      <c r="V798" s="54" t="n">
        <v>0</v>
      </c>
      <c r="W798" s="54" t="n">
        <v>0</v>
      </c>
      <c r="X798" s="54" t="n">
        <v>29304.1138005608</v>
      </c>
      <c r="Y798" s="55" t="s">
        <v>54</v>
      </c>
      <c r="Z798" s="56" t="n">
        <v>49457.4096921926</v>
      </c>
      <c r="AA798" s="57" t="n">
        <v>0.266766273165362</v>
      </c>
      <c r="AB798" s="57" t="n">
        <v>0.156766273165362</v>
      </c>
      <c r="AC798" s="57" t="n">
        <v>0.407487897507363</v>
      </c>
      <c r="AD798" s="58" t="n">
        <v>0.126679816699282</v>
      </c>
      <c r="AE798" s="59" t="n">
        <v>0</v>
      </c>
      <c r="AF798" s="59" t="n">
        <v>0</v>
      </c>
      <c r="AG798" s="59" t="n">
        <v>0.0888888888888889</v>
      </c>
      <c r="AH798" s="59" t="n">
        <v>0.191919191919192</v>
      </c>
      <c r="AI798" s="59" t="n">
        <v>0.407487897507363</v>
      </c>
      <c r="AJ798" s="59"/>
      <c r="AK798" s="60" t="n">
        <v>0</v>
      </c>
      <c r="AL798" s="61" t="n">
        <v>0.412600000000006</v>
      </c>
      <c r="AM798" s="61" t="n">
        <v>0.525333333333313</v>
      </c>
    </row>
    <row r="799" s="7" customFormat="true" ht="12.75" hidden="false" customHeight="false" outlineLevel="0" collapsed="false">
      <c r="A799" s="1" t="n">
        <v>9531.54085610914</v>
      </c>
      <c r="B799" s="1" t="n">
        <v>0</v>
      </c>
      <c r="C799" s="1" t="n">
        <v>0</v>
      </c>
      <c r="D799" s="1" t="n">
        <v>10730.4647672869</v>
      </c>
      <c r="E799" s="1" t="n">
        <v>6315.85637077316</v>
      </c>
      <c r="F799" s="1" t="n">
        <v>0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29402.3388373832</v>
      </c>
      <c r="M799" s="82"/>
      <c r="N799" s="82"/>
      <c r="O799" s="76" t="n">
        <v>2.39999999999999</v>
      </c>
      <c r="P799" s="53" t="n">
        <v>239.999999999999</v>
      </c>
      <c r="Q799" s="54" t="n">
        <v>40132.8036046701</v>
      </c>
      <c r="R799" s="54" t="n">
        <v>-6315.85637077316</v>
      </c>
      <c r="S799" s="54" t="n">
        <v>0</v>
      </c>
      <c r="T799" s="54" t="n">
        <v>-4414.60839651371</v>
      </c>
      <c r="U799" s="54" t="n">
        <v>-9531.54085610914</v>
      </c>
      <c r="V799" s="54" t="n">
        <v>0</v>
      </c>
      <c r="W799" s="54" t="n">
        <v>0</v>
      </c>
      <c r="X799" s="54" t="n">
        <v>29402.3388373832</v>
      </c>
      <c r="Y799" s="55" t="s">
        <v>54</v>
      </c>
      <c r="Z799" s="56" t="n">
        <v>49664.3444607792</v>
      </c>
      <c r="AA799" s="57" t="n">
        <v>0.26737391369384</v>
      </c>
      <c r="AB799" s="57" t="n">
        <v>0.15737391369384</v>
      </c>
      <c r="AC799" s="57" t="n">
        <v>0.407978920156638</v>
      </c>
      <c r="AD799" s="58" t="n">
        <v>0.127170839348557</v>
      </c>
      <c r="AE799" s="59" t="n">
        <v>0</v>
      </c>
      <c r="AF799" s="59" t="n">
        <v>0</v>
      </c>
      <c r="AG799" s="59" t="n">
        <v>0.0888888888888889</v>
      </c>
      <c r="AH799" s="59" t="n">
        <v>0.191919191919192</v>
      </c>
      <c r="AI799" s="59" t="n">
        <v>0.407978920156638</v>
      </c>
      <c r="AJ799" s="59"/>
      <c r="AK799" s="60" t="n">
        <v>0</v>
      </c>
      <c r="AL799" s="61" t="n">
        <v>0.412599999999988</v>
      </c>
      <c r="AM799" s="61" t="n">
        <v>0.525333333333348</v>
      </c>
    </row>
    <row r="800" s="7" customFormat="true" ht="12.75" hidden="false" customHeight="false" outlineLevel="0" collapsed="false">
      <c r="A800" s="1" t="n">
        <v>9571.25560967626</v>
      </c>
      <c r="B800" s="1" t="n">
        <v>0</v>
      </c>
      <c r="C800" s="1" t="n">
        <v>0</v>
      </c>
      <c r="D800" s="1" t="n">
        <v>10799.4597454839</v>
      </c>
      <c r="E800" s="1" t="n">
        <v>6366.45714731805</v>
      </c>
      <c r="F800" s="1" t="n">
        <v>0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29500.5638742056</v>
      </c>
      <c r="M800" s="82"/>
      <c r="N800" s="82"/>
      <c r="O800" s="76" t="n">
        <v>2.40999999999999</v>
      </c>
      <c r="P800" s="53" t="n">
        <v>240.999999999999</v>
      </c>
      <c r="Q800" s="54" t="n">
        <v>40300.0236196895</v>
      </c>
      <c r="R800" s="54" t="n">
        <v>-6366.45714731805</v>
      </c>
      <c r="S800" s="54" t="n">
        <v>0</v>
      </c>
      <c r="T800" s="54" t="n">
        <v>-4433.00259816585</v>
      </c>
      <c r="U800" s="54" t="n">
        <v>-9571.25560967626</v>
      </c>
      <c r="V800" s="54" t="n">
        <v>0</v>
      </c>
      <c r="W800" s="54" t="n">
        <v>0</v>
      </c>
      <c r="X800" s="54" t="n">
        <v>29500.5638742056</v>
      </c>
      <c r="Y800" s="55" t="s">
        <v>54</v>
      </c>
      <c r="Z800" s="56" t="n">
        <v>49871.2792293658</v>
      </c>
      <c r="AA800" s="57" t="n">
        <v>0.26797651156233</v>
      </c>
      <c r="AB800" s="57" t="n">
        <v>0.15797651156233</v>
      </c>
      <c r="AC800" s="57" t="n">
        <v>0.408465867929155</v>
      </c>
      <c r="AD800" s="58" t="n">
        <v>0.127657787121075</v>
      </c>
      <c r="AE800" s="59" t="n">
        <v>0</v>
      </c>
      <c r="AF800" s="59" t="n">
        <v>0</v>
      </c>
      <c r="AG800" s="59" t="n">
        <v>0.0888888888888889</v>
      </c>
      <c r="AH800" s="59" t="n">
        <v>0.191919191919192</v>
      </c>
      <c r="AI800" s="59" t="n">
        <v>0.408465867929155</v>
      </c>
      <c r="AJ800" s="59"/>
      <c r="AK800" s="60" t="n">
        <v>0</v>
      </c>
      <c r="AL800" s="61" t="n">
        <v>0.412600000000006</v>
      </c>
      <c r="AM800" s="61" t="n">
        <v>0.525333333333313</v>
      </c>
    </row>
    <row r="801" s="7" customFormat="true" ht="12.75" hidden="false" customHeight="false" outlineLevel="0" collapsed="false">
      <c r="A801" s="1" t="n">
        <v>9610.97036324338</v>
      </c>
      <c r="B801" s="1" t="n">
        <v>0</v>
      </c>
      <c r="C801" s="1" t="n">
        <v>0</v>
      </c>
      <c r="D801" s="1" t="n">
        <v>10868.4547236809</v>
      </c>
      <c r="E801" s="1" t="n">
        <v>6417.05792386293</v>
      </c>
      <c r="F801" s="1" t="n">
        <v>0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29598.7889110281</v>
      </c>
      <c r="M801" s="82"/>
      <c r="N801" s="82"/>
      <c r="O801" s="76" t="n">
        <v>2.41999999999999</v>
      </c>
      <c r="P801" s="53" t="n">
        <v>241.999999999999</v>
      </c>
      <c r="Q801" s="54" t="n">
        <v>40467.243634709</v>
      </c>
      <c r="R801" s="54" t="n">
        <v>-6417.05792386293</v>
      </c>
      <c r="S801" s="54" t="n">
        <v>0</v>
      </c>
      <c r="T801" s="54" t="n">
        <v>-4451.39679981799</v>
      </c>
      <c r="U801" s="54" t="n">
        <v>-9610.97036324338</v>
      </c>
      <c r="V801" s="54" t="n">
        <v>0</v>
      </c>
      <c r="W801" s="54" t="n">
        <v>0</v>
      </c>
      <c r="X801" s="54" t="n">
        <v>29598.7889110281</v>
      </c>
      <c r="Y801" s="55" t="s">
        <v>54</v>
      </c>
      <c r="Z801" s="56" t="n">
        <v>50078.2139979524</v>
      </c>
      <c r="AA801" s="57" t="n">
        <v>0.268574129283147</v>
      </c>
      <c r="AB801" s="57" t="n">
        <v>0.158574129283147</v>
      </c>
      <c r="AC801" s="57" t="n">
        <v>0.408948791339916</v>
      </c>
      <c r="AD801" s="58" t="n">
        <v>0.128140710531836</v>
      </c>
      <c r="AE801" s="59" t="n">
        <v>0</v>
      </c>
      <c r="AF801" s="59" t="n">
        <v>0</v>
      </c>
      <c r="AG801" s="59" t="n">
        <v>0.0888888888888889</v>
      </c>
      <c r="AH801" s="59" t="n">
        <v>0.191919191919192</v>
      </c>
      <c r="AI801" s="59" t="n">
        <v>0.408948791339916</v>
      </c>
      <c r="AJ801" s="59"/>
      <c r="AK801" s="60" t="n">
        <v>0</v>
      </c>
      <c r="AL801" s="61" t="n">
        <v>0.412600000000006</v>
      </c>
      <c r="AM801" s="61" t="n">
        <v>0.525333333333366</v>
      </c>
    </row>
    <row r="802" s="7" customFormat="true" ht="12.75" hidden="false" customHeight="false" outlineLevel="0" collapsed="false">
      <c r="A802" s="1" t="n">
        <v>9650.6851168105</v>
      </c>
      <c r="B802" s="1" t="n">
        <v>0</v>
      </c>
      <c r="C802" s="1" t="n">
        <v>0</v>
      </c>
      <c r="D802" s="1" t="n">
        <v>10937.4497018779</v>
      </c>
      <c r="E802" s="1" t="n">
        <v>6467.65870040782</v>
      </c>
      <c r="F802" s="1" t="n">
        <v>0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29697.0139478505</v>
      </c>
      <c r="M802" s="82"/>
      <c r="N802" s="82"/>
      <c r="O802" s="76" t="n">
        <v>2.42999999999999</v>
      </c>
      <c r="P802" s="53" t="n">
        <v>242.999999999999</v>
      </c>
      <c r="Q802" s="54" t="n">
        <v>40634.4636497284</v>
      </c>
      <c r="R802" s="54" t="n">
        <v>-6467.65870040782</v>
      </c>
      <c r="S802" s="54" t="n">
        <v>0</v>
      </c>
      <c r="T802" s="54" t="n">
        <v>-4469.79100147013</v>
      </c>
      <c r="U802" s="54" t="n">
        <v>-9650.6851168105</v>
      </c>
      <c r="V802" s="54" t="n">
        <v>0</v>
      </c>
      <c r="W802" s="54" t="n">
        <v>0</v>
      </c>
      <c r="X802" s="54" t="n">
        <v>29697.0139478505</v>
      </c>
      <c r="Y802" s="55" t="s">
        <v>54</v>
      </c>
      <c r="Z802" s="56" t="n">
        <v>50285.1487665389</v>
      </c>
      <c r="AA802" s="57" t="n">
        <v>0.269166828339595</v>
      </c>
      <c r="AB802" s="57" t="n">
        <v>0.159166828339595</v>
      </c>
      <c r="AC802" s="57" t="n">
        <v>0.4094277400724</v>
      </c>
      <c r="AD802" s="58" t="n">
        <v>0.128619659264319</v>
      </c>
      <c r="AE802" s="59" t="n">
        <v>0</v>
      </c>
      <c r="AF802" s="59" t="n">
        <v>0</v>
      </c>
      <c r="AG802" s="59" t="n">
        <v>0.0888888888888889</v>
      </c>
      <c r="AH802" s="59" t="n">
        <v>0.191919191919192</v>
      </c>
      <c r="AI802" s="59" t="n">
        <v>0.4094277400724</v>
      </c>
      <c r="AJ802" s="59"/>
      <c r="AK802" s="60" t="n">
        <v>0</v>
      </c>
      <c r="AL802" s="61" t="n">
        <v>0.412600000000006</v>
      </c>
      <c r="AM802" s="61" t="n">
        <v>0.525333333333331</v>
      </c>
    </row>
    <row r="803" s="7" customFormat="true" ht="12.75" hidden="false" customHeight="false" outlineLevel="0" collapsed="false">
      <c r="A803" s="1" t="n">
        <v>9690.39987037762</v>
      </c>
      <c r="B803" s="1" t="n">
        <v>0</v>
      </c>
      <c r="C803" s="1" t="n">
        <v>0</v>
      </c>
      <c r="D803" s="1" t="n">
        <v>11006.444680075</v>
      </c>
      <c r="E803" s="1" t="n">
        <v>6518.25947695271</v>
      </c>
      <c r="F803" s="1" t="n">
        <v>0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29795.2389846729</v>
      </c>
      <c r="M803" s="82"/>
      <c r="N803" s="82"/>
      <c r="O803" s="76" t="n">
        <v>2.43999999999999</v>
      </c>
      <c r="P803" s="53" t="n">
        <v>243.999999999999</v>
      </c>
      <c r="Q803" s="54" t="n">
        <v>40801.6836647479</v>
      </c>
      <c r="R803" s="54" t="n">
        <v>-6518.25947695271</v>
      </c>
      <c r="S803" s="54" t="n">
        <v>0</v>
      </c>
      <c r="T803" s="54" t="n">
        <v>-4488.18520312227</v>
      </c>
      <c r="U803" s="54" t="n">
        <v>-9690.39987037762</v>
      </c>
      <c r="V803" s="54" t="n">
        <v>0</v>
      </c>
      <c r="W803" s="54" t="n">
        <v>0</v>
      </c>
      <c r="X803" s="54" t="n">
        <v>29795.2389846729</v>
      </c>
      <c r="Y803" s="55" t="s">
        <v>54</v>
      </c>
      <c r="Z803" s="56" t="n">
        <v>50492.0835351255</v>
      </c>
      <c r="AA803" s="57" t="n">
        <v>0.269754669207055</v>
      </c>
      <c r="AB803" s="57" t="n">
        <v>0.159754669207055</v>
      </c>
      <c r="AC803" s="57" t="n">
        <v>0.4099027629956</v>
      </c>
      <c r="AD803" s="58" t="n">
        <v>0.129094682187519</v>
      </c>
      <c r="AE803" s="59" t="n">
        <v>0</v>
      </c>
      <c r="AF803" s="59" t="n">
        <v>0</v>
      </c>
      <c r="AG803" s="59" t="n">
        <v>0.0888888888888889</v>
      </c>
      <c r="AH803" s="59" t="n">
        <v>0.191919191919192</v>
      </c>
      <c r="AI803" s="59" t="n">
        <v>0.4099027629956</v>
      </c>
      <c r="AJ803" s="59"/>
      <c r="AK803" s="60" t="n">
        <v>0</v>
      </c>
      <c r="AL803" s="61" t="n">
        <v>0.412599999999984</v>
      </c>
      <c r="AM803" s="61" t="n">
        <v>0.525333333333313</v>
      </c>
    </row>
    <row r="804" s="7" customFormat="true" ht="12.75" hidden="false" customHeight="false" outlineLevel="0" collapsed="false">
      <c r="A804" s="1" t="n">
        <v>9730.11462394474</v>
      </c>
      <c r="B804" s="1" t="n">
        <v>0</v>
      </c>
      <c r="C804" s="1" t="n">
        <v>0</v>
      </c>
      <c r="D804" s="1" t="n">
        <v>11075.439658272</v>
      </c>
      <c r="E804" s="1" t="n">
        <v>6568.86025349759</v>
      </c>
      <c r="F804" s="1" t="n">
        <v>0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29893.4640214953</v>
      </c>
      <c r="M804" s="82"/>
      <c r="N804" s="82"/>
      <c r="O804" s="76" t="n">
        <v>2.44999999999999</v>
      </c>
      <c r="P804" s="53" t="n">
        <v>244.999999999999</v>
      </c>
      <c r="Q804" s="54" t="n">
        <v>40968.9036797673</v>
      </c>
      <c r="R804" s="54" t="n">
        <v>-6568.86025349759</v>
      </c>
      <c r="S804" s="54" t="n">
        <v>0</v>
      </c>
      <c r="T804" s="54" t="n">
        <v>-4506.57940477441</v>
      </c>
      <c r="U804" s="54" t="n">
        <v>-9730.11462394474</v>
      </c>
      <c r="V804" s="54" t="n">
        <v>0</v>
      </c>
      <c r="W804" s="54" t="n">
        <v>0</v>
      </c>
      <c r="X804" s="54" t="n">
        <v>29893.4640214953</v>
      </c>
      <c r="Y804" s="55" t="s">
        <v>54</v>
      </c>
      <c r="Z804" s="56" t="n">
        <v>50699.0183037121</v>
      </c>
      <c r="AA804" s="57" t="n">
        <v>0.270337711373557</v>
      </c>
      <c r="AB804" s="57" t="n">
        <v>0.160337711373557</v>
      </c>
      <c r="AC804" s="57" t="n">
        <v>0.410373908180652</v>
      </c>
      <c r="AD804" s="58" t="n">
        <v>0.129565827372571</v>
      </c>
      <c r="AE804" s="59" t="n">
        <v>0</v>
      </c>
      <c r="AF804" s="59" t="n">
        <v>0</v>
      </c>
      <c r="AG804" s="59" t="n">
        <v>0.0888888888888889</v>
      </c>
      <c r="AH804" s="59" t="n">
        <v>0.191919191919192</v>
      </c>
      <c r="AI804" s="59" t="n">
        <v>0.410373908180652</v>
      </c>
      <c r="AJ804" s="59"/>
      <c r="AK804" s="60" t="n">
        <v>0</v>
      </c>
      <c r="AL804" s="61" t="n">
        <v>0.412600000000006</v>
      </c>
      <c r="AM804" s="61" t="n">
        <v>0.52533333333333</v>
      </c>
    </row>
    <row r="805" s="7" customFormat="true" ht="12.75" hidden="false" customHeight="false" outlineLevel="0" collapsed="false">
      <c r="A805" s="1" t="n">
        <v>9769.82937751186</v>
      </c>
      <c r="B805" s="1" t="n">
        <v>0</v>
      </c>
      <c r="C805" s="1" t="n">
        <v>0</v>
      </c>
      <c r="D805" s="1" t="n">
        <v>11144.434636469</v>
      </c>
      <c r="E805" s="1" t="n">
        <v>6619.46103004248</v>
      </c>
      <c r="F805" s="1" t="n">
        <v>0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29991.6890583178</v>
      </c>
      <c r="M805" s="82"/>
      <c r="N805" s="82"/>
      <c r="O805" s="76" t="n">
        <v>2.45999999999999</v>
      </c>
      <c r="P805" s="53" t="n">
        <v>245.999999999999</v>
      </c>
      <c r="Q805" s="54" t="n">
        <v>41136.1236947868</v>
      </c>
      <c r="R805" s="54" t="n">
        <v>-6619.46103004248</v>
      </c>
      <c r="S805" s="54" t="n">
        <v>0</v>
      </c>
      <c r="T805" s="54" t="n">
        <v>-4524.97360642655</v>
      </c>
      <c r="U805" s="54" t="n">
        <v>-9769.82937751186</v>
      </c>
      <c r="V805" s="54" t="n">
        <v>0</v>
      </c>
      <c r="W805" s="54" t="n">
        <v>0</v>
      </c>
      <c r="X805" s="54" t="n">
        <v>29991.6890583178</v>
      </c>
      <c r="Y805" s="55" t="s">
        <v>54</v>
      </c>
      <c r="Z805" s="56" t="n">
        <v>50905.9530722987</v>
      </c>
      <c r="AA805" s="57" t="n">
        <v>0.270916013359843</v>
      </c>
      <c r="AB805" s="57" t="n">
        <v>0.160916013359843</v>
      </c>
      <c r="AC805" s="57" t="n">
        <v>0.410841222917045</v>
      </c>
      <c r="AD805" s="58" t="n">
        <v>0.130033142108964</v>
      </c>
      <c r="AE805" s="59" t="n">
        <v>0</v>
      </c>
      <c r="AF805" s="59" t="n">
        <v>0</v>
      </c>
      <c r="AG805" s="59" t="n">
        <v>0.0888888888888889</v>
      </c>
      <c r="AH805" s="59" t="n">
        <v>0.191919191919192</v>
      </c>
      <c r="AI805" s="59" t="n">
        <v>0.410841222917045</v>
      </c>
      <c r="AJ805" s="59"/>
      <c r="AK805" s="60" t="n">
        <v>0</v>
      </c>
      <c r="AL805" s="61" t="n">
        <v>0.412600000000006</v>
      </c>
      <c r="AM805" s="61" t="n">
        <v>0.525333333333349</v>
      </c>
    </row>
    <row r="806" s="7" customFormat="true" ht="12.75" hidden="false" customHeight="false" outlineLevel="0" collapsed="false">
      <c r="A806" s="1" t="n">
        <v>9809.54413107898</v>
      </c>
      <c r="B806" s="1" t="n">
        <v>0</v>
      </c>
      <c r="C806" s="1" t="n">
        <v>0</v>
      </c>
      <c r="D806" s="1" t="n">
        <v>11213.4296146661</v>
      </c>
      <c r="E806" s="1" t="n">
        <v>6670.06180658737</v>
      </c>
      <c r="F806" s="1" t="n">
        <v>0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30089.9140951402</v>
      </c>
      <c r="M806" s="82"/>
      <c r="N806" s="82"/>
      <c r="O806" s="76" t="n">
        <v>2.46999999999999</v>
      </c>
      <c r="P806" s="53" t="n">
        <v>246.999999999999</v>
      </c>
      <c r="Q806" s="54" t="n">
        <v>41303.3437098062</v>
      </c>
      <c r="R806" s="54" t="n">
        <v>-6670.06180658737</v>
      </c>
      <c r="S806" s="54" t="n">
        <v>0</v>
      </c>
      <c r="T806" s="54" t="n">
        <v>-4543.36780807869</v>
      </c>
      <c r="U806" s="54" t="n">
        <v>-9809.54413107898</v>
      </c>
      <c r="V806" s="54" t="n">
        <v>0</v>
      </c>
      <c r="W806" s="54" t="n">
        <v>0</v>
      </c>
      <c r="X806" s="54" t="n">
        <v>30089.9140951402</v>
      </c>
      <c r="Y806" s="55" t="s">
        <v>54</v>
      </c>
      <c r="Z806" s="56" t="n">
        <v>51112.8878408852</v>
      </c>
      <c r="AA806" s="57" t="n">
        <v>0.271489632738953</v>
      </c>
      <c r="AB806" s="57" t="n">
        <v>0.161489632738953</v>
      </c>
      <c r="AC806" s="57" t="n">
        <v>0.411304753728447</v>
      </c>
      <c r="AD806" s="58" t="n">
        <v>0.130496672920366</v>
      </c>
      <c r="AE806" s="59" t="n">
        <v>0</v>
      </c>
      <c r="AF806" s="59" t="n">
        <v>0</v>
      </c>
      <c r="AG806" s="59" t="n">
        <v>0.0888888888888889</v>
      </c>
      <c r="AH806" s="59" t="n">
        <v>0.191919191919192</v>
      </c>
      <c r="AI806" s="59" t="n">
        <v>0.411304753728447</v>
      </c>
      <c r="AJ806" s="59"/>
      <c r="AK806" s="60" t="n">
        <v>0</v>
      </c>
      <c r="AL806" s="61" t="n">
        <v>0.412599999999984</v>
      </c>
      <c r="AM806" s="61" t="n">
        <v>0.525333333333331</v>
      </c>
    </row>
    <row r="807" s="7" customFormat="true" ht="12.75" hidden="false" customHeight="false" outlineLevel="0" collapsed="false">
      <c r="A807" s="1" t="n">
        <v>9849.2588846461</v>
      </c>
      <c r="B807" s="1" t="n">
        <v>0</v>
      </c>
      <c r="C807" s="1" t="n">
        <v>0</v>
      </c>
      <c r="D807" s="1" t="n">
        <v>11282.4245928631</v>
      </c>
      <c r="E807" s="1" t="n">
        <v>6720.66258313226</v>
      </c>
      <c r="F807" s="1" t="n">
        <v>0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30188.1391319626</v>
      </c>
      <c r="M807" s="82"/>
      <c r="N807" s="82"/>
      <c r="O807" s="76" t="n">
        <v>2.47999999999999</v>
      </c>
      <c r="P807" s="53" t="n">
        <v>247.999999999999</v>
      </c>
      <c r="Q807" s="54" t="n">
        <v>41470.5637248257</v>
      </c>
      <c r="R807" s="54" t="n">
        <v>-6720.66258313226</v>
      </c>
      <c r="S807" s="54" t="n">
        <v>0</v>
      </c>
      <c r="T807" s="54" t="n">
        <v>-4561.76200973083</v>
      </c>
      <c r="U807" s="54" t="n">
        <v>-9849.2588846461</v>
      </c>
      <c r="V807" s="54" t="n">
        <v>0</v>
      </c>
      <c r="W807" s="54" t="n">
        <v>0</v>
      </c>
      <c r="X807" s="54" t="n">
        <v>30188.1391319626</v>
      </c>
      <c r="Y807" s="55" t="s">
        <v>54</v>
      </c>
      <c r="Z807" s="56" t="n">
        <v>51319.8226094718</v>
      </c>
      <c r="AA807" s="57" t="n">
        <v>0.272058626155329</v>
      </c>
      <c r="AB807" s="57" t="n">
        <v>0.162058626155329</v>
      </c>
      <c r="AC807" s="57" t="n">
        <v>0.411764546388144</v>
      </c>
      <c r="AD807" s="58" t="n">
        <v>0.130956465580063</v>
      </c>
      <c r="AE807" s="59" t="n">
        <v>0</v>
      </c>
      <c r="AF807" s="59" t="n">
        <v>0</v>
      </c>
      <c r="AG807" s="59" t="n">
        <v>0.0888888888888889</v>
      </c>
      <c r="AH807" s="59" t="n">
        <v>0.191919191919192</v>
      </c>
      <c r="AI807" s="59" t="n">
        <v>0.411764546388144</v>
      </c>
      <c r="AJ807" s="59"/>
      <c r="AK807" s="60" t="n">
        <v>0</v>
      </c>
      <c r="AL807" s="61" t="n">
        <v>0.412600000000028</v>
      </c>
      <c r="AM807" s="61" t="n">
        <v>0.52533333333333</v>
      </c>
    </row>
    <row r="808" s="7" customFormat="true" ht="12.75" hidden="false" customHeight="false" outlineLevel="0" collapsed="false">
      <c r="A808" s="1" t="n">
        <v>9888.97363821322</v>
      </c>
      <c r="B808" s="1" t="n">
        <v>0</v>
      </c>
      <c r="C808" s="1" t="n">
        <v>0</v>
      </c>
      <c r="D808" s="1" t="n">
        <v>11351.4195710601</v>
      </c>
      <c r="E808" s="1" t="n">
        <v>6771.26335967714</v>
      </c>
      <c r="F808" s="1" t="n">
        <v>0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30286.364168785</v>
      </c>
      <c r="M808" s="82"/>
      <c r="N808" s="82"/>
      <c r="O808" s="76" t="n">
        <v>2.48999999999999</v>
      </c>
      <c r="P808" s="53" t="n">
        <v>248.999999999999</v>
      </c>
      <c r="Q808" s="54" t="n">
        <v>41637.7837398452</v>
      </c>
      <c r="R808" s="54" t="n">
        <v>-6771.26335967714</v>
      </c>
      <c r="S808" s="54" t="n">
        <v>0</v>
      </c>
      <c r="T808" s="54" t="n">
        <v>-4580.15621138297</v>
      </c>
      <c r="U808" s="54" t="n">
        <v>-9888.97363821322</v>
      </c>
      <c r="V808" s="54" t="n">
        <v>0</v>
      </c>
      <c r="W808" s="54" t="n">
        <v>0</v>
      </c>
      <c r="X808" s="54" t="n">
        <v>30286.364168785</v>
      </c>
      <c r="Y808" s="55" t="s">
        <v>54</v>
      </c>
      <c r="Z808" s="56" t="n">
        <v>51526.7573780584</v>
      </c>
      <c r="AA808" s="57" t="n">
        <v>0.27262304934346</v>
      </c>
      <c r="AB808" s="57" t="n">
        <v>0.16262304934346</v>
      </c>
      <c r="AC808" s="57" t="n">
        <v>0.412220645934109</v>
      </c>
      <c r="AD808" s="58" t="n">
        <v>0.131412565126028</v>
      </c>
      <c r="AE808" s="59" t="n">
        <v>0</v>
      </c>
      <c r="AF808" s="59" t="n">
        <v>0</v>
      </c>
      <c r="AG808" s="59" t="n">
        <v>0.0888888888888889</v>
      </c>
      <c r="AH808" s="59" t="n">
        <v>0.191919191919192</v>
      </c>
      <c r="AI808" s="59" t="n">
        <v>0.412220645934109</v>
      </c>
      <c r="AJ808" s="59"/>
      <c r="AK808" s="60" t="n">
        <v>0</v>
      </c>
      <c r="AL808" s="61" t="n">
        <v>0.412599999999984</v>
      </c>
      <c r="AM808" s="61" t="n">
        <v>0.525333333333349</v>
      </c>
    </row>
    <row r="809" s="7" customFormat="true" ht="12.75" hidden="false" customHeight="false" outlineLevel="0" collapsed="false">
      <c r="A809" s="1" t="n">
        <v>9928.68839178034</v>
      </c>
      <c r="B809" s="1" t="n">
        <v>0</v>
      </c>
      <c r="C809" s="1" t="n">
        <v>0</v>
      </c>
      <c r="D809" s="1" t="n">
        <v>11420.4145492571</v>
      </c>
      <c r="E809" s="1" t="n">
        <v>6821.86413622203</v>
      </c>
      <c r="F809" s="1" t="n">
        <v>0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30384.5892056075</v>
      </c>
      <c r="M809" s="82"/>
      <c r="N809" s="82"/>
      <c r="O809" s="76" t="n">
        <v>2.49999999999999</v>
      </c>
      <c r="P809" s="53" t="n">
        <v>249.999999999999</v>
      </c>
      <c r="Q809" s="54" t="n">
        <v>41805.0037548646</v>
      </c>
      <c r="R809" s="54" t="n">
        <v>-6821.86413622203</v>
      </c>
      <c r="S809" s="54" t="n">
        <v>0</v>
      </c>
      <c r="T809" s="54" t="n">
        <v>-4598.55041303511</v>
      </c>
      <c r="U809" s="54" t="n">
        <v>-9928.68839178034</v>
      </c>
      <c r="V809" s="54" t="n">
        <v>0</v>
      </c>
      <c r="W809" s="54" t="n">
        <v>0</v>
      </c>
      <c r="X809" s="54" t="n">
        <v>30384.5892056075</v>
      </c>
      <c r="Y809" s="55" t="s">
        <v>54</v>
      </c>
      <c r="Z809" s="56" t="n">
        <v>51733.692146645</v>
      </c>
      <c r="AA809" s="57" t="n">
        <v>0.273182957146086</v>
      </c>
      <c r="AB809" s="57" t="n">
        <v>0.163182957146086</v>
      </c>
      <c r="AC809" s="57" t="n">
        <v>0.412673096683706</v>
      </c>
      <c r="AD809" s="58" t="n">
        <v>0.131865015875625</v>
      </c>
      <c r="AE809" s="59" t="n">
        <v>0</v>
      </c>
      <c r="AF809" s="59" t="n">
        <v>0</v>
      </c>
      <c r="AG809" s="59" t="n">
        <v>0.0888888888888889</v>
      </c>
      <c r="AH809" s="59" t="n">
        <v>0.191919191919192</v>
      </c>
      <c r="AI809" s="59" t="n">
        <v>0.412673096683706</v>
      </c>
      <c r="AJ809" s="59"/>
      <c r="AK809" s="60" t="n">
        <v>0</v>
      </c>
      <c r="AL809" s="61"/>
      <c r="AM809" s="61"/>
    </row>
  </sheetData>
  <mergeCells count="2">
    <mergeCell ref="AD4:AK4"/>
    <mergeCell ref="AO4:AV4"/>
  </mergeCells>
  <conditionalFormatting sqref="AK6:AK809">
    <cfRule type="cellIs" priority="2" operator="notEqual" aboveAverage="0" equalAverage="0" bottom="0" percent="0" rank="0" text="" dxfId="0">
      <formula>0</formula>
    </cfRule>
  </conditionalFormatting>
  <hyperlinks>
    <hyperlink ref="A1" r:id="rId1" display="Taxing Wages 2008 - OECD © 2009 - ISBN 9789264049338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2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15:32:22Z</dcterms:created>
  <dc:creator>brys_b</dc:creator>
  <dc:description/>
  <dc:language>en-US</dc:language>
  <cp:lastModifiedBy>Bonati_C</cp:lastModifiedBy>
  <dcterms:modified xsi:type="dcterms:W3CDTF">2009-03-23T11:30:04Z</dcterms:modified>
  <cp:revision>0</cp:revision>
  <dc:subject/>
  <dc:title/>
</cp:coreProperties>
</file>