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ugal2009_ave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">
  <si>
    <t xml:space="preserve">Taxing Wages 2009 - OECD © 2010 - ISBN 9789264082991</t>
  </si>
  <si>
    <t xml:space="preserve">Part I</t>
  </si>
  <si>
    <t xml:space="preserve">Portugal 2009, average tax wedge decomposition</t>
  </si>
  <si>
    <t xml:space="preserve">Version 1 - Last updated: 16-Mar-2010</t>
  </si>
  <si>
    <t xml:space="preserve">Portugal 2009</t>
  </si>
  <si>
    <t xml:space="preserve">Average tax wedge decomposition</t>
  </si>
  <si>
    <t xml:space="preserve">Single person, 0 children</t>
  </si>
  <si>
    <t xml:space="preserve">Single parent, 2 children</t>
  </si>
  <si>
    <t xml:space="preserve">One-earner married couple, 0 children</t>
  </si>
  <si>
    <t xml:space="preserve">One-earner married couple, 2 children</t>
  </si>
  <si>
    <t xml:space="preserve">ersic</t>
  </si>
  <si>
    <t xml:space="preserve">payroll taxes 1</t>
  </si>
  <si>
    <t xml:space="preserve">payroll taxes 2</t>
  </si>
  <si>
    <t xml:space="preserve">eesic+IT</t>
  </si>
  <si>
    <t xml:space="preserve">central IT</t>
  </si>
  <si>
    <t xml:space="preserve">state IT 1</t>
  </si>
  <si>
    <t xml:space="preserve">state IT 2</t>
  </si>
  <si>
    <t xml:space="preserve">ben_head</t>
  </si>
  <si>
    <t xml:space="preserve">ben_children</t>
  </si>
  <si>
    <t xml:space="preserve">ben_children FRA</t>
  </si>
  <si>
    <t xml:space="preserve">take-home pay</t>
  </si>
  <si>
    <t xml:space="preserve">total earns</t>
  </si>
  <si>
    <t xml:space="preserve">gross earnings</t>
  </si>
  <si>
    <t xml:space="preserve">income tax central</t>
  </si>
  <si>
    <t xml:space="preserve">income tax local</t>
  </si>
  <si>
    <t xml:space="preserve">employee SSC</t>
  </si>
  <si>
    <t xml:space="preserve">employer SSC</t>
  </si>
  <si>
    <t xml:space="preserve">payroll taxes</t>
  </si>
  <si>
    <t xml:space="preserve">family benefits</t>
  </si>
  <si>
    <t xml:space="preserve">net earnings</t>
  </si>
  <si>
    <t xml:space="preserve">total labour cost</t>
  </si>
  <si>
    <t xml:space="preserve">net personal average tax rate as % of gross wage earnings</t>
  </si>
  <si>
    <t xml:space="preserve">average income tax rate</t>
  </si>
  <si>
    <t xml:space="preserve">average tax wedge</t>
  </si>
  <si>
    <t xml:space="preserve">average central income tax as % of total labour costs</t>
  </si>
  <si>
    <t xml:space="preserve">average local income tax as % of total labour costs</t>
  </si>
  <si>
    <t xml:space="preserve">family benefits as % of total labour costs</t>
  </si>
  <si>
    <t xml:space="preserve">employee SSC as % of total labour costs</t>
  </si>
  <si>
    <t xml:space="preserve">employer SSC as % of total labour costs</t>
  </si>
  <si>
    <t xml:space="preserve">average tax wedge (sum of the components)</t>
  </si>
  <si>
    <t xml:space="preserve">check</t>
  </si>
  <si>
    <t xml:space="preserve">net personal marginal tax rate</t>
  </si>
  <si>
    <t xml:space="preserve">marginal tax wedge</t>
  </si>
  <si>
    <t xml:space="preserve">single person, 0 children</t>
  </si>
  <si>
    <t xml:space="preserve">ok</t>
  </si>
  <si>
    <t xml:space="preserve">AW:</t>
  </si>
  <si>
    <t xml:space="preserve">single parent, 2 children</t>
  </si>
  <si>
    <t xml:space="preserve">one-earner married couple, 2 children</t>
  </si>
  <si>
    <t xml:space="preserve">one-earner married couple, 0 child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[$-409]m/d/yyyy\ h:mm"/>
    <numFmt numFmtId="168" formatCode="0.0000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  <font>
      <b val="true"/>
      <sz val="14"/>
      <name val="Times New Roman"/>
      <family val="0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876AD"/>
      <rgbColor rgb="FF33CCCC"/>
      <rgbColor rgb="FF99CC00"/>
      <rgbColor rgb="FFFFCC00"/>
      <rgbColor rgb="FFFF9900"/>
      <rgbColor rgb="FFFF6600"/>
      <rgbColor rgb="FF40699C"/>
      <rgbColor rgb="FF85A0CA"/>
      <rgbColor rgb="FF003366"/>
      <rgbColor rgb="FF4F81BD"/>
      <rgbColor rgb="FF003300"/>
      <rgbColor rgb="FF333300"/>
      <rgbColor rgb="FF993300"/>
      <rgbColor rgb="FF993366"/>
      <rgbColor rgb="FF365A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8543843598"/>
          <c:y val="0.031900634438388"/>
          <c:w val="0.932826118360861"/>
          <c:h val="0.76847466714324"/>
        </c:manualLayout>
      </c:layout>
      <c:areaChart>
        <c:grouping val="stacked"/>
        <c:ser>
          <c:idx val="0"/>
          <c:order val="0"/>
          <c:tx>
            <c:strRef>
              <c:f>Portugal2009_average!$AH$43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H$44:$AH$244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2009_average!$AG$43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G$44:$AG$244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2009_average!$AE$43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E$44:$AE$244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2009_average!$AD$43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D$44:$AD$244</c:f>
              <c:numCache>
                <c:formatCode>General</c:formatCode>
                <c:ptCount val="201"/>
                <c:pt idx="0">
                  <c:v>0.0212236863629551</c:v>
                </c:pt>
                <c:pt idx="1">
                  <c:v>0.0224712314312989</c:v>
                </c:pt>
                <c:pt idx="2">
                  <c:v>0.0237139561901716</c:v>
                </c:pt>
                <c:pt idx="3">
                  <c:v>0.0252486080554609</c:v>
                </c:pt>
                <c:pt idx="4">
                  <c:v>0.0267264209627765</c:v>
                </c:pt>
                <c:pt idx="5">
                  <c:v>0.028150495218917</c:v>
                </c:pt>
                <c:pt idx="6">
                  <c:v>0.0295237096801954</c:v>
                </c:pt>
                <c:pt idx="7">
                  <c:v>0.0308487411779201</c:v>
                </c:pt>
                <c:pt idx="8">
                  <c:v>0.032128081934344</c:v>
                </c:pt>
                <c:pt idx="9">
                  <c:v>0.0333640552074993</c:v>
                </c:pt>
                <c:pt idx="10">
                  <c:v>0.0345588293715494</c:v>
                </c:pt>
                <c:pt idx="11">
                  <c:v>0.035714430612188</c:v>
                </c:pt>
                <c:pt idx="12">
                  <c:v>0.0368327543934512</c:v>
                </c:pt>
                <c:pt idx="13">
                  <c:v>0.037915575832452</c:v>
                </c:pt>
                <c:pt idx="14">
                  <c:v>0.0389645591014841</c:v>
                </c:pt>
                <c:pt idx="15">
                  <c:v>0.0399812659622383</c:v>
                </c:pt>
                <c:pt idx="16">
                  <c:v>0.0409671635241817</c:v>
                </c:pt>
                <c:pt idx="17">
                  <c:v>0.0425319907724166</c:v>
                </c:pt>
                <c:pt idx="18">
                  <c:v>0.0446991525242779</c:v>
                </c:pt>
                <c:pt idx="19">
                  <c:v>0.0468034979934767</c:v>
                </c:pt>
                <c:pt idx="20">
                  <c:v>0.0488477193064126</c:v>
                </c:pt>
                <c:pt idx="21">
                  <c:v>0.0508343569203925</c:v>
                </c:pt>
                <c:pt idx="22">
                  <c:v>0.0527658101562064</c:v>
                </c:pt>
                <c:pt idx="23">
                  <c:v>0.0546443468650116</c:v>
                </c:pt>
                <c:pt idx="24">
                  <c:v>0.0564721123114168</c:v>
                </c:pt>
                <c:pt idx="25">
                  <c:v>0.0582511373459177</c:v>
                </c:pt>
                <c:pt idx="26">
                  <c:v>0.0599833459321424</c:v>
                </c:pt>
                <c:pt idx="27">
                  <c:v>0.061670562087556</c:v>
                </c:pt>
                <c:pt idx="28">
                  <c:v>0.0633145162902667</c:v>
                </c:pt>
                <c:pt idx="29">
                  <c:v>0.0649168513992379</c:v>
                </c:pt>
                <c:pt idx="30">
                  <c:v>0.0664791281304848</c:v>
                </c:pt>
                <c:pt idx="31">
                  <c:v>0.0680028301276268</c:v>
                </c:pt>
                <c:pt idx="32">
                  <c:v>0.0694893686614239</c:v>
                </c:pt>
                <c:pt idx="33">
                  <c:v>0.0709400869895873</c:v>
                </c:pt>
                <c:pt idx="34">
                  <c:v>0.0723562644051755</c:v>
                </c:pt>
                <c:pt idx="35">
                  <c:v>0.0737391199992204</c:v>
                </c:pt>
                <c:pt idx="36">
                  <c:v>0.0750898161608456</c:v>
                </c:pt>
                <c:pt idx="37">
                  <c:v>0.0764094618359966</c:v>
                </c:pt>
                <c:pt idx="38">
                  <c:v>0.0776991155639852</c:v>
                </c:pt>
                <c:pt idx="39">
                  <c:v>0.0789597883093224</c:v>
                </c:pt>
                <c:pt idx="40">
                  <c:v>0.0801924461047631</c:v>
                </c:pt>
                <c:pt idx="41">
                  <c:v>0.0813980125200843</c:v>
                </c:pt>
                <c:pt idx="42">
                  <c:v>0.082577370969855</c:v>
                </c:pt>
                <c:pt idx="43">
                  <c:v>0.0837313668723188</c:v>
                </c:pt>
                <c:pt idx="44">
                  <c:v>0.0848608096704749</c:v>
                </c:pt>
                <c:pt idx="45">
                  <c:v>0.0859664747255119</c:v>
                </c:pt>
                <c:pt idx="46">
                  <c:v>0.0870491050919023</c:v>
                </c:pt>
                <c:pt idx="47">
                  <c:v>0.088109413182697</c:v>
                </c:pt>
                <c:pt idx="48">
                  <c:v>0.0891480823328633</c:v>
                </c:pt>
                <c:pt idx="49">
                  <c:v>0.0901657682678746</c:v>
                </c:pt>
                <c:pt idx="50">
                  <c:v>0.0911631004841858</c:v>
                </c:pt>
                <c:pt idx="51">
                  <c:v>0.0921406835476987</c:v>
                </c:pt>
                <c:pt idx="52">
                  <c:v>0.0930990983158486</c:v>
                </c:pt>
                <c:pt idx="53">
                  <c:v>0.0940389030885005</c:v>
                </c:pt>
                <c:pt idx="54">
                  <c:v>0.0949606346924475</c:v>
                </c:pt>
                <c:pt idx="55">
                  <c:v>0.0958648095039384</c:v>
                </c:pt>
                <c:pt idx="56">
                  <c:v>0.0967519244133256</c:v>
                </c:pt>
                <c:pt idx="57">
                  <c:v>0.0976224577356216</c:v>
                </c:pt>
                <c:pt idx="58">
                  <c:v>0.0984768700704676</c:v>
                </c:pt>
                <c:pt idx="59">
                  <c:v>0.099315605114766</c:v>
                </c:pt>
                <c:pt idx="60">
                  <c:v>0.100139090430986</c:v>
                </c:pt>
                <c:pt idx="61">
                  <c:v>0.100947738173941</c:v>
                </c:pt>
                <c:pt idx="62">
                  <c:v>0.101741945778629</c:v>
                </c:pt>
                <c:pt idx="63">
                  <c:v>0.102522096611553</c:v>
                </c:pt>
                <c:pt idx="64">
                  <c:v>0.103288560587758</c:v>
                </c:pt>
                <c:pt idx="65">
                  <c:v>0.104041694755682</c:v>
                </c:pt>
                <c:pt idx="66">
                  <c:v>0.104781843851745</c:v>
                </c:pt>
                <c:pt idx="67">
                  <c:v>0.105509340826508</c:v>
                </c:pt>
                <c:pt idx="68">
                  <c:v>0.106224507344071</c:v>
                </c:pt>
                <c:pt idx="69">
                  <c:v>0.106927654256297</c:v>
                </c:pt>
                <c:pt idx="70">
                  <c:v>0.10761908205332</c:v>
                </c:pt>
                <c:pt idx="71">
                  <c:v>0.108299081291714</c:v>
                </c:pt>
                <c:pt idx="72">
                  <c:v>0.10896793300161</c:v>
                </c:pt>
                <c:pt idx="73">
                  <c:v>0.109625909073946</c:v>
                </c:pt>
                <c:pt idx="74">
                  <c:v>0.110273272628987</c:v>
                </c:pt>
                <c:pt idx="75">
                  <c:v>0.110910278367147</c:v>
                </c:pt>
                <c:pt idx="76">
                  <c:v>0.111537172903114</c:v>
                </c:pt>
                <c:pt idx="77">
                  <c:v>0.112154195084184</c:v>
                </c:pt>
                <c:pt idx="78">
                  <c:v>0.112761576293674</c:v>
                </c:pt>
                <c:pt idx="79">
                  <c:v>0.113359540740227</c:v>
                </c:pt>
                <c:pt idx="80">
                  <c:v>0.113948305733756</c:v>
                </c:pt>
                <c:pt idx="81">
                  <c:v>0.114902666765728</c:v>
                </c:pt>
                <c:pt idx="82">
                  <c:v>0.116113612280742</c:v>
                </c:pt>
                <c:pt idx="83">
                  <c:v>0.117306348088762</c:v>
                </c:pt>
                <c:pt idx="84">
                  <c:v>0.118481281869797</c:v>
                </c:pt>
                <c:pt idx="85">
                  <c:v>0.119638809224447</c:v>
                </c:pt>
                <c:pt idx="86">
                  <c:v>0.120779314117998</c:v>
                </c:pt>
                <c:pt idx="87">
                  <c:v>0.121903169305075</c:v>
                </c:pt>
                <c:pt idx="88">
                  <c:v>0.123010736735817</c:v>
                </c:pt>
                <c:pt idx="89">
                  <c:v>0.124102367944534</c:v>
                </c:pt>
                <c:pt idx="90">
                  <c:v>0.125178404421698</c:v>
                </c:pt>
                <c:pt idx="91">
                  <c:v>0.126239177970107</c:v>
                </c:pt>
                <c:pt idx="92">
                  <c:v>0.127285011046004</c:v>
                </c:pt>
                <c:pt idx="93">
                  <c:v>0.128316217085875</c:v>
                </c:pt>
                <c:pt idx="94">
                  <c:v>0.129333100819636</c:v>
                </c:pt>
                <c:pt idx="95">
                  <c:v>0.130335958570862</c:v>
                </c:pt>
                <c:pt idx="96">
                  <c:v>0.131325078544675</c:v>
                </c:pt>
                <c:pt idx="97">
                  <c:v>0.132300741103878</c:v>
                </c:pt>
                <c:pt idx="98">
                  <c:v>0.133263219033902</c:v>
                </c:pt>
                <c:pt idx="99">
                  <c:v>0.13421277779708</c:v>
                </c:pt>
                <c:pt idx="100">
                  <c:v>0.135149675776749</c:v>
                </c:pt>
                <c:pt idx="101">
                  <c:v>0.136074164511655</c:v>
                </c:pt>
                <c:pt idx="102">
                  <c:v>0.136986488921101</c:v>
                </c:pt>
                <c:pt idx="103">
                  <c:v>0.137886887521274</c:v>
                </c:pt>
                <c:pt idx="104">
                  <c:v>0.138775592633132</c:v>
                </c:pt>
                <c:pt idx="105">
                  <c:v>0.139652830582257</c:v>
                </c:pt>
                <c:pt idx="106">
                  <c:v>0.140518821891008</c:v>
                </c:pt>
                <c:pt idx="107">
                  <c:v>0.141373781463342</c:v>
                </c:pt>
                <c:pt idx="108">
                  <c:v>0.142217918762609</c:v>
                </c:pt>
                <c:pt idx="109">
                  <c:v>0.14305143798264</c:v>
                </c:pt>
                <c:pt idx="110">
                  <c:v>0.14387453821242</c:v>
                </c:pt>
                <c:pt idx="111">
                  <c:v>0.144687413594625</c:v>
                </c:pt>
                <c:pt idx="112">
                  <c:v>0.145490253478285</c:v>
                </c:pt>
                <c:pt idx="113">
                  <c:v>0.146283242565826</c:v>
                </c:pt>
                <c:pt idx="114">
                  <c:v>0.147066561054738</c:v>
                </c:pt>
                <c:pt idx="115">
                  <c:v>0.147840384774088</c:v>
                </c:pt>
                <c:pt idx="116">
                  <c:v>0.148604885316096</c:v>
                </c:pt>
                <c:pt idx="117">
                  <c:v>0.149360230162991</c:v>
                </c:pt>
                <c:pt idx="118">
                  <c:v>0.150106582809327</c:v>
                </c:pt>
                <c:pt idx="119">
                  <c:v>0.150844102879967</c:v>
                </c:pt>
                <c:pt idx="120">
                  <c:v>0.151572946243894</c:v>
                </c:pt>
                <c:pt idx="121">
                  <c:v>0.152293265124032</c:v>
                </c:pt>
                <c:pt idx="122">
                  <c:v>0.153005208203238</c:v>
                </c:pt>
                <c:pt idx="123">
                  <c:v>0.153708920726615</c:v>
                </c:pt>
                <c:pt idx="124">
                  <c:v>0.154404544600298</c:v>
                </c:pt>
                <c:pt idx="125">
                  <c:v>0.155092218486853</c:v>
                </c:pt>
                <c:pt idx="126">
                  <c:v>0.155772077897425</c:v>
                </c:pt>
                <c:pt idx="127">
                  <c:v>0.156444255280758</c:v>
                </c:pt>
                <c:pt idx="128">
                  <c:v>0.157108880109223</c:v>
                </c:pt>
                <c:pt idx="129">
                  <c:v>0.157766078961951</c:v>
                </c:pt>
                <c:pt idx="130">
                  <c:v>0.158415975605204</c:v>
                </c:pt>
                <c:pt idx="131">
                  <c:v>0.159058691070078</c:v>
                </c:pt>
                <c:pt idx="132">
                  <c:v>0.159694343727646</c:v>
                </c:pt>
                <c:pt idx="133">
                  <c:v>0.160323049361634</c:v>
                </c:pt>
                <c:pt idx="134">
                  <c:v>0.160944921238731</c:v>
                </c:pt>
                <c:pt idx="135">
                  <c:v>0.161560070176616</c:v>
                </c:pt>
                <c:pt idx="136">
                  <c:v>0.162168604609793</c:v>
                </c:pt>
                <c:pt idx="137">
                  <c:v>0.16277063065331</c:v>
                </c:pt>
                <c:pt idx="138">
                  <c:v>0.163366252164449</c:v>
                </c:pt>
                <c:pt idx="139">
                  <c:v>0.163955570802455</c:v>
                </c:pt>
                <c:pt idx="140">
                  <c:v>0.164538686086376</c:v>
                </c:pt>
                <c:pt idx="141">
                  <c:v>0.165115695451094</c:v>
                </c:pt>
                <c:pt idx="142">
                  <c:v>0.165686694301596</c:v>
                </c:pt>
                <c:pt idx="143">
                  <c:v>0.166251776065564</c:v>
                </c:pt>
                <c:pt idx="144">
                  <c:v>0.166811032244337</c:v>
                </c:pt>
                <c:pt idx="145">
                  <c:v>0.167364552462301</c:v>
                </c:pt>
                <c:pt idx="146">
                  <c:v>0.167912424514777</c:v>
                </c:pt>
                <c:pt idx="147">
                  <c:v>0.168454734414435</c:v>
                </c:pt>
                <c:pt idx="148">
                  <c:v>0.168991566436319</c:v>
                </c:pt>
                <c:pt idx="149">
                  <c:v>0.169523003161501</c:v>
                </c:pt>
                <c:pt idx="150">
                  <c:v>0.170049125519431</c:v>
                </c:pt>
                <c:pt idx="151">
                  <c:v>0.170570012829023</c:v>
                </c:pt>
                <c:pt idx="152">
                  <c:v>0.17108574283852</c:v>
                </c:pt>
                <c:pt idx="153">
                  <c:v>0.17159639176418</c:v>
                </c:pt>
                <c:pt idx="154">
                  <c:v>0.172102034327824</c:v>
                </c:pt>
                <c:pt idx="155">
                  <c:v>0.172602743793285</c:v>
                </c:pt>
                <c:pt idx="156">
                  <c:v>0.173098592001801</c:v>
                </c:pt>
                <c:pt idx="157">
                  <c:v>0.173589649406369</c:v>
                </c:pt>
                <c:pt idx="158">
                  <c:v>0.174075985105125</c:v>
                </c:pt>
                <c:pt idx="159">
                  <c:v>0.174557666873748</c:v>
                </c:pt>
                <c:pt idx="160">
                  <c:v>0.175034761196957</c:v>
                </c:pt>
                <c:pt idx="161">
                  <c:v>0.175507333299092</c:v>
                </c:pt>
                <c:pt idx="162">
                  <c:v>0.175975447173848</c:v>
                </c:pt>
                <c:pt idx="163">
                  <c:v>0.176325526452527</c:v>
                </c:pt>
                <c:pt idx="164">
                  <c:v>0.176644216761278</c:v>
                </c:pt>
                <c:pt idx="165">
                  <c:v>0.176959942509017</c:v>
                </c:pt>
                <c:pt idx="166">
                  <c:v>0.177272744870203</c:v>
                </c:pt>
                <c:pt idx="167">
                  <c:v>0.177582664260319</c:v>
                </c:pt>
                <c:pt idx="168">
                  <c:v>0.177889740353277</c:v>
                </c:pt>
                <c:pt idx="169">
                  <c:v>0.178194012098355</c:v>
                </c:pt>
                <c:pt idx="170">
                  <c:v>0.178495517736659</c:v>
                </c:pt>
                <c:pt idx="171">
                  <c:v>0.17879429481715</c:v>
                </c:pt>
                <c:pt idx="172">
                  <c:v>0.179090380212232</c:v>
                </c:pt>
                <c:pt idx="173">
                  <c:v>0.179383810132918</c:v>
                </c:pt>
                <c:pt idx="174">
                  <c:v>0.179674620143598</c:v>
                </c:pt>
                <c:pt idx="175">
                  <c:v>0.179962845176405</c:v>
                </c:pt>
                <c:pt idx="176">
                  <c:v>0.180248519545205</c:v>
                </c:pt>
                <c:pt idx="177">
                  <c:v>0.180531676959214</c:v>
                </c:pt>
                <c:pt idx="178">
                  <c:v>0.180812350536258</c:v>
                </c:pt>
                <c:pt idx="179">
                  <c:v>0.181090572815686</c:v>
                </c:pt>
                <c:pt idx="180">
                  <c:v>0.181366375770945</c:v>
                </c:pt>
                <c:pt idx="181">
                  <c:v>0.18163979082183</c:v>
                </c:pt>
                <c:pt idx="182">
                  <c:v>0.181910848846413</c:v>
                </c:pt>
                <c:pt idx="183">
                  <c:v>0.182179580192675</c:v>
                </c:pt>
                <c:pt idx="184">
                  <c:v>0.182446014689822</c:v>
                </c:pt>
                <c:pt idx="185">
                  <c:v>0.182710181659335</c:v>
                </c:pt>
                <c:pt idx="186">
                  <c:v>0.182972109925716</c:v>
                </c:pt>
                <c:pt idx="187">
                  <c:v>0.18323182782698</c:v>
                </c:pt>
                <c:pt idx="188">
                  <c:v>0.183489363224872</c:v>
                </c:pt>
                <c:pt idx="189">
                  <c:v>0.183744743514831</c:v>
                </c:pt>
                <c:pt idx="190">
                  <c:v>0.183997995635708</c:v>
                </c:pt>
                <c:pt idx="191">
                  <c:v>0.184249146079233</c:v>
                </c:pt>
                <c:pt idx="192">
                  <c:v>0.184498220899258</c:v>
                </c:pt>
                <c:pt idx="193">
                  <c:v>0.184745245720764</c:v>
                </c:pt>
                <c:pt idx="194">
                  <c:v>0.184990245748651</c:v>
                </c:pt>
                <c:pt idx="195">
                  <c:v>0.185233245776311</c:v>
                </c:pt>
                <c:pt idx="196">
                  <c:v>0.18547427019399</c:v>
                </c:pt>
                <c:pt idx="197">
                  <c:v>0.18571334299695</c:v>
                </c:pt>
                <c:pt idx="198">
                  <c:v>0.185950487793435</c:v>
                </c:pt>
                <c:pt idx="199">
                  <c:v>0.186185727812439</c:v>
                </c:pt>
                <c:pt idx="200">
                  <c:v>0.18641908591129</c:v>
                </c:pt>
              </c:numCache>
            </c:numRef>
          </c:val>
        </c:ser>
        <c:axId val="31889354"/>
        <c:axId val="87154740"/>
      </c:areaChart>
      <c:areaChart>
        <c:grouping val="stacked"/>
        <c:ser>
          <c:idx val="4"/>
          <c:order val="4"/>
          <c:tx>
            <c:strRef>
              <c:f>Portugal2009_average!$AF$43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F$44:$AF$244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axId val="97295287"/>
        <c:axId val="51387687"/>
      </c:areaChart>
      <c:lineChart>
        <c:grouping val="stacked"/>
        <c:varyColors val="0"/>
        <c:ser>
          <c:idx val="5"/>
          <c:order val="5"/>
          <c:tx>
            <c:strRef>
              <c:f>Portugal2009_average!$AI$43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I$44:$AI$244</c:f>
              <c:numCache>
                <c:formatCode>General</c:formatCode>
                <c:ptCount val="201"/>
                <c:pt idx="0">
                  <c:v>0.302031767171036</c:v>
                </c:pt>
                <c:pt idx="1">
                  <c:v>0.30327931223938</c:v>
                </c:pt>
                <c:pt idx="2">
                  <c:v>0.304522036998252</c:v>
                </c:pt>
                <c:pt idx="3">
                  <c:v>0.306056688863542</c:v>
                </c:pt>
                <c:pt idx="4">
                  <c:v>0.307534501770857</c:v>
                </c:pt>
                <c:pt idx="5">
                  <c:v>0.308958576026998</c:v>
                </c:pt>
                <c:pt idx="6">
                  <c:v>0.310331790488276</c:v>
                </c:pt>
                <c:pt idx="7">
                  <c:v>0.311656821986001</c:v>
                </c:pt>
                <c:pt idx="8">
                  <c:v>0.312936162742425</c:v>
                </c:pt>
                <c:pt idx="9">
                  <c:v>0.31417213601558</c:v>
                </c:pt>
                <c:pt idx="10">
                  <c:v>0.31536691017963</c:v>
                </c:pt>
                <c:pt idx="11">
                  <c:v>0.316522511420269</c:v>
                </c:pt>
                <c:pt idx="12">
                  <c:v>0.317640835201532</c:v>
                </c:pt>
                <c:pt idx="13">
                  <c:v>0.318723656640533</c:v>
                </c:pt>
                <c:pt idx="14">
                  <c:v>0.319772639909565</c:v>
                </c:pt>
                <c:pt idx="15">
                  <c:v>0.320789346770319</c:v>
                </c:pt>
                <c:pt idx="16">
                  <c:v>0.321775244332263</c:v>
                </c:pt>
                <c:pt idx="17">
                  <c:v>0.323340071580497</c:v>
                </c:pt>
                <c:pt idx="18">
                  <c:v>0.325507233332359</c:v>
                </c:pt>
                <c:pt idx="19">
                  <c:v>0.327611578801557</c:v>
                </c:pt>
                <c:pt idx="20">
                  <c:v>0.329655800114493</c:v>
                </c:pt>
                <c:pt idx="21">
                  <c:v>0.331642437728473</c:v>
                </c:pt>
                <c:pt idx="22">
                  <c:v>0.333573890964287</c:v>
                </c:pt>
                <c:pt idx="23">
                  <c:v>0.335452427673092</c:v>
                </c:pt>
                <c:pt idx="24">
                  <c:v>0.337280193119498</c:v>
                </c:pt>
                <c:pt idx="25">
                  <c:v>0.339059218153999</c:v>
                </c:pt>
                <c:pt idx="26">
                  <c:v>0.340791426740223</c:v>
                </c:pt>
                <c:pt idx="27">
                  <c:v>0.342478642895637</c:v>
                </c:pt>
                <c:pt idx="28">
                  <c:v>0.344122597098347</c:v>
                </c:pt>
                <c:pt idx="29">
                  <c:v>0.345724932207319</c:v>
                </c:pt>
                <c:pt idx="30">
                  <c:v>0.347287208938566</c:v>
                </c:pt>
                <c:pt idx="31">
                  <c:v>0.348810910935708</c:v>
                </c:pt>
                <c:pt idx="32">
                  <c:v>0.350297449469505</c:v>
                </c:pt>
                <c:pt idx="33">
                  <c:v>0.351748167797668</c:v>
                </c:pt>
                <c:pt idx="34">
                  <c:v>0.353164345213256</c:v>
                </c:pt>
                <c:pt idx="35">
                  <c:v>0.354547200807301</c:v>
                </c:pt>
                <c:pt idx="36">
                  <c:v>0.355897896968926</c:v>
                </c:pt>
                <c:pt idx="37">
                  <c:v>0.357217542644077</c:v>
                </c:pt>
                <c:pt idx="38">
                  <c:v>0.358507196372066</c:v>
                </c:pt>
                <c:pt idx="39">
                  <c:v>0.359767869117403</c:v>
                </c:pt>
                <c:pt idx="40">
                  <c:v>0.361000526912844</c:v>
                </c:pt>
                <c:pt idx="41">
                  <c:v>0.362206093328165</c:v>
                </c:pt>
                <c:pt idx="42">
                  <c:v>0.363385451777936</c:v>
                </c:pt>
                <c:pt idx="43">
                  <c:v>0.3645394476804</c:v>
                </c:pt>
                <c:pt idx="44">
                  <c:v>0.365668890478556</c:v>
                </c:pt>
                <c:pt idx="45">
                  <c:v>0.366774555533593</c:v>
                </c:pt>
                <c:pt idx="46">
                  <c:v>0.367857185899983</c:v>
                </c:pt>
                <c:pt idx="47">
                  <c:v>0.368917493990778</c:v>
                </c:pt>
                <c:pt idx="48">
                  <c:v>0.369956163140944</c:v>
                </c:pt>
                <c:pt idx="49">
                  <c:v>0.370973849075956</c:v>
                </c:pt>
                <c:pt idx="50">
                  <c:v>0.371971181292267</c:v>
                </c:pt>
                <c:pt idx="51">
                  <c:v>0.372948764355779</c:v>
                </c:pt>
                <c:pt idx="52">
                  <c:v>0.373907179123929</c:v>
                </c:pt>
                <c:pt idx="53">
                  <c:v>0.374846983896581</c:v>
                </c:pt>
                <c:pt idx="54">
                  <c:v>0.375768715500528</c:v>
                </c:pt>
                <c:pt idx="55">
                  <c:v>0.376672890312019</c:v>
                </c:pt>
                <c:pt idx="56">
                  <c:v>0.377560005221407</c:v>
                </c:pt>
                <c:pt idx="57">
                  <c:v>0.378430538543702</c:v>
                </c:pt>
                <c:pt idx="58">
                  <c:v>0.379284950878548</c:v>
                </c:pt>
                <c:pt idx="59">
                  <c:v>0.380123685922847</c:v>
                </c:pt>
                <c:pt idx="60">
                  <c:v>0.380947171239067</c:v>
                </c:pt>
                <c:pt idx="61">
                  <c:v>0.381755818982022</c:v>
                </c:pt>
                <c:pt idx="62">
                  <c:v>0.38255002658671</c:v>
                </c:pt>
                <c:pt idx="63">
                  <c:v>0.383330177419633</c:v>
                </c:pt>
                <c:pt idx="64">
                  <c:v>0.384096641395839</c:v>
                </c:pt>
                <c:pt idx="65">
                  <c:v>0.384849775563763</c:v>
                </c:pt>
                <c:pt idx="66">
                  <c:v>0.385589924659826</c:v>
                </c:pt>
                <c:pt idx="67">
                  <c:v>0.386317421634589</c:v>
                </c:pt>
                <c:pt idx="68">
                  <c:v>0.387032588152152</c:v>
                </c:pt>
                <c:pt idx="69">
                  <c:v>0.387735735064378</c:v>
                </c:pt>
                <c:pt idx="70">
                  <c:v>0.388427162861401</c:v>
                </c:pt>
                <c:pt idx="71">
                  <c:v>0.389107162099795</c:v>
                </c:pt>
                <c:pt idx="72">
                  <c:v>0.38977601380969</c:v>
                </c:pt>
                <c:pt idx="73">
                  <c:v>0.390433989882027</c:v>
                </c:pt>
                <c:pt idx="74">
                  <c:v>0.391081353437067</c:v>
                </c:pt>
                <c:pt idx="75">
                  <c:v>0.391718359175227</c:v>
                </c:pt>
                <c:pt idx="76">
                  <c:v>0.392345253711195</c:v>
                </c:pt>
                <c:pt idx="77">
                  <c:v>0.392962275892264</c:v>
                </c:pt>
                <c:pt idx="78">
                  <c:v>0.393569657101755</c:v>
                </c:pt>
                <c:pt idx="79">
                  <c:v>0.394167621548308</c:v>
                </c:pt>
                <c:pt idx="80">
                  <c:v>0.394756386541837</c:v>
                </c:pt>
                <c:pt idx="81">
                  <c:v>0.395710747573809</c:v>
                </c:pt>
                <c:pt idx="82">
                  <c:v>0.396921693088822</c:v>
                </c:pt>
                <c:pt idx="83">
                  <c:v>0.398114428896843</c:v>
                </c:pt>
                <c:pt idx="84">
                  <c:v>0.399289362677878</c:v>
                </c:pt>
                <c:pt idx="85">
                  <c:v>0.400446890032527</c:v>
                </c:pt>
                <c:pt idx="86">
                  <c:v>0.401587394926079</c:v>
                </c:pt>
                <c:pt idx="87">
                  <c:v>0.402711250113156</c:v>
                </c:pt>
                <c:pt idx="88">
                  <c:v>0.403818817543898</c:v>
                </c:pt>
                <c:pt idx="89">
                  <c:v>0.404910448752615</c:v>
                </c:pt>
                <c:pt idx="90">
                  <c:v>0.405986485229779</c:v>
                </c:pt>
                <c:pt idx="91">
                  <c:v>0.407047258778188</c:v>
                </c:pt>
                <c:pt idx="92">
                  <c:v>0.408093091854085</c:v>
                </c:pt>
                <c:pt idx="93">
                  <c:v>0.409124297893956</c:v>
                </c:pt>
                <c:pt idx="94">
                  <c:v>0.410141181627717</c:v>
                </c:pt>
                <c:pt idx="95">
                  <c:v>0.411144039378943</c:v>
                </c:pt>
                <c:pt idx="96">
                  <c:v>0.412133159352756</c:v>
                </c:pt>
                <c:pt idx="97">
                  <c:v>0.413108821911958</c:v>
                </c:pt>
                <c:pt idx="98">
                  <c:v>0.414071299841983</c:v>
                </c:pt>
                <c:pt idx="99">
                  <c:v>0.415020858605161</c:v>
                </c:pt>
                <c:pt idx="100">
                  <c:v>0.41595775658483</c:v>
                </c:pt>
                <c:pt idx="101">
                  <c:v>0.416882245319736</c:v>
                </c:pt>
                <c:pt idx="102">
                  <c:v>0.417794569729182</c:v>
                </c:pt>
                <c:pt idx="103">
                  <c:v>0.418694968329354</c:v>
                </c:pt>
                <c:pt idx="104">
                  <c:v>0.419583673441213</c:v>
                </c:pt>
                <c:pt idx="105">
                  <c:v>0.420460911390338</c:v>
                </c:pt>
                <c:pt idx="106">
                  <c:v>0.421326902699089</c:v>
                </c:pt>
                <c:pt idx="107">
                  <c:v>0.422181862271423</c:v>
                </c:pt>
                <c:pt idx="108">
                  <c:v>0.42302599957069</c:v>
                </c:pt>
                <c:pt idx="109">
                  <c:v>0.42385951879072</c:v>
                </c:pt>
                <c:pt idx="110">
                  <c:v>0.424682619020501</c:v>
                </c:pt>
                <c:pt idx="111">
                  <c:v>0.425495494402706</c:v>
                </c:pt>
                <c:pt idx="112">
                  <c:v>0.426298334286366</c:v>
                </c:pt>
                <c:pt idx="113">
                  <c:v>0.427091323373907</c:v>
                </c:pt>
                <c:pt idx="114">
                  <c:v>0.427874641862819</c:v>
                </c:pt>
                <c:pt idx="115">
                  <c:v>0.428648465582169</c:v>
                </c:pt>
                <c:pt idx="116">
                  <c:v>0.429412966124177</c:v>
                </c:pt>
                <c:pt idx="117">
                  <c:v>0.430168310971072</c:v>
                </c:pt>
                <c:pt idx="118">
                  <c:v>0.430914663617408</c:v>
                </c:pt>
                <c:pt idx="119">
                  <c:v>0.431652183688048</c:v>
                </c:pt>
                <c:pt idx="120">
                  <c:v>0.432381027051974</c:v>
                </c:pt>
                <c:pt idx="121">
                  <c:v>0.433101345932112</c:v>
                </c:pt>
                <c:pt idx="122">
                  <c:v>0.433813289011318</c:v>
                </c:pt>
                <c:pt idx="123">
                  <c:v>0.434517001534696</c:v>
                </c:pt>
                <c:pt idx="124">
                  <c:v>0.435212625408379</c:v>
                </c:pt>
                <c:pt idx="125">
                  <c:v>0.435900299294934</c:v>
                </c:pt>
                <c:pt idx="126">
                  <c:v>0.436580158705506</c:v>
                </c:pt>
                <c:pt idx="127">
                  <c:v>0.437252336088839</c:v>
                </c:pt>
                <c:pt idx="128">
                  <c:v>0.437916960917304</c:v>
                </c:pt>
                <c:pt idx="129">
                  <c:v>0.438574159770032</c:v>
                </c:pt>
                <c:pt idx="130">
                  <c:v>0.439224056413285</c:v>
                </c:pt>
                <c:pt idx="131">
                  <c:v>0.439866771878159</c:v>
                </c:pt>
                <c:pt idx="132">
                  <c:v>0.440502424535727</c:v>
                </c:pt>
                <c:pt idx="133">
                  <c:v>0.441131130169715</c:v>
                </c:pt>
                <c:pt idx="134">
                  <c:v>0.441753002046812</c:v>
                </c:pt>
                <c:pt idx="135">
                  <c:v>0.442368150984697</c:v>
                </c:pt>
                <c:pt idx="136">
                  <c:v>0.442976685417874</c:v>
                </c:pt>
                <c:pt idx="137">
                  <c:v>0.443578711461391</c:v>
                </c:pt>
                <c:pt idx="138">
                  <c:v>0.44417433297253</c:v>
                </c:pt>
                <c:pt idx="139">
                  <c:v>0.444763651610536</c:v>
                </c:pt>
                <c:pt idx="140">
                  <c:v>0.445346766894457</c:v>
                </c:pt>
                <c:pt idx="141">
                  <c:v>0.445923776259174</c:v>
                </c:pt>
                <c:pt idx="142">
                  <c:v>0.446494775109677</c:v>
                </c:pt>
                <c:pt idx="143">
                  <c:v>0.447059856873645</c:v>
                </c:pt>
                <c:pt idx="144">
                  <c:v>0.447619113052417</c:v>
                </c:pt>
                <c:pt idx="145">
                  <c:v>0.448172633270382</c:v>
                </c:pt>
                <c:pt idx="146">
                  <c:v>0.448720505322858</c:v>
                </c:pt>
                <c:pt idx="147">
                  <c:v>0.449262815222516</c:v>
                </c:pt>
                <c:pt idx="148">
                  <c:v>0.4497996472444</c:v>
                </c:pt>
                <c:pt idx="149">
                  <c:v>0.450331083969582</c:v>
                </c:pt>
                <c:pt idx="150">
                  <c:v>0.450857206327512</c:v>
                </c:pt>
                <c:pt idx="151">
                  <c:v>0.451378093637104</c:v>
                </c:pt>
                <c:pt idx="152">
                  <c:v>0.451893823646601</c:v>
                </c:pt>
                <c:pt idx="153">
                  <c:v>0.452404472572261</c:v>
                </c:pt>
                <c:pt idx="154">
                  <c:v>0.452910115135905</c:v>
                </c:pt>
                <c:pt idx="155">
                  <c:v>0.453410824601366</c:v>
                </c:pt>
                <c:pt idx="156">
                  <c:v>0.453906672809882</c:v>
                </c:pt>
                <c:pt idx="157">
                  <c:v>0.45439773021445</c:v>
                </c:pt>
                <c:pt idx="158">
                  <c:v>0.454884065913206</c:v>
                </c:pt>
                <c:pt idx="159">
                  <c:v>0.455365747681829</c:v>
                </c:pt>
                <c:pt idx="160">
                  <c:v>0.455842842005037</c:v>
                </c:pt>
                <c:pt idx="161">
                  <c:v>0.456315414107173</c:v>
                </c:pt>
                <c:pt idx="162">
                  <c:v>0.456783527981929</c:v>
                </c:pt>
                <c:pt idx="163">
                  <c:v>0.457133607260607</c:v>
                </c:pt>
                <c:pt idx="164">
                  <c:v>0.457452297569358</c:v>
                </c:pt>
                <c:pt idx="165">
                  <c:v>0.457768023317098</c:v>
                </c:pt>
                <c:pt idx="166">
                  <c:v>0.458080825678284</c:v>
                </c:pt>
                <c:pt idx="167">
                  <c:v>0.4583907450684</c:v>
                </c:pt>
                <c:pt idx="168">
                  <c:v>0.458697821161358</c:v>
                </c:pt>
                <c:pt idx="169">
                  <c:v>0.459002092906435</c:v>
                </c:pt>
                <c:pt idx="170">
                  <c:v>0.459303598544739</c:v>
                </c:pt>
                <c:pt idx="171">
                  <c:v>0.459602375625231</c:v>
                </c:pt>
                <c:pt idx="172">
                  <c:v>0.459898461020312</c:v>
                </c:pt>
                <c:pt idx="173">
                  <c:v>0.460191890940999</c:v>
                </c:pt>
                <c:pt idx="174">
                  <c:v>0.460482700951679</c:v>
                </c:pt>
                <c:pt idx="175">
                  <c:v>0.460770925984486</c:v>
                </c:pt>
                <c:pt idx="176">
                  <c:v>0.461056600353286</c:v>
                </c:pt>
                <c:pt idx="177">
                  <c:v>0.461339757767295</c:v>
                </c:pt>
                <c:pt idx="178">
                  <c:v>0.461620431344339</c:v>
                </c:pt>
                <c:pt idx="179">
                  <c:v>0.461898653623767</c:v>
                </c:pt>
                <c:pt idx="180">
                  <c:v>0.462174456579026</c:v>
                </c:pt>
                <c:pt idx="181">
                  <c:v>0.462447871629911</c:v>
                </c:pt>
                <c:pt idx="182">
                  <c:v>0.462718929654494</c:v>
                </c:pt>
                <c:pt idx="183">
                  <c:v>0.462987661000755</c:v>
                </c:pt>
                <c:pt idx="184">
                  <c:v>0.463254095497903</c:v>
                </c:pt>
                <c:pt idx="185">
                  <c:v>0.463518262467416</c:v>
                </c:pt>
                <c:pt idx="186">
                  <c:v>0.463780190733797</c:v>
                </c:pt>
                <c:pt idx="187">
                  <c:v>0.464039908635061</c:v>
                </c:pt>
                <c:pt idx="188">
                  <c:v>0.464297444032952</c:v>
                </c:pt>
                <c:pt idx="189">
                  <c:v>0.464552824322912</c:v>
                </c:pt>
                <c:pt idx="190">
                  <c:v>0.464806076443789</c:v>
                </c:pt>
                <c:pt idx="191">
                  <c:v>0.465057226887314</c:v>
                </c:pt>
                <c:pt idx="192">
                  <c:v>0.465306301707339</c:v>
                </c:pt>
                <c:pt idx="193">
                  <c:v>0.465553326528845</c:v>
                </c:pt>
                <c:pt idx="194">
                  <c:v>0.465798326556732</c:v>
                </c:pt>
                <c:pt idx="195">
                  <c:v>0.466041326584392</c:v>
                </c:pt>
                <c:pt idx="196">
                  <c:v>0.46628235100207</c:v>
                </c:pt>
                <c:pt idx="197">
                  <c:v>0.466521423805031</c:v>
                </c:pt>
                <c:pt idx="198">
                  <c:v>0.466758568601516</c:v>
                </c:pt>
                <c:pt idx="199">
                  <c:v>0.466993808620519</c:v>
                </c:pt>
                <c:pt idx="200">
                  <c:v>0.4672271667193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2009_average!$AA$43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:$P$445</c:f>
              <c:strCache>
                <c:ptCount val="402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4</c:v>
                </c:pt>
                <c:pt idx="226">
                  <c:v>75</c:v>
                </c:pt>
                <c:pt idx="227">
                  <c:v>76</c:v>
                </c:pt>
                <c:pt idx="228">
                  <c:v>77</c:v>
                </c:pt>
                <c:pt idx="229">
                  <c:v>78</c:v>
                </c:pt>
                <c:pt idx="230">
                  <c:v>79</c:v>
                </c:pt>
                <c:pt idx="231">
                  <c:v>80</c:v>
                </c:pt>
                <c:pt idx="232">
                  <c:v>81</c:v>
                </c:pt>
                <c:pt idx="233">
                  <c:v>82</c:v>
                </c:pt>
                <c:pt idx="234">
                  <c:v>83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7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1</c:v>
                </c:pt>
                <c:pt idx="243">
                  <c:v>92</c:v>
                </c:pt>
                <c:pt idx="244">
                  <c:v>93</c:v>
                </c:pt>
                <c:pt idx="245">
                  <c:v>94</c:v>
                </c:pt>
                <c:pt idx="246">
                  <c:v>95</c:v>
                </c:pt>
                <c:pt idx="247">
                  <c:v>96</c:v>
                </c:pt>
                <c:pt idx="248">
                  <c:v>97</c:v>
                </c:pt>
                <c:pt idx="249">
                  <c:v>98</c:v>
                </c:pt>
                <c:pt idx="250">
                  <c:v>99</c:v>
                </c:pt>
                <c:pt idx="251">
                  <c:v>100</c:v>
                </c:pt>
                <c:pt idx="252">
                  <c:v>101</c:v>
                </c:pt>
                <c:pt idx="253">
                  <c:v>102</c:v>
                </c:pt>
                <c:pt idx="254">
                  <c:v>103</c:v>
                </c:pt>
                <c:pt idx="255">
                  <c:v>104</c:v>
                </c:pt>
                <c:pt idx="256">
                  <c:v>105</c:v>
                </c:pt>
                <c:pt idx="257">
                  <c:v>106</c:v>
                </c:pt>
                <c:pt idx="258">
                  <c:v>107</c:v>
                </c:pt>
                <c:pt idx="259">
                  <c:v>108</c:v>
                </c:pt>
                <c:pt idx="260">
                  <c:v>109</c:v>
                </c:pt>
                <c:pt idx="261">
                  <c:v>110</c:v>
                </c:pt>
                <c:pt idx="262">
                  <c:v>111</c:v>
                </c:pt>
                <c:pt idx="263">
                  <c:v>112</c:v>
                </c:pt>
                <c:pt idx="264">
                  <c:v>113</c:v>
                </c:pt>
                <c:pt idx="265">
                  <c:v>114</c:v>
                </c:pt>
                <c:pt idx="266">
                  <c:v>115</c:v>
                </c:pt>
                <c:pt idx="267">
                  <c:v>116</c:v>
                </c:pt>
                <c:pt idx="268">
                  <c:v>117</c:v>
                </c:pt>
                <c:pt idx="269">
                  <c:v>118</c:v>
                </c:pt>
                <c:pt idx="270">
                  <c:v>119</c:v>
                </c:pt>
                <c:pt idx="271">
                  <c:v>120</c:v>
                </c:pt>
                <c:pt idx="272">
                  <c:v>121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6</c:v>
                </c:pt>
                <c:pt idx="278">
                  <c:v>127</c:v>
                </c:pt>
                <c:pt idx="279">
                  <c:v>128</c:v>
                </c:pt>
                <c:pt idx="280">
                  <c:v>129</c:v>
                </c:pt>
                <c:pt idx="281">
                  <c:v>130</c:v>
                </c:pt>
                <c:pt idx="282">
                  <c:v>131</c:v>
                </c:pt>
                <c:pt idx="283">
                  <c:v>132</c:v>
                </c:pt>
                <c:pt idx="284">
                  <c:v>133</c:v>
                </c:pt>
                <c:pt idx="285">
                  <c:v>134</c:v>
                </c:pt>
                <c:pt idx="286">
                  <c:v>135</c:v>
                </c:pt>
                <c:pt idx="287">
                  <c:v>136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40</c:v>
                </c:pt>
                <c:pt idx="292">
                  <c:v>141</c:v>
                </c:pt>
                <c:pt idx="293">
                  <c:v>142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6</c:v>
                </c:pt>
                <c:pt idx="298">
                  <c:v>147</c:v>
                </c:pt>
                <c:pt idx="299">
                  <c:v>148</c:v>
                </c:pt>
                <c:pt idx="300">
                  <c:v>149</c:v>
                </c:pt>
                <c:pt idx="301">
                  <c:v>150</c:v>
                </c:pt>
                <c:pt idx="302">
                  <c:v>151</c:v>
                </c:pt>
                <c:pt idx="303">
                  <c:v>152</c:v>
                </c:pt>
                <c:pt idx="304">
                  <c:v>153</c:v>
                </c:pt>
                <c:pt idx="305">
                  <c:v>154</c:v>
                </c:pt>
                <c:pt idx="306">
                  <c:v>155</c:v>
                </c:pt>
                <c:pt idx="307">
                  <c:v>156</c:v>
                </c:pt>
                <c:pt idx="308">
                  <c:v>157</c:v>
                </c:pt>
                <c:pt idx="309">
                  <c:v>158</c:v>
                </c:pt>
                <c:pt idx="310">
                  <c:v>159</c:v>
                </c:pt>
                <c:pt idx="311">
                  <c:v>160</c:v>
                </c:pt>
                <c:pt idx="312">
                  <c:v>161</c:v>
                </c:pt>
                <c:pt idx="313">
                  <c:v>162</c:v>
                </c:pt>
                <c:pt idx="314">
                  <c:v>163</c:v>
                </c:pt>
                <c:pt idx="315">
                  <c:v>164</c:v>
                </c:pt>
                <c:pt idx="316">
                  <c:v>165</c:v>
                </c:pt>
                <c:pt idx="317">
                  <c:v>166</c:v>
                </c:pt>
                <c:pt idx="318">
                  <c:v>167</c:v>
                </c:pt>
                <c:pt idx="319">
                  <c:v>168</c:v>
                </c:pt>
                <c:pt idx="320">
                  <c:v>169</c:v>
                </c:pt>
                <c:pt idx="321">
                  <c:v>170</c:v>
                </c:pt>
                <c:pt idx="322">
                  <c:v>171</c:v>
                </c:pt>
                <c:pt idx="323">
                  <c:v>172</c:v>
                </c:pt>
                <c:pt idx="324">
                  <c:v>173</c:v>
                </c:pt>
                <c:pt idx="325">
                  <c:v>174</c:v>
                </c:pt>
                <c:pt idx="326">
                  <c:v>175</c:v>
                </c:pt>
                <c:pt idx="327">
                  <c:v>176</c:v>
                </c:pt>
                <c:pt idx="328">
                  <c:v>177</c:v>
                </c:pt>
                <c:pt idx="329">
                  <c:v>178</c:v>
                </c:pt>
                <c:pt idx="330">
                  <c:v>179</c:v>
                </c:pt>
                <c:pt idx="331">
                  <c:v>180</c:v>
                </c:pt>
                <c:pt idx="332">
                  <c:v>181</c:v>
                </c:pt>
                <c:pt idx="333">
                  <c:v>182</c:v>
                </c:pt>
                <c:pt idx="334">
                  <c:v>183</c:v>
                </c:pt>
                <c:pt idx="335">
                  <c:v>184</c:v>
                </c:pt>
                <c:pt idx="336">
                  <c:v>185</c:v>
                </c:pt>
                <c:pt idx="337">
                  <c:v>186</c:v>
                </c:pt>
                <c:pt idx="338">
                  <c:v>187</c:v>
                </c:pt>
                <c:pt idx="339">
                  <c:v>188</c:v>
                </c:pt>
                <c:pt idx="340">
                  <c:v>189</c:v>
                </c:pt>
                <c:pt idx="341">
                  <c:v>190</c:v>
                </c:pt>
                <c:pt idx="342">
                  <c:v>191</c:v>
                </c:pt>
                <c:pt idx="343">
                  <c:v>192</c:v>
                </c:pt>
                <c:pt idx="344">
                  <c:v>193</c:v>
                </c:pt>
                <c:pt idx="345">
                  <c:v>194</c:v>
                </c:pt>
                <c:pt idx="346">
                  <c:v>195</c:v>
                </c:pt>
                <c:pt idx="347">
                  <c:v>196</c:v>
                </c:pt>
                <c:pt idx="348">
                  <c:v>197</c:v>
                </c:pt>
                <c:pt idx="349">
                  <c:v>198</c:v>
                </c:pt>
                <c:pt idx="350">
                  <c:v>199</c:v>
                </c:pt>
                <c:pt idx="351">
                  <c:v>200</c:v>
                </c:pt>
                <c:pt idx="352">
                  <c:v>201</c:v>
                </c:pt>
                <c:pt idx="353">
                  <c:v>202</c:v>
                </c:pt>
                <c:pt idx="354">
                  <c:v>203</c:v>
                </c:pt>
                <c:pt idx="355">
                  <c:v>204</c:v>
                </c:pt>
                <c:pt idx="356">
                  <c:v>205</c:v>
                </c:pt>
                <c:pt idx="357">
                  <c:v>206</c:v>
                </c:pt>
                <c:pt idx="358">
                  <c:v>207</c:v>
                </c:pt>
                <c:pt idx="359">
                  <c:v>208</c:v>
                </c:pt>
                <c:pt idx="360">
                  <c:v>209</c:v>
                </c:pt>
                <c:pt idx="361">
                  <c:v>210</c:v>
                </c:pt>
                <c:pt idx="362">
                  <c:v>211</c:v>
                </c:pt>
                <c:pt idx="363">
                  <c:v>212</c:v>
                </c:pt>
                <c:pt idx="364">
                  <c:v>213</c:v>
                </c:pt>
                <c:pt idx="365">
                  <c:v>214</c:v>
                </c:pt>
                <c:pt idx="366">
                  <c:v>215</c:v>
                </c:pt>
                <c:pt idx="367">
                  <c:v>216</c:v>
                </c:pt>
                <c:pt idx="368">
                  <c:v>217</c:v>
                </c:pt>
                <c:pt idx="369">
                  <c:v>218</c:v>
                </c:pt>
                <c:pt idx="370">
                  <c:v>219</c:v>
                </c:pt>
                <c:pt idx="371">
                  <c:v>220</c:v>
                </c:pt>
                <c:pt idx="372">
                  <c:v>221</c:v>
                </c:pt>
                <c:pt idx="373">
                  <c:v>222</c:v>
                </c:pt>
                <c:pt idx="374">
                  <c:v>223</c:v>
                </c:pt>
                <c:pt idx="375">
                  <c:v>224</c:v>
                </c:pt>
                <c:pt idx="376">
                  <c:v>225</c:v>
                </c:pt>
                <c:pt idx="377">
                  <c:v>226</c:v>
                </c:pt>
                <c:pt idx="378">
                  <c:v>227</c:v>
                </c:pt>
                <c:pt idx="379">
                  <c:v>228</c:v>
                </c:pt>
                <c:pt idx="380">
                  <c:v>229</c:v>
                </c:pt>
                <c:pt idx="381">
                  <c:v>230</c:v>
                </c:pt>
                <c:pt idx="382">
                  <c:v>230.999999999999</c:v>
                </c:pt>
                <c:pt idx="383">
                  <c:v>231.999999999999</c:v>
                </c:pt>
                <c:pt idx="384">
                  <c:v>232.999999999999</c:v>
                </c:pt>
                <c:pt idx="385">
                  <c:v>233.999999999999</c:v>
                </c:pt>
                <c:pt idx="386">
                  <c:v>234.999999999999</c:v>
                </c:pt>
                <c:pt idx="387">
                  <c:v>235.999999999999</c:v>
                </c:pt>
                <c:pt idx="388">
                  <c:v>236.999999999999</c:v>
                </c:pt>
                <c:pt idx="389">
                  <c:v>237.999999999999</c:v>
                </c:pt>
                <c:pt idx="390">
                  <c:v>238.999999999999</c:v>
                </c:pt>
                <c:pt idx="391">
                  <c:v>239.999999999999</c:v>
                </c:pt>
                <c:pt idx="392">
                  <c:v>240.999999999999</c:v>
                </c:pt>
                <c:pt idx="393">
                  <c:v>241.999999999999</c:v>
                </c:pt>
                <c:pt idx="394">
                  <c:v>242.999999999999</c:v>
                </c:pt>
                <c:pt idx="395">
                  <c:v>243.999999999999</c:v>
                </c:pt>
                <c:pt idx="396">
                  <c:v>244.999999999999</c:v>
                </c:pt>
                <c:pt idx="397">
                  <c:v>245.999999999999</c:v>
                </c:pt>
                <c:pt idx="398">
                  <c:v>246.999999999999</c:v>
                </c:pt>
                <c:pt idx="399">
                  <c:v>247.999999999999</c:v>
                </c:pt>
                <c:pt idx="400">
                  <c:v>248.999999999999</c:v>
                </c:pt>
                <c:pt idx="401">
                  <c:v>249.999999999999</c:v>
                </c:pt>
              </c:strCache>
            </c:strRef>
          </c:cat>
          <c:val>
            <c:numRef>
              <c:f>Portugal2009_average!$AA$44:$AA$244</c:f>
              <c:numCache>
                <c:formatCode>General</c:formatCode>
                <c:ptCount val="201"/>
                <c:pt idx="0">
                  <c:v>0.136264311874157</c:v>
                </c:pt>
                <c:pt idx="1">
                  <c:v>0.137808148896232</c:v>
                </c:pt>
                <c:pt idx="2">
                  <c:v>0.139346020785337</c:v>
                </c:pt>
                <c:pt idx="3">
                  <c:v>0.141245152468633</c:v>
                </c:pt>
                <c:pt idx="4">
                  <c:v>0.143073945941436</c:v>
                </c:pt>
                <c:pt idx="5">
                  <c:v>0.14483623783341</c:v>
                </c:pt>
                <c:pt idx="6">
                  <c:v>0.146535590729242</c:v>
                </c:pt>
                <c:pt idx="7">
                  <c:v>0.148175317207676</c:v>
                </c:pt>
                <c:pt idx="8">
                  <c:v>0.149758501393751</c:v>
                </c:pt>
                <c:pt idx="9">
                  <c:v>0.15128801831928</c:v>
                </c:pt>
                <c:pt idx="10">
                  <c:v>0.152766551347292</c:v>
                </c:pt>
                <c:pt idx="11">
                  <c:v>0.154196607882583</c:v>
                </c:pt>
                <c:pt idx="12">
                  <c:v>0.155580533561896</c:v>
                </c:pt>
                <c:pt idx="13">
                  <c:v>0.156920525092659</c:v>
                </c:pt>
                <c:pt idx="14">
                  <c:v>0.158218641888087</c:v>
                </c:pt>
                <c:pt idx="15">
                  <c:v>0.15947681662827</c:v>
                </c:pt>
                <c:pt idx="16">
                  <c:v>0.160696864861175</c:v>
                </c:pt>
                <c:pt idx="17">
                  <c:v>0.162633338580866</c:v>
                </c:pt>
                <c:pt idx="18">
                  <c:v>0.165315201248794</c:v>
                </c:pt>
                <c:pt idx="19">
                  <c:v>0.167919328766927</c:v>
                </c:pt>
                <c:pt idx="20">
                  <c:v>0.170449052641686</c:v>
                </c:pt>
                <c:pt idx="21">
                  <c:v>0.172907516688986</c:v>
                </c:pt>
                <c:pt idx="22">
                  <c:v>0.175297690068305</c:v>
                </c:pt>
                <c:pt idx="23">
                  <c:v>0.177622379245452</c:v>
                </c:pt>
                <c:pt idx="24">
                  <c:v>0.179884238985378</c:v>
                </c:pt>
                <c:pt idx="25">
                  <c:v>0.182085782465573</c:v>
                </c:pt>
                <c:pt idx="26">
                  <c:v>0.184229390591026</c:v>
                </c:pt>
                <c:pt idx="27">
                  <c:v>0.186317320583351</c:v>
                </c:pt>
                <c:pt idx="28">
                  <c:v>0.188351713909205</c:v>
                </c:pt>
                <c:pt idx="29">
                  <c:v>0.190334603606557</c:v>
                </c:pt>
                <c:pt idx="30">
                  <c:v>0.192267921061475</c:v>
                </c:pt>
                <c:pt idx="31">
                  <c:v>0.194153502282938</c:v>
                </c:pt>
                <c:pt idx="32">
                  <c:v>0.195993093718512</c:v>
                </c:pt>
                <c:pt idx="33">
                  <c:v>0.197788357649614</c:v>
                </c:pt>
                <c:pt idx="34">
                  <c:v>0.199540877201405</c:v>
                </c:pt>
                <c:pt idx="35">
                  <c:v>0.201252160999035</c:v>
                </c:pt>
                <c:pt idx="36">
                  <c:v>0.202923647499046</c:v>
                </c:pt>
                <c:pt idx="37">
                  <c:v>0.204556709022046</c:v>
                </c:pt>
                <c:pt idx="38">
                  <c:v>0.206152655510432</c:v>
                </c:pt>
                <c:pt idx="39">
                  <c:v>0.207712738032786</c:v>
                </c:pt>
                <c:pt idx="40">
                  <c:v>0.209238152054644</c:v>
                </c:pt>
                <c:pt idx="41">
                  <c:v>0.210730040493604</c:v>
                </c:pt>
                <c:pt idx="42">
                  <c:v>0.212189496575196</c:v>
                </c:pt>
                <c:pt idx="43">
                  <c:v>0.213617566504495</c:v>
                </c:pt>
                <c:pt idx="44">
                  <c:v>0.215015251967213</c:v>
                </c:pt>
                <c:pt idx="45">
                  <c:v>0.216383512472821</c:v>
                </c:pt>
                <c:pt idx="46">
                  <c:v>0.217723267551229</c:v>
                </c:pt>
                <c:pt idx="47">
                  <c:v>0.219035398813588</c:v>
                </c:pt>
                <c:pt idx="48">
                  <c:v>0.220320751886918</c:v>
                </c:pt>
                <c:pt idx="49">
                  <c:v>0.221580138231495</c:v>
                </c:pt>
                <c:pt idx="50">
                  <c:v>0.22281433684918</c:v>
                </c:pt>
                <c:pt idx="51">
                  <c:v>0.224024095890277</c:v>
                </c:pt>
                <c:pt idx="52">
                  <c:v>0.225210134165863</c:v>
                </c:pt>
                <c:pt idx="53">
                  <c:v>0.226373142572019</c:v>
                </c:pt>
                <c:pt idx="54">
                  <c:v>0.227513785431904</c:v>
                </c:pt>
                <c:pt idx="55">
                  <c:v>0.228632701761124</c:v>
                </c:pt>
                <c:pt idx="56">
                  <c:v>0.22973050646149</c:v>
                </c:pt>
                <c:pt idx="57">
                  <c:v>0.230807791447832</c:v>
                </c:pt>
                <c:pt idx="58">
                  <c:v>0.231865126712204</c:v>
                </c:pt>
                <c:pt idx="59">
                  <c:v>0.232903061329523</c:v>
                </c:pt>
                <c:pt idx="60">
                  <c:v>0.233922124408345</c:v>
                </c:pt>
                <c:pt idx="61">
                  <c:v>0.234922825990252</c:v>
                </c:pt>
                <c:pt idx="62">
                  <c:v>0.235905657901054</c:v>
                </c:pt>
                <c:pt idx="63">
                  <c:v>0.236871094556796</c:v>
                </c:pt>
                <c:pt idx="64">
                  <c:v>0.237819593727351</c:v>
                </c:pt>
                <c:pt idx="65">
                  <c:v>0.238751597260156</c:v>
                </c:pt>
                <c:pt idx="66">
                  <c:v>0.239667531766534</c:v>
                </c:pt>
                <c:pt idx="67">
                  <c:v>0.240567809272803</c:v>
                </c:pt>
                <c:pt idx="68">
                  <c:v>0.241452827838288</c:v>
                </c:pt>
                <c:pt idx="69">
                  <c:v>0.242322972142168</c:v>
                </c:pt>
                <c:pt idx="70">
                  <c:v>0.243178614040983</c:v>
                </c:pt>
                <c:pt idx="71">
                  <c:v>0.244020113098496</c:v>
                </c:pt>
                <c:pt idx="72">
                  <c:v>0.244847817089492</c:v>
                </c:pt>
                <c:pt idx="73">
                  <c:v>0.245662062479008</c:v>
                </c:pt>
                <c:pt idx="74">
                  <c:v>0.246463174878371</c:v>
                </c:pt>
                <c:pt idx="75">
                  <c:v>0.247251469479344</c:v>
                </c:pt>
                <c:pt idx="76">
                  <c:v>0.248027251467603</c:v>
                </c:pt>
                <c:pt idx="77">
                  <c:v>0.248790816416677</c:v>
                </c:pt>
                <c:pt idx="78">
                  <c:v>0.249542450663422</c:v>
                </c:pt>
                <c:pt idx="79">
                  <c:v>0.250282431666031</c:v>
                </c:pt>
                <c:pt idx="80">
                  <c:v>0.251011028345523</c:v>
                </c:pt>
                <c:pt idx="81">
                  <c:v>0.252192050122589</c:v>
                </c:pt>
                <c:pt idx="82">
                  <c:v>0.253690595197418</c:v>
                </c:pt>
                <c:pt idx="83">
                  <c:v>0.255166605759843</c:v>
                </c:pt>
                <c:pt idx="84">
                  <c:v>0.256620586313874</c:v>
                </c:pt>
                <c:pt idx="85">
                  <c:v>0.258053026415253</c:v>
                </c:pt>
                <c:pt idx="86">
                  <c:v>0.259464401221023</c:v>
                </c:pt>
                <c:pt idx="87">
                  <c:v>0.26085517201503</c:v>
                </c:pt>
                <c:pt idx="88">
                  <c:v>0.262225786710573</c:v>
                </c:pt>
                <c:pt idx="89">
                  <c:v>0.263576680331361</c:v>
                </c:pt>
                <c:pt idx="90">
                  <c:v>0.264908275471851</c:v>
                </c:pt>
                <c:pt idx="91">
                  <c:v>0.266220982738008</c:v>
                </c:pt>
                <c:pt idx="92">
                  <c:v>0.26751520116943</c:v>
                </c:pt>
                <c:pt idx="93">
                  <c:v>0.26879131864377</c:v>
                </c:pt>
                <c:pt idx="94">
                  <c:v>0.270049712264299</c:v>
                </c:pt>
                <c:pt idx="95">
                  <c:v>0.271290748731442</c:v>
                </c:pt>
                <c:pt idx="96">
                  <c:v>0.272514784699035</c:v>
                </c:pt>
                <c:pt idx="97">
                  <c:v>0.273722167116048</c:v>
                </c:pt>
                <c:pt idx="98">
                  <c:v>0.274913233554454</c:v>
                </c:pt>
                <c:pt idx="99">
                  <c:v>0.276088312523887</c:v>
                </c:pt>
                <c:pt idx="100">
                  <c:v>0.277247723773728</c:v>
                </c:pt>
                <c:pt idx="101">
                  <c:v>0.278391778583173</c:v>
                </c:pt>
                <c:pt idx="102">
                  <c:v>0.279520780039863</c:v>
                </c:pt>
                <c:pt idx="103">
                  <c:v>0.280635023307576</c:v>
                </c:pt>
                <c:pt idx="104">
                  <c:v>0.281734795883501</c:v>
                </c:pt>
                <c:pt idx="105">
                  <c:v>0.282820377845543</c:v>
                </c:pt>
                <c:pt idx="106">
                  <c:v>0.283892042090123</c:v>
                </c:pt>
                <c:pt idx="107">
                  <c:v>0.284950054560886</c:v>
                </c:pt>
                <c:pt idx="108">
                  <c:v>0.285994674468729</c:v>
                </c:pt>
                <c:pt idx="109">
                  <c:v>0.287026154503516</c:v>
                </c:pt>
                <c:pt idx="110">
                  <c:v>0.28804474103787</c:v>
                </c:pt>
                <c:pt idx="111">
                  <c:v>0.289050674323349</c:v>
                </c:pt>
                <c:pt idx="112">
                  <c:v>0.290044188679377</c:v>
                </c:pt>
                <c:pt idx="113">
                  <c:v>0.291025512675209</c:v>
                </c:pt>
                <c:pt idx="114">
                  <c:v>0.291994869305239</c:v>
                </c:pt>
                <c:pt idx="115">
                  <c:v>0.292952476157934</c:v>
                </c:pt>
                <c:pt idx="116">
                  <c:v>0.293898545578669</c:v>
                </c:pt>
                <c:pt idx="117">
                  <c:v>0.294833284826701</c:v>
                </c:pt>
                <c:pt idx="118">
                  <c:v>0.295756896226542</c:v>
                </c:pt>
                <c:pt idx="119">
                  <c:v>0.296669577313959</c:v>
                </c:pt>
                <c:pt idx="120">
                  <c:v>0.297571520976818</c:v>
                </c:pt>
                <c:pt idx="121">
                  <c:v>0.298462915590989</c:v>
                </c:pt>
                <c:pt idx="122">
                  <c:v>0.299343945151507</c:v>
                </c:pt>
                <c:pt idx="123">
                  <c:v>0.300214789399186</c:v>
                </c:pt>
                <c:pt idx="124">
                  <c:v>0.301075623942869</c:v>
                </c:pt>
                <c:pt idx="125">
                  <c:v>0.301926620377481</c:v>
                </c:pt>
                <c:pt idx="126">
                  <c:v>0.302767946398063</c:v>
                </c:pt>
                <c:pt idx="127">
                  <c:v>0.303599765909939</c:v>
                </c:pt>
                <c:pt idx="128">
                  <c:v>0.304422239135164</c:v>
                </c:pt>
                <c:pt idx="129">
                  <c:v>0.305235522715414</c:v>
                </c:pt>
                <c:pt idx="130">
                  <c:v>0.30603976981144</c:v>
                </c:pt>
                <c:pt idx="131">
                  <c:v>0.306835130199222</c:v>
                </c:pt>
                <c:pt idx="132">
                  <c:v>0.307621750362962</c:v>
                </c:pt>
                <c:pt idx="133">
                  <c:v>0.308399773585023</c:v>
                </c:pt>
                <c:pt idx="134">
                  <c:v>0.30916934003293</c:v>
                </c:pt>
                <c:pt idx="135">
                  <c:v>0.309930586843563</c:v>
                </c:pt>
                <c:pt idx="136">
                  <c:v>0.310683648204619</c:v>
                </c:pt>
                <c:pt idx="137">
                  <c:v>0.311428655433471</c:v>
                </c:pt>
                <c:pt idx="138">
                  <c:v>0.312165737053506</c:v>
                </c:pt>
                <c:pt idx="139">
                  <c:v>0.312895018868038</c:v>
                </c:pt>
                <c:pt idx="140">
                  <c:v>0.31361662403189</c:v>
                </c:pt>
                <c:pt idx="141">
                  <c:v>0.314330673120728</c:v>
                </c:pt>
                <c:pt idx="142">
                  <c:v>0.315037284198225</c:v>
                </c:pt>
                <c:pt idx="143">
                  <c:v>0.315736572881135</c:v>
                </c:pt>
                <c:pt idx="144">
                  <c:v>0.316428652402367</c:v>
                </c:pt>
                <c:pt idx="145">
                  <c:v>0.317113633672098</c:v>
                </c:pt>
                <c:pt idx="146">
                  <c:v>0.317791625337036</c:v>
                </c:pt>
                <c:pt idx="147">
                  <c:v>0.318462733837864</c:v>
                </c:pt>
                <c:pt idx="148">
                  <c:v>0.319127063464945</c:v>
                </c:pt>
                <c:pt idx="149">
                  <c:v>0.319784716412357</c:v>
                </c:pt>
                <c:pt idx="150">
                  <c:v>0.320435792830296</c:v>
                </c:pt>
                <c:pt idx="151">
                  <c:v>0.321080390875916</c:v>
                </c:pt>
                <c:pt idx="152">
                  <c:v>0.321718606762669</c:v>
                </c:pt>
                <c:pt idx="153">
                  <c:v>0.322350534808173</c:v>
                </c:pt>
                <c:pt idx="154">
                  <c:v>0.322976267480682</c:v>
                </c:pt>
                <c:pt idx="155">
                  <c:v>0.323595895444191</c:v>
                </c:pt>
                <c:pt idx="156">
                  <c:v>0.324209507602229</c:v>
                </c:pt>
                <c:pt idx="157">
                  <c:v>0.324817191140382</c:v>
                </c:pt>
                <c:pt idx="158">
                  <c:v>0.325419031567592</c:v>
                </c:pt>
                <c:pt idx="159">
                  <c:v>0.326015112756264</c:v>
                </c:pt>
                <c:pt idx="160">
                  <c:v>0.326605516981234</c:v>
                </c:pt>
                <c:pt idx="161">
                  <c:v>0.327190324957626</c:v>
                </c:pt>
                <c:pt idx="162">
                  <c:v>0.327769615877637</c:v>
                </c:pt>
                <c:pt idx="163">
                  <c:v>0.328202838985002</c:v>
                </c:pt>
                <c:pt idx="164">
                  <c:v>0.328597218242081</c:v>
                </c:pt>
                <c:pt idx="165">
                  <c:v>0.328987928854909</c:v>
                </c:pt>
                <c:pt idx="166">
                  <c:v>0.329375021776877</c:v>
                </c:pt>
                <c:pt idx="167">
                  <c:v>0.329758547022144</c:v>
                </c:pt>
                <c:pt idx="168">
                  <c:v>0.33013855368718</c:v>
                </c:pt>
                <c:pt idx="169">
                  <c:v>0.330515089971714</c:v>
                </c:pt>
                <c:pt idx="170">
                  <c:v>0.330888203199115</c:v>
                </c:pt>
                <c:pt idx="171">
                  <c:v>0.331257939836223</c:v>
                </c:pt>
                <c:pt idx="172">
                  <c:v>0.331624345512637</c:v>
                </c:pt>
                <c:pt idx="173">
                  <c:v>0.331987465039486</c:v>
                </c:pt>
                <c:pt idx="174">
                  <c:v>0.332347342427702</c:v>
                </c:pt>
                <c:pt idx="175">
                  <c:v>0.332704020905801</c:v>
                </c:pt>
                <c:pt idx="176">
                  <c:v>0.333057542937192</c:v>
                </c:pt>
                <c:pt idx="177">
                  <c:v>0.333407950237028</c:v>
                </c:pt>
                <c:pt idx="178">
                  <c:v>0.33375528378862</c:v>
                </c:pt>
                <c:pt idx="179">
                  <c:v>0.334099583859412</c:v>
                </c:pt>
                <c:pt idx="180">
                  <c:v>0.334440890016545</c:v>
                </c:pt>
                <c:pt idx="181">
                  <c:v>0.334779241142014</c:v>
                </c:pt>
                <c:pt idx="182">
                  <c:v>0.335114675447437</c:v>
                </c:pt>
                <c:pt idx="183">
                  <c:v>0.335447230488435</c:v>
                </c:pt>
                <c:pt idx="184">
                  <c:v>0.335776943178655</c:v>
                </c:pt>
                <c:pt idx="185">
                  <c:v>0.336103849803427</c:v>
                </c:pt>
                <c:pt idx="186">
                  <c:v>0.336427986033073</c:v>
                </c:pt>
                <c:pt idx="187">
                  <c:v>0.336749386935887</c:v>
                </c:pt>
                <c:pt idx="188">
                  <c:v>0.337068086990779</c:v>
                </c:pt>
                <c:pt idx="189">
                  <c:v>0.337384120099604</c:v>
                </c:pt>
                <c:pt idx="190">
                  <c:v>0.337697519599189</c:v>
                </c:pt>
                <c:pt idx="191">
                  <c:v>0.338008318273051</c:v>
                </c:pt>
                <c:pt idx="192">
                  <c:v>0.338316548362832</c:v>
                </c:pt>
                <c:pt idx="193">
                  <c:v>0.338622241579446</c:v>
                </c:pt>
                <c:pt idx="194">
                  <c:v>0.338925429113956</c:v>
                </c:pt>
                <c:pt idx="195">
                  <c:v>0.339226141648185</c:v>
                </c:pt>
                <c:pt idx="196">
                  <c:v>0.339524409365062</c:v>
                </c:pt>
                <c:pt idx="197">
                  <c:v>0.339820261958726</c:v>
                </c:pt>
                <c:pt idx="198">
                  <c:v>0.340113728644376</c:v>
                </c:pt>
                <c:pt idx="199">
                  <c:v>0.340404838167893</c:v>
                </c:pt>
                <c:pt idx="200">
                  <c:v>0.34069361881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083"/>
        <c:axId val="35279614"/>
      </c:lineChart>
      <c:catAx>
        <c:axId val="318893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4740"/>
        <c:crossesAt val="0"/>
        <c:auto val="1"/>
        <c:lblAlgn val="ctr"/>
        <c:lblOffset val="100"/>
        <c:noMultiLvlLbl val="0"/>
      </c:catAx>
      <c:valAx>
        <c:axId val="87154740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9354"/>
        <c:crossesAt val="1"/>
        <c:crossBetween val="midCat"/>
        <c:majorUnit val="0.1"/>
      </c:valAx>
      <c:catAx>
        <c:axId val="97295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87687"/>
        <c:auto val="1"/>
        <c:lblAlgn val="ctr"/>
        <c:lblOffset val="100"/>
        <c:noMultiLvlLbl val="0"/>
      </c:catAx>
      <c:catAx>
        <c:axId val="2462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79614"/>
        <c:auto val="1"/>
        <c:lblAlgn val="ctr"/>
        <c:lblOffset val="100"/>
        <c:noMultiLvlLbl val="0"/>
      </c:catAx>
      <c:valAx>
        <c:axId val="51387687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5287"/>
        <c:crosses val="max"/>
        <c:crossBetween val="midCat"/>
        <c:majorUnit val="0.1"/>
      </c:valAx>
      <c:valAx>
        <c:axId val="35279614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083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92285838108538"/>
          <c:y val="0.797605218479135"/>
          <c:w val="0.946212741368517"/>
          <c:h val="0.18916986864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422141459323"/>
          <c:y val="0.029542228530873"/>
          <c:w val="0.925589413847731"/>
          <c:h val="0.799148332150461"/>
        </c:manualLayout>
      </c:layout>
      <c:areaChart>
        <c:grouping val="stacked"/>
        <c:ser>
          <c:idx val="0"/>
          <c:order val="0"/>
          <c:tx>
            <c:strRef>
              <c:f>Portugal2009_average!$AH$43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H$245:$AH$445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2009_average!$AG$43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G$245:$AG$445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2009_average!$AE$43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E$245:$AE$44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2009_average!$AD$43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D$245:$AD$44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153027154710474</c:v>
                </c:pt>
                <c:pt idx="14">
                  <c:v>0.00314777519559536</c:v>
                </c:pt>
                <c:pt idx="15">
                  <c:v>0.00471550950105551</c:v>
                </c:pt>
                <c:pt idx="16">
                  <c:v>0.0062357367063502</c:v>
                </c:pt>
                <c:pt idx="17">
                  <c:v>0.00831894345932882</c:v>
                </c:pt>
                <c:pt idx="18">
                  <c:v>0.0109892382599121</c:v>
                </c:pt>
                <c:pt idx="19">
                  <c:v>0.0135821332112031</c:v>
                </c:pt>
                <c:pt idx="20">
                  <c:v>0.0161009454496</c:v>
                </c:pt>
                <c:pt idx="21">
                  <c:v>0.0185488052305773</c:v>
                </c:pt>
                <c:pt idx="22">
                  <c:v>0.0209286689065275</c:v>
                </c:pt>
                <c:pt idx="23">
                  <c:v>0.0232433308379311</c:v>
                </c:pt>
                <c:pt idx="24">
                  <c:v>0.0254954343387562</c:v>
                </c:pt>
                <c:pt idx="25">
                  <c:v>0.027687481746226</c:v>
                </c:pt>
                <c:pt idx="26">
                  <c:v>0.0298218436956045</c:v>
                </c:pt>
                <c:pt idx="27">
                  <c:v>0.0319007676722718</c:v>
                </c:pt>
                <c:pt idx="28">
                  <c:v>0.0339263859059477</c:v>
                </c:pt>
                <c:pt idx="29">
                  <c:v>0.0359007226653533</c:v>
                </c:pt>
                <c:pt idx="30">
                  <c:v>0.0378257010057738</c:v>
                </c:pt>
                <c:pt idx="31">
                  <c:v>0.0397031490168011</c:v>
                </c:pt>
                <c:pt idx="32">
                  <c:v>0.0415348056129254</c:v>
                </c:pt>
                <c:pt idx="33">
                  <c:v>0.0433223259055285</c:v>
                </c:pt>
                <c:pt idx="34">
                  <c:v>0.045067286191165</c:v>
                </c:pt>
                <c:pt idx="35">
                  <c:v>0.0467711885877277</c:v>
                </c:pt>
                <c:pt idx="36">
                  <c:v>0.0484354653471609</c:v>
                </c:pt>
                <c:pt idx="37">
                  <c:v>0.0500614828707452</c:v>
                </c:pt>
                <c:pt idx="38">
                  <c:v>0.0516505454506116</c:v>
                </c:pt>
                <c:pt idx="39">
                  <c:v>0.0532038987590203</c:v>
                </c:pt>
                <c:pt idx="40">
                  <c:v>0.05472273310502</c:v>
                </c:pt>
                <c:pt idx="41">
                  <c:v>0.0562081864763823</c:v>
                </c:pt>
                <c:pt idx="42">
                  <c:v>0.0576613473831498</c:v>
                </c:pt>
                <c:pt idx="43">
                  <c:v>0.0590832575177287</c:v>
                </c:pt>
                <c:pt idx="44">
                  <c:v>0.060474914245189</c:v>
                </c:pt>
                <c:pt idx="45">
                  <c:v>0.0618372729362816</c:v>
                </c:pt>
                <c:pt idx="46">
                  <c:v>0.0631712491546431</c:v>
                </c:pt>
                <c:pt idx="47">
                  <c:v>0.0644777207087086</c:v>
                </c:pt>
                <c:pt idx="48">
                  <c:v>0.0657575295779972</c:v>
                </c:pt>
                <c:pt idx="49">
                  <c:v>0.0670114837226536</c:v>
                </c:pt>
                <c:pt idx="50">
                  <c:v>0.068240358784417</c:v>
                </c:pt>
                <c:pt idx="51">
                  <c:v>0.0694448996865415</c:v>
                </c:pt>
                <c:pt idx="52">
                  <c:v>0.0706258221396047</c:v>
                </c:pt>
                <c:pt idx="53">
                  <c:v>0.0717838140595987</c:v>
                </c:pt>
                <c:pt idx="54">
                  <c:v>0.0729195369042083</c:v>
                </c:pt>
                <c:pt idx="55">
                  <c:v>0.07403362693273</c:v>
                </c:pt>
                <c:pt idx="56">
                  <c:v>0.0751266963946758</c:v>
                </c:pt>
                <c:pt idx="57">
                  <c:v>0.0761993346517255</c:v>
                </c:pt>
                <c:pt idx="58">
                  <c:v>0.0772521092373483</c:v>
                </c:pt>
                <c:pt idx="59">
                  <c:v>0.0782855668580973</c:v>
                </c:pt>
                <c:pt idx="60">
                  <c:v>0.0793002343402873</c:v>
                </c:pt>
                <c:pt idx="61">
                  <c:v>0.0802966195255008</c:v>
                </c:pt>
                <c:pt idx="62">
                  <c:v>0.0812752121181213</c:v>
                </c:pt>
                <c:pt idx="63">
                  <c:v>0.0822364844878634</c:v>
                </c:pt>
                <c:pt idx="64">
                  <c:v>0.0831808924300663</c:v>
                </c:pt>
                <c:pt idx="65">
                  <c:v>0.0841088758863178</c:v>
                </c:pt>
                <c:pt idx="66">
                  <c:v>0.0850208596278064</c:v>
                </c:pt>
                <c:pt idx="67">
                  <c:v>0.0859172539036285</c:v>
                </c:pt>
                <c:pt idx="68">
                  <c:v>0.0867984550561315</c:v>
                </c:pt>
                <c:pt idx="69">
                  <c:v>0.0876648461052312</c:v>
                </c:pt>
                <c:pt idx="70">
                  <c:v>0.0885167973035125</c:v>
                </c:pt>
                <c:pt idx="71">
                  <c:v>0.0893546666638057</c:v>
                </c:pt>
                <c:pt idx="72">
                  <c:v>0.0901788004608154</c:v>
                </c:pt>
                <c:pt idx="73">
                  <c:v>0.0909895337082802</c:v>
                </c:pt>
                <c:pt idx="74">
                  <c:v>0.091787190613044</c:v>
                </c:pt>
                <c:pt idx="75">
                  <c:v>0.0925720850073316</c:v>
                </c:pt>
                <c:pt idx="76">
                  <c:v>0.09334452076044</c:v>
                </c:pt>
                <c:pt idx="77">
                  <c:v>0.0941047921709798</c:v>
                </c:pt>
                <c:pt idx="78">
                  <c:v>0.0948531843407298</c:v>
                </c:pt>
                <c:pt idx="79">
                  <c:v>0.095589973531104</c:v>
                </c:pt>
                <c:pt idx="80">
                  <c:v>0.0963154275031646</c:v>
                </c:pt>
                <c:pt idx="81">
                  <c:v>0.0974043906590345</c:v>
                </c:pt>
                <c:pt idx="82">
                  <c:v>0.0987478988718258</c:v>
                </c:pt>
                <c:pt idx="83">
                  <c:v>0.100071203953598</c:v>
                </c:pt>
                <c:pt idx="84">
                  <c:v>0.101374758213253</c:v>
                </c:pt>
                <c:pt idx="85">
                  <c:v>0.102659000557951</c:v>
                </c:pt>
                <c:pt idx="86">
                  <c:v>0.103924356985815</c:v>
                </c:pt>
                <c:pt idx="87">
                  <c:v>0.105171241057068</c:v>
                </c:pt>
                <c:pt idx="88">
                  <c:v>0.10640005434468</c:v>
                </c:pt>
                <c:pt idx="89">
                  <c:v>0.107611186865563</c:v>
                </c:pt>
                <c:pt idx="90">
                  <c:v>0.108805017493291</c:v>
                </c:pt>
                <c:pt idx="91">
                  <c:v>0.10998191435325</c:v>
                </c:pt>
                <c:pt idx="92">
                  <c:v>0.111142235201097</c:v>
                </c:pt>
                <c:pt idx="93">
                  <c:v>0.112286327785337</c:v>
                </c:pt>
                <c:pt idx="94">
                  <c:v>0.113414530194796</c:v>
                </c:pt>
                <c:pt idx="95">
                  <c:v>0.114527171191712</c:v>
                </c:pt>
                <c:pt idx="96">
                  <c:v>0.115624570531135</c:v>
                </c:pt>
                <c:pt idx="97">
                  <c:v>0.1167070392673</c:v>
                </c:pt>
                <c:pt idx="98">
                  <c:v>0.117774880047572</c:v>
                </c:pt>
                <c:pt idx="99">
                  <c:v>0.118828387394551</c:v>
                </c:pt>
                <c:pt idx="100">
                  <c:v>0.119867847976904</c:v>
                </c:pt>
                <c:pt idx="101">
                  <c:v>0.120893540869424</c:v>
                </c:pt>
                <c:pt idx="102">
                  <c:v>0.121905737802832</c:v>
                </c:pt>
                <c:pt idx="103">
                  <c:v>0.122904703403778</c:v>
                </c:pt>
                <c:pt idx="104">
                  <c:v>0.12389069542549</c:v>
                </c:pt>
                <c:pt idx="105">
                  <c:v>0.124863964969503</c:v>
                </c:pt>
                <c:pt idx="106">
                  <c:v>0.125824756698849</c:v>
                </c:pt>
                <c:pt idx="107">
                  <c:v>0.126773309043107</c:v>
                </c:pt>
                <c:pt idx="108">
                  <c:v>0.127709854395667</c:v>
                </c:pt>
                <c:pt idx="109">
                  <c:v>0.12863461930354</c:v>
                </c:pt>
                <c:pt idx="110">
                  <c:v>0.129547824650064</c:v>
                </c:pt>
                <c:pt idx="111">
                  <c:v>0.130449685830794</c:v>
                </c:pt>
                <c:pt idx="112">
                  <c:v>0.131340412922872</c:v>
                </c:pt>
                <c:pt idx="113">
                  <c:v>0.132220210848176</c:v>
                </c:pt>
                <c:pt idx="114">
                  <c:v>0.133089279530489</c:v>
                </c:pt>
                <c:pt idx="115">
                  <c:v>0.133947814046956</c:v>
                </c:pt>
                <c:pt idx="116">
                  <c:v>0.134796004774067</c:v>
                </c:pt>
                <c:pt idx="117">
                  <c:v>0.135634037528399</c:v>
                </c:pt>
                <c:pt idx="118">
                  <c:v>0.136462093702322</c:v>
                </c:pt>
                <c:pt idx="119">
                  <c:v>0.137280350394897</c:v>
                </c:pt>
                <c:pt idx="120">
                  <c:v>0.138088980538147</c:v>
                </c:pt>
                <c:pt idx="121">
                  <c:v>0.138888153018904</c:v>
                </c:pt>
                <c:pt idx="122">
                  <c:v>0.139678032796395</c:v>
                </c:pt>
                <c:pt idx="123">
                  <c:v>0.140458781015766</c:v>
                </c:pt>
                <c:pt idx="124">
                  <c:v>0.141230555117672</c:v>
                </c:pt>
                <c:pt idx="125">
                  <c:v>0.141993508944128</c:v>
                </c:pt>
                <c:pt idx="126">
                  <c:v>0.142747792840738</c:v>
                </c:pt>
                <c:pt idx="127">
                  <c:v>0.143493553755465</c:v>
                </c:pt>
                <c:pt idx="128">
                  <c:v>0.144230935334072</c:v>
                </c:pt>
                <c:pt idx="129">
                  <c:v>0.144960078012359</c:v>
                </c:pt>
                <c:pt idx="130">
                  <c:v>0.145681119105332</c:v>
                </c:pt>
                <c:pt idx="131">
                  <c:v>0.14639419289341</c:v>
                </c:pt>
                <c:pt idx="132">
                  <c:v>0.147099430705795</c:v>
                </c:pt>
                <c:pt idx="133">
                  <c:v>0.147796961001105</c:v>
                </c:pt>
                <c:pt idx="134">
                  <c:v>0.148486909445379</c:v>
                </c:pt>
                <c:pt idx="135">
                  <c:v>0.149169398987552</c:v>
                </c:pt>
                <c:pt idx="136">
                  <c:v>0.149844549932498</c:v>
                </c:pt>
                <c:pt idx="137">
                  <c:v>0.150512480011723</c:v>
                </c:pt>
                <c:pt idx="138">
                  <c:v>0.151173304451806</c:v>
                </c:pt>
                <c:pt idx="139">
                  <c:v>0.151827136040672</c:v>
                </c:pt>
                <c:pt idx="140">
                  <c:v>0.152474085191761</c:v>
                </c:pt>
                <c:pt idx="141">
                  <c:v>0.153114260006189</c:v>
                </c:pt>
                <c:pt idx="142">
                  <c:v>0.153747766332966</c:v>
                </c:pt>
                <c:pt idx="143">
                  <c:v>0.154374707827342</c:v>
                </c:pt>
                <c:pt idx="144">
                  <c:v>0.154995186007342</c:v>
                </c:pt>
                <c:pt idx="145">
                  <c:v>0.155609300308574</c:v>
                </c:pt>
                <c:pt idx="146">
                  <c:v>0.156217148137344</c:v>
                </c:pt>
                <c:pt idx="147">
                  <c:v>0.156818824922167</c:v>
                </c:pt>
                <c:pt idx="148">
                  <c:v>0.157414424163709</c:v>
                </c:pt>
                <c:pt idx="149">
                  <c:v>0.158004037483225</c:v>
                </c:pt>
                <c:pt idx="150">
                  <c:v>0.158587754669546</c:v>
                </c:pt>
                <c:pt idx="151">
                  <c:v>0.15916566372466</c:v>
                </c:pt>
                <c:pt idx="152">
                  <c:v>0.159737850907942</c:v>
                </c:pt>
                <c:pt idx="153">
                  <c:v>0.160304400779072</c:v>
                </c:pt>
                <c:pt idx="154">
                  <c:v>0.160865396239702</c:v>
                </c:pt>
                <c:pt idx="155">
                  <c:v>0.161420918573886</c:v>
                </c:pt>
                <c:pt idx="156">
                  <c:v>0.16197104748735</c:v>
                </c:pt>
                <c:pt idx="157">
                  <c:v>0.162515861145612</c:v>
                </c:pt>
                <c:pt idx="158">
                  <c:v>0.163055436211005</c:v>
                </c:pt>
                <c:pt idx="159">
                  <c:v>0.163589847878644</c:v>
                </c:pt>
                <c:pt idx="160">
                  <c:v>0.164119169911352</c:v>
                </c:pt>
                <c:pt idx="161">
                  <c:v>0.164643474673609</c:v>
                </c:pt>
                <c:pt idx="162">
                  <c:v>0.165162833164523</c:v>
                </c:pt>
                <c:pt idx="163">
                  <c:v>0.165563675889255</c:v>
                </c:pt>
                <c:pt idx="164">
                  <c:v>0.16593265521933</c:v>
                </c:pt>
                <c:pt idx="165">
                  <c:v>0.166298202183543</c:v>
                </c:pt>
                <c:pt idx="166">
                  <c:v>0.166660364453644</c:v>
                </c:pt>
                <c:pt idx="167">
                  <c:v>0.167019188822637</c:v>
                </c:pt>
                <c:pt idx="168">
                  <c:v>0.167374721224943</c:v>
                </c:pt>
                <c:pt idx="169">
                  <c:v>0.167727006755994</c:v>
                </c:pt>
                <c:pt idx="170">
                  <c:v>0.168076089691309</c:v>
                </c:pt>
                <c:pt idx="171">
                  <c:v>0.168422013505037</c:v>
                </c:pt>
                <c:pt idx="172">
                  <c:v>0.168764820888011</c:v>
                </c:pt>
                <c:pt idx="173">
                  <c:v>0.169104553765308</c:v>
                </c:pt>
                <c:pt idx="174">
                  <c:v>0.169441253313344</c:v>
                </c:pt>
                <c:pt idx="175">
                  <c:v>0.169774959976508</c:v>
                </c:pt>
                <c:pt idx="176">
                  <c:v>0.170105713483361</c:v>
                </c:pt>
                <c:pt idx="177">
                  <c:v>0.1704335528624</c:v>
                </c:pt>
                <c:pt idx="178">
                  <c:v>0.170758516457412</c:v>
                </c:pt>
                <c:pt idx="179">
                  <c:v>0.171080641942425</c:v>
                </c:pt>
                <c:pt idx="180">
                  <c:v>0.171399966336263</c:v>
                </c:pt>
                <c:pt idx="181">
                  <c:v>0.171716526016735</c:v>
                </c:pt>
                <c:pt idx="182">
                  <c:v>0.172030356734444</c:v>
                </c:pt>
                <c:pt idx="183">
                  <c:v>0.17234149362625</c:v>
                </c:pt>
                <c:pt idx="184">
                  <c:v>0.172649971228383</c:v>
                </c:pt>
                <c:pt idx="185">
                  <c:v>0.17295582348922</c:v>
                </c:pt>
                <c:pt idx="186">
                  <c:v>0.173259083781746</c:v>
                </c:pt>
                <c:pt idx="187">
                  <c:v>0.173559784915685</c:v>
                </c:pt>
                <c:pt idx="188">
                  <c:v>0.173857959149338</c:v>
                </c:pt>
                <c:pt idx="189">
                  <c:v>0.174153638201121</c:v>
                </c:pt>
                <c:pt idx="190">
                  <c:v>0.174446853260804</c:v>
                </c:pt>
                <c:pt idx="191">
                  <c:v>0.174737635000491</c:v>
                </c:pt>
                <c:pt idx="192">
                  <c:v>0.175026013585304</c:v>
                </c:pt>
                <c:pt idx="193">
                  <c:v>0.175312018683822</c:v>
                </c:pt>
                <c:pt idx="194">
                  <c:v>0.175595679478254</c:v>
                </c:pt>
                <c:pt idx="195">
                  <c:v>0.175877024674365</c:v>
                </c:pt>
                <c:pt idx="196">
                  <c:v>0.176156082511157</c:v>
                </c:pt>
                <c:pt idx="197">
                  <c:v>0.176432880770323</c:v>
                </c:pt>
                <c:pt idx="198">
                  <c:v>0.176707446785464</c:v>
                </c:pt>
                <c:pt idx="199">
                  <c:v>0.176979807451086</c:v>
                </c:pt>
                <c:pt idx="200">
                  <c:v>0.177249989231382</c:v>
                </c:pt>
              </c:numCache>
            </c:numRef>
          </c:val>
        </c:ser>
        <c:axId val="81690146"/>
        <c:axId val="264285"/>
      </c:areaChart>
      <c:areaChart>
        <c:grouping val="stacked"/>
        <c:ser>
          <c:idx val="4"/>
          <c:order val="4"/>
          <c:tx>
            <c:strRef>
              <c:f>Portugal2009_average!$AF$43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F$245:$AF$445</c:f>
              <c:numCache>
                <c:formatCode>General</c:formatCode>
                <c:ptCount val="201"/>
                <c:pt idx="0">
                  <c:v>-0.132230599586506</c:v>
                </c:pt>
                <c:pt idx="1">
                  <c:v>-0.129637842731869</c:v>
                </c:pt>
                <c:pt idx="2">
                  <c:v>-0.127144807294718</c:v>
                </c:pt>
                <c:pt idx="3">
                  <c:v>-0.103469370356865</c:v>
                </c:pt>
                <c:pt idx="4">
                  <c:v>-0.101553270905812</c:v>
                </c:pt>
                <c:pt idx="5">
                  <c:v>-0.0997068477984333</c:v>
                </c:pt>
                <c:pt idx="6">
                  <c:v>-0.0979263683734613</c:v>
                </c:pt>
                <c:pt idx="7">
                  <c:v>-0.096208361910769</c:v>
                </c:pt>
                <c:pt idx="8">
                  <c:v>-0.0945495970502385</c:v>
                </c:pt>
                <c:pt idx="9">
                  <c:v>-0.0929470615070141</c:v>
                </c:pt>
                <c:pt idx="10">
                  <c:v>-0.0913979438152305</c:v>
                </c:pt>
                <c:pt idx="11">
                  <c:v>-0.0898996168674399</c:v>
                </c:pt>
                <c:pt idx="12">
                  <c:v>-0.0884496230469973</c:v>
                </c:pt>
                <c:pt idx="13">
                  <c:v>-0.08704566077641</c:v>
                </c:pt>
                <c:pt idx="14">
                  <c:v>-0.0856855723267786</c:v>
                </c:pt>
                <c:pt idx="15">
                  <c:v>-0.0843673327525205</c:v>
                </c:pt>
                <c:pt idx="16">
                  <c:v>-0.0830890398320277</c:v>
                </c:pt>
                <c:pt idx="17">
                  <c:v>-0.0818489049091617</c:v>
                </c:pt>
                <c:pt idx="18">
                  <c:v>-0.0806452445428505</c:v>
                </c:pt>
                <c:pt idx="19">
                  <c:v>-0.0794764728828092</c:v>
                </c:pt>
                <c:pt idx="20">
                  <c:v>-0.078341094698769</c:v>
                </c:pt>
                <c:pt idx="21">
                  <c:v>-0.0772376989987864</c:v>
                </c:pt>
                <c:pt idx="22">
                  <c:v>-0.0761649531793588</c:v>
                </c:pt>
                <c:pt idx="23">
                  <c:v>-0.0751215976563539</c:v>
                </c:pt>
                <c:pt idx="24">
                  <c:v>-0.074106440931268</c:v>
                </c:pt>
                <c:pt idx="25">
                  <c:v>-0.0731183550521844</c:v>
                </c:pt>
                <c:pt idx="26">
                  <c:v>-0.0721562714330767</c:v>
                </c:pt>
                <c:pt idx="27">
                  <c:v>-0.0712191769988809</c:v>
                </c:pt>
                <c:pt idx="28">
                  <c:v>-0.0703061106271004</c:v>
                </c:pt>
                <c:pt idx="29">
                  <c:v>-0.0694161598596687</c:v>
                </c:pt>
                <c:pt idx="30">
                  <c:v>-0.0685484578614229</c:v>
                </c:pt>
                <c:pt idx="31">
                  <c:v>-0.0677021806038745</c:v>
                </c:pt>
                <c:pt idx="32">
                  <c:v>-0.0668765442550467</c:v>
                </c:pt>
                <c:pt idx="33">
                  <c:v>-0.066070802757998</c:v>
                </c:pt>
                <c:pt idx="34">
                  <c:v>-0.0652842455823075</c:v>
                </c:pt>
                <c:pt idx="35">
                  <c:v>-0.0645161956342804</c:v>
                </c:pt>
                <c:pt idx="36">
                  <c:v>-0.0637660073129515</c:v>
                </c:pt>
                <c:pt idx="37">
                  <c:v>-0.063033064700159</c:v>
                </c:pt>
                <c:pt idx="38">
                  <c:v>-0.0623167798740208</c:v>
                </c:pt>
                <c:pt idx="39">
                  <c:v>-0.0616165913361105</c:v>
                </c:pt>
                <c:pt idx="40">
                  <c:v>-0.060931962543487</c:v>
                </c:pt>
                <c:pt idx="41">
                  <c:v>-0.0602623805375146</c:v>
                </c:pt>
                <c:pt idx="42">
                  <c:v>-0.0596073546621068</c:v>
                </c:pt>
                <c:pt idx="43">
                  <c:v>-0.0589664153646648</c:v>
                </c:pt>
                <c:pt idx="44">
                  <c:v>-0.0583391130735514</c:v>
                </c:pt>
                <c:pt idx="45">
                  <c:v>-0.0577250171464614</c:v>
                </c:pt>
                <c:pt idx="46">
                  <c:v>-0.0571237148845191</c:v>
                </c:pt>
                <c:pt idx="47">
                  <c:v>-0.0565348106073591</c:v>
                </c:pt>
                <c:pt idx="48">
                  <c:v>-0.055957924784835</c:v>
                </c:pt>
                <c:pt idx="49">
                  <c:v>-0.0553926932213518</c:v>
                </c:pt>
                <c:pt idx="50">
                  <c:v>-0.0548387662891383</c:v>
                </c:pt>
                <c:pt idx="51">
                  <c:v>-0.0542958082070676</c:v>
                </c:pt>
                <c:pt idx="52">
                  <c:v>-0.0537634963619003</c:v>
                </c:pt>
                <c:pt idx="53">
                  <c:v>-0.0532415206690663</c:v>
                </c:pt>
                <c:pt idx="54">
                  <c:v>-0.0527295829703253</c:v>
                </c:pt>
                <c:pt idx="55">
                  <c:v>-0.052227396465846</c:v>
                </c:pt>
                <c:pt idx="56">
                  <c:v>-0.0378978345193374</c:v>
                </c:pt>
                <c:pt idx="57">
                  <c:v>-0.0375436491499978</c:v>
                </c:pt>
                <c:pt idx="58">
                  <c:v>-0.0371960227689793</c:v>
                </c:pt>
                <c:pt idx="59">
                  <c:v>-0.0368547748536676</c:v>
                </c:pt>
                <c:pt idx="60">
                  <c:v>-0.036519731445907</c:v>
                </c:pt>
                <c:pt idx="61">
                  <c:v>-0.0361907248563042</c:v>
                </c:pt>
                <c:pt idx="62">
                  <c:v>-0.0358675933843729</c:v>
                </c:pt>
                <c:pt idx="63">
                  <c:v>-0.0355501810535378</c:v>
                </c:pt>
                <c:pt idx="64">
                  <c:v>-0.0352383373600857</c:v>
                </c:pt>
                <c:pt idx="65">
                  <c:v>-0.0349319170352154</c:v>
                </c:pt>
                <c:pt idx="66">
                  <c:v>-0.0346307798193945</c:v>
                </c:pt>
                <c:pt idx="67">
                  <c:v>-0.0343347902482886</c:v>
                </c:pt>
                <c:pt idx="68">
                  <c:v>-0.0340438174495743</c:v>
                </c:pt>
                <c:pt idx="69">
                  <c:v>-0.033757734949998</c:v>
                </c:pt>
                <c:pt idx="70">
                  <c:v>-0.0334764204920814</c:v>
                </c:pt>
                <c:pt idx="71">
                  <c:v>-0.0331997558599154</c:v>
                </c:pt>
                <c:pt idx="72">
                  <c:v>-0.0329276267135227</c:v>
                </c:pt>
                <c:pt idx="73">
                  <c:v>-0.0326599224312989</c:v>
                </c:pt>
                <c:pt idx="74">
                  <c:v>-0.0323965359600788</c:v>
                </c:pt>
                <c:pt idx="75">
                  <c:v>-0.0321373636723981</c:v>
                </c:pt>
                <c:pt idx="76">
                  <c:v>-0.0318823052305537</c:v>
                </c:pt>
                <c:pt idx="77">
                  <c:v>-0.0316312634570848</c:v>
                </c:pt>
                <c:pt idx="78">
                  <c:v>-0.0313841442113263</c:v>
                </c:pt>
                <c:pt idx="79">
                  <c:v>-0.0311408562717036</c:v>
                </c:pt>
                <c:pt idx="80">
                  <c:v>-0.0309013112234597</c:v>
                </c:pt>
                <c:pt idx="81">
                  <c:v>-0.0306654233515249</c:v>
                </c:pt>
                <c:pt idx="82">
                  <c:v>-0.0304331095382558</c:v>
                </c:pt>
                <c:pt idx="83">
                  <c:v>-0.0302042891657877</c:v>
                </c:pt>
                <c:pt idx="84">
                  <c:v>-0.0299788840227594</c:v>
                </c:pt>
                <c:pt idx="85">
                  <c:v>-0.0297568182151835</c:v>
                </c:pt>
                <c:pt idx="86">
                  <c:v>-0.0295380180812483</c:v>
                </c:pt>
                <c:pt idx="87">
                  <c:v>-0.0293224121098523</c:v>
                </c:pt>
                <c:pt idx="88">
                  <c:v>-0.0291099308626795</c:v>
                </c:pt>
                <c:pt idx="89">
                  <c:v>-0.0289005068996386</c:v>
                </c:pt>
                <c:pt idx="90">
                  <c:v>-0.0286940747074983</c:v>
                </c:pt>
                <c:pt idx="91">
                  <c:v>-0.0284905706315586</c:v>
                </c:pt>
                <c:pt idx="92">
                  <c:v>-0.0282899328102096</c:v>
                </c:pt>
                <c:pt idx="93">
                  <c:v>-0.0280921011122361</c:v>
                </c:pt>
                <c:pt idx="94">
                  <c:v>-0.0278970170767345</c:v>
                </c:pt>
                <c:pt idx="95">
                  <c:v>-0.0277046238555156</c:v>
                </c:pt>
                <c:pt idx="96">
                  <c:v>-0.0275148661578751</c:v>
                </c:pt>
                <c:pt idx="97">
                  <c:v>-0.0273276901976175</c:v>
                </c:pt>
                <c:pt idx="98">
                  <c:v>-0.0271430436422281</c:v>
                </c:pt>
                <c:pt idx="99">
                  <c:v>-0.0269608755640924</c:v>
                </c:pt>
                <c:pt idx="100">
                  <c:v>-0.0267811363936651</c:v>
                </c:pt>
                <c:pt idx="101">
                  <c:v>-0.0266037778745018</c:v>
                </c:pt>
                <c:pt idx="102">
                  <c:v>-0.0264287530200642</c:v>
                </c:pt>
                <c:pt idx="103">
                  <c:v>-0.0262560160722207</c:v>
                </c:pt>
                <c:pt idx="104">
                  <c:v>-0.0260855224613621</c:v>
                </c:pt>
                <c:pt idx="105">
                  <c:v>-0.025917228768063</c:v>
                </c:pt>
                <c:pt idx="106">
                  <c:v>-0.0257510926862164</c:v>
                </c:pt>
                <c:pt idx="107">
                  <c:v>-0.0255870729875781</c:v>
                </c:pt>
                <c:pt idx="108">
                  <c:v>-0.0254251294876567</c:v>
                </c:pt>
                <c:pt idx="109">
                  <c:v>-0.0215049505599556</c:v>
                </c:pt>
                <c:pt idx="110">
                  <c:v>-0.0213705446189559</c:v>
                </c:pt>
                <c:pt idx="111">
                  <c:v>-0.0212378083169748</c:v>
                </c:pt>
                <c:pt idx="112">
                  <c:v>-0.0211067107347712</c:v>
                </c:pt>
                <c:pt idx="113">
                  <c:v>-0.0209772217118585</c:v>
                </c:pt>
                <c:pt idx="114">
                  <c:v>-0.0208493118233716</c:v>
                </c:pt>
                <c:pt idx="115">
                  <c:v>-0.0207229523577754</c:v>
                </c:pt>
                <c:pt idx="116">
                  <c:v>-0.0205981152953792</c:v>
                </c:pt>
                <c:pt idx="117">
                  <c:v>-0.0204747732876224</c:v>
                </c:pt>
                <c:pt idx="118">
                  <c:v>-0.0203528996371008</c:v>
                </c:pt>
                <c:pt idx="119">
                  <c:v>-0.0202324682783014</c:v>
                </c:pt>
                <c:pt idx="120">
                  <c:v>-0.0201134537590173</c:v>
                </c:pt>
                <c:pt idx="121">
                  <c:v>-0.0199958312224149</c:v>
                </c:pt>
                <c:pt idx="122">
                  <c:v>-0.0198795763897264</c:v>
                </c:pt>
                <c:pt idx="123">
                  <c:v>-0.019764665543543</c:v>
                </c:pt>
                <c:pt idx="124">
                  <c:v>-0.0196510755116836</c:v>
                </c:pt>
                <c:pt idx="125">
                  <c:v>-0.0195387836516168</c:v>
                </c:pt>
                <c:pt idx="126">
                  <c:v>-0.0194277678354144</c:v>
                </c:pt>
                <c:pt idx="127">
                  <c:v>-0.0193180064352144</c:v>
                </c:pt>
                <c:pt idx="128">
                  <c:v>-0.0192094783091738</c:v>
                </c:pt>
                <c:pt idx="129">
                  <c:v>-0.0191021627878935</c:v>
                </c:pt>
                <c:pt idx="130">
                  <c:v>-0.0189960396612941</c:v>
                </c:pt>
                <c:pt idx="131">
                  <c:v>-0.0188910891659278</c:v>
                </c:pt>
                <c:pt idx="132">
                  <c:v>-0.0187872919727085</c:v>
                </c:pt>
                <c:pt idx="133">
                  <c:v>-0.0186846291750434</c:v>
                </c:pt>
                <c:pt idx="134">
                  <c:v>-0.0185830822773529</c:v>
                </c:pt>
                <c:pt idx="135">
                  <c:v>-0.0184826331839618</c:v>
                </c:pt>
                <c:pt idx="136">
                  <c:v>-0.0183832641883491</c:v>
                </c:pt>
                <c:pt idx="137">
                  <c:v>-0.018284957962743</c:v>
                </c:pt>
                <c:pt idx="138">
                  <c:v>-0.0181876975480476</c:v>
                </c:pt>
                <c:pt idx="139">
                  <c:v>-0.0180914663440896</c:v>
                </c:pt>
                <c:pt idx="140">
                  <c:v>-0.0179962481001734</c:v>
                </c:pt>
                <c:pt idx="141">
                  <c:v>-0.0179020269059316</c:v>
                </c:pt>
                <c:pt idx="142">
                  <c:v>-0.0178087871824632</c:v>
                </c:pt>
                <c:pt idx="143">
                  <c:v>-0.0177165136737458</c:v>
                </c:pt>
                <c:pt idx="144">
                  <c:v>-0.0176251914383141</c:v>
                </c:pt>
                <c:pt idx="145">
                  <c:v>-0.0175348058411946</c:v>
                </c:pt>
                <c:pt idx="146">
                  <c:v>-0.0174453425460864</c:v>
                </c:pt>
                <c:pt idx="147">
                  <c:v>-0.0173567875077814</c:v>
                </c:pt>
                <c:pt idx="148">
                  <c:v>-0.0172691269648128</c:v>
                </c:pt>
                <c:pt idx="149">
                  <c:v>-0.0171823474323263</c:v>
                </c:pt>
                <c:pt idx="150">
                  <c:v>-0.0170964356951647</c:v>
                </c:pt>
                <c:pt idx="151">
                  <c:v>-0.0170113788011589</c:v>
                </c:pt>
                <c:pt idx="152">
                  <c:v>-0.0169271640546185</c:v>
                </c:pt>
                <c:pt idx="153">
                  <c:v>-0.0168437790100145</c:v>
                </c:pt>
                <c:pt idx="154">
                  <c:v>-0.0167612114658478</c:v>
                </c:pt>
                <c:pt idx="155">
                  <c:v>-0.0166794494586973</c:v>
                </c:pt>
                <c:pt idx="156">
                  <c:v>-0.0165984812574415</c:v>
                </c:pt>
                <c:pt idx="157">
                  <c:v>-0.0165182953576471</c:v>
                </c:pt>
                <c:pt idx="158">
                  <c:v>-0.0164388804761199</c:v>
                </c:pt>
                <c:pt idx="159">
                  <c:v>-0.0163602255456122</c:v>
                </c:pt>
                <c:pt idx="160">
                  <c:v>-0.0162823197096807</c:v>
                </c:pt>
                <c:pt idx="161">
                  <c:v>-0.0162051523176917</c:v>
                </c:pt>
                <c:pt idx="162">
                  <c:v>-0.0161287129199667</c:v>
                </c:pt>
                <c:pt idx="163">
                  <c:v>-0.0160529912630655</c:v>
                </c:pt>
                <c:pt idx="164">
                  <c:v>-0.0159779772852007</c:v>
                </c:pt>
                <c:pt idx="165">
                  <c:v>-0.0159036611117811</c:v>
                </c:pt>
                <c:pt idx="166">
                  <c:v>-0.0158300330510784</c:v>
                </c:pt>
                <c:pt idx="167">
                  <c:v>-0.0157570835900136</c:v>
                </c:pt>
                <c:pt idx="168">
                  <c:v>-0.0156848033900594</c:v>
                </c:pt>
                <c:pt idx="169">
                  <c:v>-0.0156131832832555</c:v>
                </c:pt>
                <c:pt idx="170">
                  <c:v>-0.0155422142683316</c:v>
                </c:pt>
                <c:pt idx="171">
                  <c:v>-0.0154718875069364</c:v>
                </c:pt>
                <c:pt idx="172">
                  <c:v>-0.0154021943199682</c:v>
                </c:pt>
                <c:pt idx="173">
                  <c:v>-0.0153331261840042</c:v>
                </c:pt>
                <c:pt idx="174">
                  <c:v>-0.0152646747278257</c:v>
                </c:pt>
                <c:pt idx="175">
                  <c:v>-0.0151968317290353</c:v>
                </c:pt>
                <c:pt idx="176">
                  <c:v>-0.0151295891107653</c:v>
                </c:pt>
                <c:pt idx="177">
                  <c:v>-0.0150629389384711</c:v>
                </c:pt>
                <c:pt idx="178">
                  <c:v>-0.0149968734168112</c:v>
                </c:pt>
                <c:pt idx="179">
                  <c:v>-0.0149313848866068</c:v>
                </c:pt>
                <c:pt idx="180">
                  <c:v>-0.0148664658218824</c:v>
                </c:pt>
                <c:pt idx="181">
                  <c:v>-0.0148021088269825</c:v>
                </c:pt>
                <c:pt idx="182">
                  <c:v>-0.0147383066337627</c:v>
                </c:pt>
                <c:pt idx="183">
                  <c:v>-0.0146750520988539</c:v>
                </c:pt>
                <c:pt idx="184">
                  <c:v>-0.0146123382009955</c:v>
                </c:pt>
                <c:pt idx="185">
                  <c:v>-0.0145501580384381</c:v>
                </c:pt>
                <c:pt idx="186">
                  <c:v>-0.0144885048264108</c:v>
                </c:pt>
                <c:pt idx="187">
                  <c:v>-0.0144273718946538</c:v>
                </c:pt>
                <c:pt idx="188">
                  <c:v>-0.0143667526850124</c:v>
                </c:pt>
                <c:pt idx="189">
                  <c:v>-0.0143066407490918</c:v>
                </c:pt>
                <c:pt idx="190">
                  <c:v>-0.0142470297459706</c:v>
                </c:pt>
                <c:pt idx="191">
                  <c:v>-0.0141879134399708</c:v>
                </c:pt>
                <c:pt idx="192">
                  <c:v>-0.0141292856984833</c:v>
                </c:pt>
                <c:pt idx="193">
                  <c:v>-0.0140711404898475</c:v>
                </c:pt>
                <c:pt idx="194">
                  <c:v>-0.0140134718812826</c:v>
                </c:pt>
                <c:pt idx="195">
                  <c:v>-0.0139562740368692</c:v>
                </c:pt>
                <c:pt idx="196">
                  <c:v>-0.0138995412155811</c:v>
                </c:pt>
                <c:pt idx="197">
                  <c:v>-0.0138432677693642</c:v>
                </c:pt>
                <c:pt idx="198">
                  <c:v>-0.0137874481412619</c:v>
                </c:pt>
                <c:pt idx="199">
                  <c:v>-0.0137320768635862</c:v>
                </c:pt>
                <c:pt idx="200">
                  <c:v>-0.0136771485561318</c:v>
                </c:pt>
              </c:numCache>
            </c:numRef>
          </c:val>
        </c:ser>
        <c:axId val="95079647"/>
        <c:axId val="31114916"/>
      </c:areaChart>
      <c:lineChart>
        <c:grouping val="stacked"/>
        <c:varyColors val="0"/>
        <c:ser>
          <c:idx val="5"/>
          <c:order val="5"/>
          <c:tx>
            <c:strRef>
              <c:f>Portugal2009_average!$AI$43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I$245:$AI$445</c:f>
              <c:numCache>
                <c:formatCode>General</c:formatCode>
                <c:ptCount val="201"/>
                <c:pt idx="0">
                  <c:v>0.148577481221575</c:v>
                </c:pt>
                <c:pt idx="1">
                  <c:v>0.151170238076212</c:v>
                </c:pt>
                <c:pt idx="2">
                  <c:v>0.153663273513363</c:v>
                </c:pt>
                <c:pt idx="3">
                  <c:v>0.177338710451216</c:v>
                </c:pt>
                <c:pt idx="4">
                  <c:v>0.179254809902269</c:v>
                </c:pt>
                <c:pt idx="5">
                  <c:v>0.181101233009647</c:v>
                </c:pt>
                <c:pt idx="6">
                  <c:v>0.18288171243462</c:v>
                </c:pt>
                <c:pt idx="7">
                  <c:v>0.184599718897312</c:v>
                </c:pt>
                <c:pt idx="8">
                  <c:v>0.186258483757842</c:v>
                </c:pt>
                <c:pt idx="9">
                  <c:v>0.187861019301067</c:v>
                </c:pt>
                <c:pt idx="10">
                  <c:v>0.18941013699285</c:v>
                </c:pt>
                <c:pt idx="11">
                  <c:v>0.190908463940641</c:v>
                </c:pt>
                <c:pt idx="12">
                  <c:v>0.192358457761084</c:v>
                </c:pt>
                <c:pt idx="13">
                  <c:v>0.195292691578776</c:v>
                </c:pt>
                <c:pt idx="14">
                  <c:v>0.198270283676898</c:v>
                </c:pt>
                <c:pt idx="15">
                  <c:v>0.201156257556616</c:v>
                </c:pt>
                <c:pt idx="16">
                  <c:v>0.203954777682403</c:v>
                </c:pt>
                <c:pt idx="17">
                  <c:v>0.207278119358248</c:v>
                </c:pt>
                <c:pt idx="18">
                  <c:v>0.211152074525142</c:v>
                </c:pt>
                <c:pt idx="19">
                  <c:v>0.214913741136475</c:v>
                </c:pt>
                <c:pt idx="20">
                  <c:v>0.218567931558912</c:v>
                </c:pt>
                <c:pt idx="21">
                  <c:v>0.222119187039872</c:v>
                </c:pt>
                <c:pt idx="22">
                  <c:v>0.22557179653525</c:v>
                </c:pt>
                <c:pt idx="23">
                  <c:v>0.228929813989658</c:v>
                </c:pt>
                <c:pt idx="24">
                  <c:v>0.232197074215569</c:v>
                </c:pt>
                <c:pt idx="25">
                  <c:v>0.235377207502122</c:v>
                </c:pt>
                <c:pt idx="26">
                  <c:v>0.238473653070609</c:v>
                </c:pt>
                <c:pt idx="27">
                  <c:v>0.241489671481472</c:v>
                </c:pt>
                <c:pt idx="28">
                  <c:v>0.244428356086928</c:v>
                </c:pt>
                <c:pt idx="29">
                  <c:v>0.247292643613765</c:v>
                </c:pt>
                <c:pt idx="30">
                  <c:v>0.250085323952432</c:v>
                </c:pt>
                <c:pt idx="31">
                  <c:v>0.252809049221007</c:v>
                </c:pt>
                <c:pt idx="32">
                  <c:v>0.255466342165959</c:v>
                </c:pt>
                <c:pt idx="33">
                  <c:v>0.258059603955611</c:v>
                </c:pt>
                <c:pt idx="34">
                  <c:v>0.260591121416938</c:v>
                </c:pt>
                <c:pt idx="35">
                  <c:v>0.263063073761528</c:v>
                </c:pt>
                <c:pt idx="36">
                  <c:v>0.26547753884229</c:v>
                </c:pt>
                <c:pt idx="37">
                  <c:v>0.267836498978667</c:v>
                </c:pt>
                <c:pt idx="38">
                  <c:v>0.270141846384672</c:v>
                </c:pt>
                <c:pt idx="39">
                  <c:v>0.272395388230991</c:v>
                </c:pt>
                <c:pt idx="40">
                  <c:v>0.274598851369614</c:v>
                </c:pt>
                <c:pt idx="41">
                  <c:v>0.276753886746949</c:v>
                </c:pt>
                <c:pt idx="42">
                  <c:v>0.278862073529124</c:v>
                </c:pt>
                <c:pt idx="43">
                  <c:v>0.280924922961145</c:v>
                </c:pt>
                <c:pt idx="44">
                  <c:v>0.282943881979718</c:v>
                </c:pt>
                <c:pt idx="45">
                  <c:v>0.284920336597901</c:v>
                </c:pt>
                <c:pt idx="46">
                  <c:v>0.286855615078205</c:v>
                </c:pt>
                <c:pt idx="47">
                  <c:v>0.28875099090943</c:v>
                </c:pt>
                <c:pt idx="48">
                  <c:v>0.290607685601243</c:v>
                </c:pt>
                <c:pt idx="49">
                  <c:v>0.292426871309383</c:v>
                </c:pt>
                <c:pt idx="50">
                  <c:v>0.294209673303359</c:v>
                </c:pt>
                <c:pt idx="51">
                  <c:v>0.295957172287555</c:v>
                </c:pt>
                <c:pt idx="52">
                  <c:v>0.297670406585785</c:v>
                </c:pt>
                <c:pt idx="53">
                  <c:v>0.299350374198613</c:v>
                </c:pt>
                <c:pt idx="54">
                  <c:v>0.300998034741964</c:v>
                </c:pt>
                <c:pt idx="55">
                  <c:v>0.302614311274965</c:v>
                </c:pt>
                <c:pt idx="56">
                  <c:v>0.318036942683419</c:v>
                </c:pt>
                <c:pt idx="57">
                  <c:v>0.319463766309808</c:v>
                </c:pt>
                <c:pt idx="58">
                  <c:v>0.32086416727645</c:v>
                </c:pt>
                <c:pt idx="59">
                  <c:v>0.322238872812511</c:v>
                </c:pt>
                <c:pt idx="60">
                  <c:v>0.323588583702461</c:v>
                </c:pt>
                <c:pt idx="61">
                  <c:v>0.324913975477277</c:v>
                </c:pt>
                <c:pt idx="62">
                  <c:v>0.326215699541829</c:v>
                </c:pt>
                <c:pt idx="63">
                  <c:v>0.327494384242407</c:v>
                </c:pt>
                <c:pt idx="64">
                  <c:v>0.328750635878061</c:v>
                </c:pt>
                <c:pt idx="65">
                  <c:v>0.329985039659183</c:v>
                </c:pt>
                <c:pt idx="66">
                  <c:v>0.331198160616493</c:v>
                </c:pt>
                <c:pt idx="67">
                  <c:v>0.332390544463421</c:v>
                </c:pt>
                <c:pt idx="68">
                  <c:v>0.333562718414638</c:v>
                </c:pt>
                <c:pt idx="69">
                  <c:v>0.334715191963314</c:v>
                </c:pt>
                <c:pt idx="70">
                  <c:v>0.335848457619512</c:v>
                </c:pt>
                <c:pt idx="71">
                  <c:v>0.336962991611971</c:v>
                </c:pt>
                <c:pt idx="72">
                  <c:v>0.338059254555374</c:v>
                </c:pt>
                <c:pt idx="73">
                  <c:v>0.339137692085062</c:v>
                </c:pt>
                <c:pt idx="74">
                  <c:v>0.340198735461046</c:v>
                </c:pt>
                <c:pt idx="75">
                  <c:v>0.341242802143014</c:v>
                </c:pt>
                <c:pt idx="76">
                  <c:v>0.342270296337967</c:v>
                </c:pt>
                <c:pt idx="77">
                  <c:v>0.343281609521976</c:v>
                </c:pt>
                <c:pt idx="78">
                  <c:v>0.344277120937484</c:v>
                </c:pt>
                <c:pt idx="79">
                  <c:v>0.345257198067481</c:v>
                </c:pt>
                <c:pt idx="80">
                  <c:v>0.346222197087786</c:v>
                </c:pt>
                <c:pt idx="81">
                  <c:v>0.34754704811559</c:v>
                </c:pt>
                <c:pt idx="82">
                  <c:v>0.349122870141651</c:v>
                </c:pt>
                <c:pt idx="83">
                  <c:v>0.350674995595891</c:v>
                </c:pt>
                <c:pt idx="84">
                  <c:v>0.352203954998575</c:v>
                </c:pt>
                <c:pt idx="85">
                  <c:v>0.353710263150849</c:v>
                </c:pt>
                <c:pt idx="86">
                  <c:v>0.355194419712648</c:v>
                </c:pt>
                <c:pt idx="87">
                  <c:v>0.356656909755297</c:v>
                </c:pt>
                <c:pt idx="88">
                  <c:v>0.358098204290081</c:v>
                </c:pt>
                <c:pt idx="89">
                  <c:v>0.359518760774006</c:v>
                </c:pt>
                <c:pt idx="90">
                  <c:v>0.360919023593874</c:v>
                </c:pt>
                <c:pt idx="91">
                  <c:v>0.362299424529772</c:v>
                </c:pt>
                <c:pt idx="92">
                  <c:v>0.363660383198968</c:v>
                </c:pt>
                <c:pt idx="93">
                  <c:v>0.365002307481182</c:v>
                </c:pt>
                <c:pt idx="94">
                  <c:v>0.366325593926143</c:v>
                </c:pt>
                <c:pt idx="95">
                  <c:v>0.367630628144277</c:v>
                </c:pt>
                <c:pt idx="96">
                  <c:v>0.36891778518134</c:v>
                </c:pt>
                <c:pt idx="97">
                  <c:v>0.370187429877764</c:v>
                </c:pt>
                <c:pt idx="98">
                  <c:v>0.371439917213424</c:v>
                </c:pt>
                <c:pt idx="99">
                  <c:v>0.372675592638539</c:v>
                </c:pt>
                <c:pt idx="100">
                  <c:v>0.373894792391319</c:v>
                </c:pt>
                <c:pt idx="101">
                  <c:v>0.375097843803003</c:v>
                </c:pt>
                <c:pt idx="102">
                  <c:v>0.376285065590849</c:v>
                </c:pt>
                <c:pt idx="103">
                  <c:v>0.377456768139638</c:v>
                </c:pt>
                <c:pt idx="104">
                  <c:v>0.378613253772209</c:v>
                </c:pt>
                <c:pt idx="105">
                  <c:v>0.37975481700952</c:v>
                </c:pt>
                <c:pt idx="106">
                  <c:v>0.380881744820713</c:v>
                </c:pt>
                <c:pt idx="107">
                  <c:v>0.38199431686361</c:v>
                </c:pt>
                <c:pt idx="108">
                  <c:v>0.383092805716091</c:v>
                </c:pt>
                <c:pt idx="109">
                  <c:v>0.387937749551665</c:v>
                </c:pt>
                <c:pt idx="110">
                  <c:v>0.388985360839189</c:v>
                </c:pt>
                <c:pt idx="111">
                  <c:v>0.3900199583219</c:v>
                </c:pt>
                <c:pt idx="112">
                  <c:v>0.391041782996181</c:v>
                </c:pt>
                <c:pt idx="113">
                  <c:v>0.392051069944398</c:v>
                </c:pt>
                <c:pt idx="114">
                  <c:v>0.393048048515198</c:v>
                </c:pt>
                <c:pt idx="115">
                  <c:v>0.394032942497261</c:v>
                </c:pt>
                <c:pt idx="116">
                  <c:v>0.395005970286769</c:v>
                </c:pt>
                <c:pt idx="117">
                  <c:v>0.395967345048857</c:v>
                </c:pt>
                <c:pt idx="118">
                  <c:v>0.396917274873302</c:v>
                </c:pt>
                <c:pt idx="119">
                  <c:v>0.397855962924676</c:v>
                </c:pt>
                <c:pt idx="120">
                  <c:v>0.398783607587211</c:v>
                </c:pt>
                <c:pt idx="121">
                  <c:v>0.39970040260457</c:v>
                </c:pt>
                <c:pt idx="122">
                  <c:v>0.40060653721475</c:v>
                </c:pt>
                <c:pt idx="123">
                  <c:v>0.401502196280304</c:v>
                </c:pt>
                <c:pt idx="124">
                  <c:v>0.402387560414069</c:v>
                </c:pt>
                <c:pt idx="125">
                  <c:v>0.403262806100592</c:v>
                </c:pt>
                <c:pt idx="126">
                  <c:v>0.404128105813404</c:v>
                </c:pt>
                <c:pt idx="127">
                  <c:v>0.404983628128332</c:v>
                </c:pt>
                <c:pt idx="128">
                  <c:v>0.405829537832979</c:v>
                </c:pt>
                <c:pt idx="129">
                  <c:v>0.406665996032547</c:v>
                </c:pt>
                <c:pt idx="130">
                  <c:v>0.407493160252119</c:v>
                </c:pt>
                <c:pt idx="131">
                  <c:v>0.408311184535563</c:v>
                </c:pt>
                <c:pt idx="132">
                  <c:v>0.409120219541168</c:v>
                </c:pt>
                <c:pt idx="133">
                  <c:v>0.409920412634143</c:v>
                </c:pt>
                <c:pt idx="134">
                  <c:v>0.410711907976107</c:v>
                </c:pt>
                <c:pt idx="135">
                  <c:v>0.411494846611671</c:v>
                </c:pt>
                <c:pt idx="136">
                  <c:v>0.41226936655223</c:v>
                </c:pt>
                <c:pt idx="137">
                  <c:v>0.41303560285706</c:v>
                </c:pt>
                <c:pt idx="138">
                  <c:v>0.41379368771184</c:v>
                </c:pt>
                <c:pt idx="139">
                  <c:v>0.414543750504663</c:v>
                </c:pt>
                <c:pt idx="140">
                  <c:v>0.415285917899668</c:v>
                </c:pt>
                <c:pt idx="141">
                  <c:v>0.416020313908338</c:v>
                </c:pt>
                <c:pt idx="142">
                  <c:v>0.416747059958584</c:v>
                </c:pt>
                <c:pt idx="143">
                  <c:v>0.417466274961677</c:v>
                </c:pt>
                <c:pt idx="144">
                  <c:v>0.418178075377109</c:v>
                </c:pt>
                <c:pt idx="145">
                  <c:v>0.41888257527546</c:v>
                </c:pt>
                <c:pt idx="146">
                  <c:v>0.419579886399338</c:v>
                </c:pt>
                <c:pt idx="147">
                  <c:v>0.420270118222466</c:v>
                </c:pt>
                <c:pt idx="148">
                  <c:v>0.420953378006977</c:v>
                </c:pt>
                <c:pt idx="149">
                  <c:v>0.42162977085898</c:v>
                </c:pt>
                <c:pt idx="150">
                  <c:v>0.422299399782462</c:v>
                </c:pt>
                <c:pt idx="151">
                  <c:v>0.422962365731582</c:v>
                </c:pt>
                <c:pt idx="152">
                  <c:v>0.423618767661404</c:v>
                </c:pt>
                <c:pt idx="153">
                  <c:v>0.424268702577139</c:v>
                </c:pt>
                <c:pt idx="154">
                  <c:v>0.424912265581935</c:v>
                </c:pt>
                <c:pt idx="155">
                  <c:v>0.42554954992327</c:v>
                </c:pt>
                <c:pt idx="156">
                  <c:v>0.426180647037989</c:v>
                </c:pt>
                <c:pt idx="157">
                  <c:v>0.426805646596045</c:v>
                </c:pt>
                <c:pt idx="158">
                  <c:v>0.427424636542966</c:v>
                </c:pt>
                <c:pt idx="159">
                  <c:v>0.428037703141112</c:v>
                </c:pt>
                <c:pt idx="160">
                  <c:v>0.428644931009753</c:v>
                </c:pt>
                <c:pt idx="161">
                  <c:v>0.429246403163998</c:v>
                </c:pt>
                <c:pt idx="162">
                  <c:v>0.429842201052638</c:v>
                </c:pt>
                <c:pt idx="163">
                  <c:v>0.43031876543427</c:v>
                </c:pt>
                <c:pt idx="164">
                  <c:v>0.43076275874221</c:v>
                </c:pt>
                <c:pt idx="165">
                  <c:v>0.431202621879843</c:v>
                </c:pt>
                <c:pt idx="166">
                  <c:v>0.431638412210646</c:v>
                </c:pt>
                <c:pt idx="167">
                  <c:v>0.432070186040704</c:v>
                </c:pt>
                <c:pt idx="168">
                  <c:v>0.432497998642964</c:v>
                </c:pt>
                <c:pt idx="169">
                  <c:v>0.43292190428082</c:v>
                </c:pt>
                <c:pt idx="170">
                  <c:v>0.433341956231058</c:v>
                </c:pt>
                <c:pt idx="171">
                  <c:v>0.433758206806182</c:v>
                </c:pt>
                <c:pt idx="172">
                  <c:v>0.434170707376124</c:v>
                </c:pt>
                <c:pt idx="173">
                  <c:v>0.434579508389385</c:v>
                </c:pt>
                <c:pt idx="174">
                  <c:v>0.434984659393599</c:v>
                </c:pt>
                <c:pt idx="175">
                  <c:v>0.435386209055553</c:v>
                </c:pt>
                <c:pt idx="176">
                  <c:v>0.435784205180676</c:v>
                </c:pt>
                <c:pt idx="177">
                  <c:v>0.43617869473201</c:v>
                </c:pt>
                <c:pt idx="178">
                  <c:v>0.436569723848682</c:v>
                </c:pt>
                <c:pt idx="179">
                  <c:v>0.436957337863899</c:v>
                </c:pt>
                <c:pt idx="180">
                  <c:v>0.437341581322462</c:v>
                </c:pt>
                <c:pt idx="181">
                  <c:v>0.437722497997833</c:v>
                </c:pt>
                <c:pt idx="182">
                  <c:v>0.438100130908762</c:v>
                </c:pt>
                <c:pt idx="183">
                  <c:v>0.438474522335477</c:v>
                </c:pt>
                <c:pt idx="184">
                  <c:v>0.438845713835468</c:v>
                </c:pt>
                <c:pt idx="185">
                  <c:v>0.439213746258863</c:v>
                </c:pt>
                <c:pt idx="186">
                  <c:v>0.439578659763416</c:v>
                </c:pt>
                <c:pt idx="187">
                  <c:v>0.439940493829112</c:v>
                </c:pt>
                <c:pt idx="188">
                  <c:v>0.440299287272407</c:v>
                </c:pt>
                <c:pt idx="189">
                  <c:v>0.44065507826011</c:v>
                </c:pt>
                <c:pt idx="190">
                  <c:v>0.441007904322915</c:v>
                </c:pt>
                <c:pt idx="191">
                  <c:v>0.441357802368601</c:v>
                </c:pt>
                <c:pt idx="192">
                  <c:v>0.441704808694902</c:v>
                </c:pt>
                <c:pt idx="193">
                  <c:v>0.442048959002056</c:v>
                </c:pt>
                <c:pt idx="194">
                  <c:v>0.442390288405053</c:v>
                </c:pt>
                <c:pt idx="195">
                  <c:v>0.442728831445576</c:v>
                </c:pt>
                <c:pt idx="196">
                  <c:v>0.443064622103656</c:v>
                </c:pt>
                <c:pt idx="197">
                  <c:v>0.44339769380904</c:v>
                </c:pt>
                <c:pt idx="198">
                  <c:v>0.443728079452283</c:v>
                </c:pt>
                <c:pt idx="199">
                  <c:v>0.44405581139558</c:v>
                </c:pt>
                <c:pt idx="200">
                  <c:v>0.4443809214833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2009_average!$AA$43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245:$P$4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A$245:$AA$445</c:f>
              <c:numCache>
                <c:formatCode>General</c:formatCode>
                <c:ptCount val="201"/>
                <c:pt idx="0">
                  <c:v>-0.0536353669883016</c:v>
                </c:pt>
                <c:pt idx="1">
                  <c:v>-0.0504268303806878</c:v>
                </c:pt>
                <c:pt idx="2">
                  <c:v>-0.047341699027213</c:v>
                </c:pt>
                <c:pt idx="3">
                  <c:v>-0.0180433458166201</c:v>
                </c:pt>
                <c:pt idx="4">
                  <c:v>-0.015672172745942</c:v>
                </c:pt>
                <c:pt idx="5">
                  <c:v>-0.0133872241505612</c:v>
                </c:pt>
                <c:pt idx="6">
                  <c:v>-0.0111838808621583</c:v>
                </c:pt>
                <c:pt idx="7">
                  <c:v>-0.00905784786457662</c:v>
                </c:pt>
                <c:pt idx="8">
                  <c:v>-0.00700512634967013</c:v>
                </c:pt>
                <c:pt idx="9">
                  <c:v>-0.00502198861492994</c:v>
                </c:pt>
                <c:pt idx="10">
                  <c:v>-0.00310495547134778</c:v>
                </c:pt>
                <c:pt idx="11">
                  <c:v>-0.00125077587345683</c:v>
                </c:pt>
                <c:pt idx="12">
                  <c:v>0.000543591479340856</c:v>
                </c:pt>
                <c:pt idx="13">
                  <c:v>0.00417470582873472</c:v>
                </c:pt>
                <c:pt idx="14">
                  <c:v>0.00785947605016072</c:v>
                </c:pt>
                <c:pt idx="15">
                  <c:v>0.0114308687263121</c:v>
                </c:pt>
                <c:pt idx="16">
                  <c:v>0.0148940373819741</c:v>
                </c:pt>
                <c:pt idx="17">
                  <c:v>0.0190066727058319</c:v>
                </c:pt>
                <c:pt idx="18">
                  <c:v>0.0238006922248637</c:v>
                </c:pt>
                <c:pt idx="19">
                  <c:v>0.0284557546563875</c:v>
                </c:pt>
                <c:pt idx="20">
                  <c:v>0.0329778153041534</c:v>
                </c:pt>
                <c:pt idx="21">
                  <c:v>0.0373724939618413</c:v>
                </c:pt>
                <c:pt idx="22">
                  <c:v>0.0416450982123713</c:v>
                </c:pt>
                <c:pt idx="23">
                  <c:v>0.0458006448122018</c:v>
                </c:pt>
                <c:pt idx="24">
                  <c:v>0.0498438793417667</c:v>
                </c:pt>
                <c:pt idx="25">
                  <c:v>0.0537792942838765</c:v>
                </c:pt>
                <c:pt idx="26">
                  <c:v>0.0576111456748781</c:v>
                </c:pt>
                <c:pt idx="27">
                  <c:v>0.0613434684583213</c:v>
                </c:pt>
                <c:pt idx="28">
                  <c:v>0.0649800906575735</c:v>
                </c:pt>
                <c:pt idx="29">
                  <c:v>0.0685246464720347</c:v>
                </c:pt>
                <c:pt idx="30">
                  <c:v>0.0719805883911342</c:v>
                </c:pt>
                <c:pt idx="31">
                  <c:v>0.0753511984109968</c:v>
                </c:pt>
                <c:pt idx="32">
                  <c:v>0.0786395984303748</c:v>
                </c:pt>
                <c:pt idx="33">
                  <c:v>0.0818487598950691</c:v>
                </c:pt>
                <c:pt idx="34">
                  <c:v>0.0849815127534612</c:v>
                </c:pt>
                <c:pt idx="35">
                  <c:v>0.088040553779891</c:v>
                </c:pt>
                <c:pt idx="36">
                  <c:v>0.0910284543173342</c:v>
                </c:pt>
                <c:pt idx="37">
                  <c:v>0.0939476674861004</c:v>
                </c:pt>
                <c:pt idx="38">
                  <c:v>0.0968005349010311</c:v>
                </c:pt>
                <c:pt idx="39">
                  <c:v>0.099589292935851</c:v>
                </c:pt>
                <c:pt idx="40">
                  <c:v>0.102316078569897</c:v>
                </c:pt>
                <c:pt idx="41">
                  <c:v>0.104982934849349</c:v>
                </c:pt>
                <c:pt idx="42">
                  <c:v>0.107591815992291</c:v>
                </c:pt>
                <c:pt idx="43">
                  <c:v>0.110144592164417</c:v>
                </c:pt>
                <c:pt idx="44">
                  <c:v>0.112643053949901</c:v>
                </c:pt>
                <c:pt idx="45">
                  <c:v>0.115088916539903</c:v>
                </c:pt>
                <c:pt idx="46">
                  <c:v>0.117483823659279</c:v>
                </c:pt>
                <c:pt idx="47">
                  <c:v>0.11982935125042</c:v>
                </c:pt>
                <c:pt idx="48">
                  <c:v>0.122127010931538</c:v>
                </c:pt>
                <c:pt idx="49">
                  <c:v>0.124378253245361</c:v>
                </c:pt>
                <c:pt idx="50">
                  <c:v>0.126584470712907</c:v>
                </c:pt>
                <c:pt idx="51">
                  <c:v>0.128747000705849</c:v>
                </c:pt>
                <c:pt idx="52">
                  <c:v>0.130867128149909</c:v>
                </c:pt>
                <c:pt idx="53">
                  <c:v>0.132946088070784</c:v>
                </c:pt>
                <c:pt idx="54">
                  <c:v>0.13498506799318</c:v>
                </c:pt>
                <c:pt idx="55">
                  <c:v>0.136985210202769</c:v>
                </c:pt>
                <c:pt idx="56">
                  <c:v>0.156070716570731</c:v>
                </c:pt>
                <c:pt idx="57">
                  <c:v>0.157836410808388</c:v>
                </c:pt>
                <c:pt idx="58">
                  <c:v>0.159569407004607</c:v>
                </c:pt>
                <c:pt idx="59">
                  <c:v>0.161270605105482</c:v>
                </c:pt>
                <c:pt idx="60">
                  <c:v>0.162940872331796</c:v>
                </c:pt>
                <c:pt idx="61">
                  <c:v>0.164581044653131</c:v>
                </c:pt>
                <c:pt idx="62">
                  <c:v>0.166191928183014</c:v>
                </c:pt>
                <c:pt idx="63">
                  <c:v>0.167774300499978</c:v>
                </c:pt>
                <c:pt idx="64">
                  <c:v>0.169328911899101</c:v>
                </c:pt>
                <c:pt idx="65">
                  <c:v>0.170856486578239</c:v>
                </c:pt>
                <c:pt idx="66">
                  <c:v>0.17235772376291</c:v>
                </c:pt>
                <c:pt idx="67">
                  <c:v>0.173833298773483</c:v>
                </c:pt>
                <c:pt idx="68">
                  <c:v>0.175283864038115</c:v>
                </c:pt>
                <c:pt idx="69">
                  <c:v>0.176710050054601</c:v>
                </c:pt>
                <c:pt idx="70">
                  <c:v>0.178112466304146</c:v>
                </c:pt>
                <c:pt idx="71">
                  <c:v>0.179491702119814</c:v>
                </c:pt>
                <c:pt idx="72">
                  <c:v>0.180848327512275</c:v>
                </c:pt>
                <c:pt idx="73">
                  <c:v>0.182182893955264</c:v>
                </c:pt>
                <c:pt idx="74">
                  <c:v>0.183495935133045</c:v>
                </c:pt>
                <c:pt idx="75">
                  <c:v>0.18478796765198</c:v>
                </c:pt>
                <c:pt idx="76">
                  <c:v>0.186059491718234</c:v>
                </c:pt>
                <c:pt idx="77">
                  <c:v>0.187310991783445</c:v>
                </c:pt>
                <c:pt idx="78">
                  <c:v>0.188542937160137</c:v>
                </c:pt>
                <c:pt idx="79">
                  <c:v>0.189755782608508</c:v>
                </c:pt>
                <c:pt idx="80">
                  <c:v>0.190949968896135</c:v>
                </c:pt>
                <c:pt idx="81">
                  <c:v>0.192589472043043</c:v>
                </c:pt>
                <c:pt idx="82">
                  <c:v>0.194539551800293</c:v>
                </c:pt>
                <c:pt idx="83">
                  <c:v>0.196460307049915</c:v>
                </c:pt>
                <c:pt idx="84">
                  <c:v>0.198352394310736</c:v>
                </c:pt>
                <c:pt idx="85">
                  <c:v>0.200216450649175</c:v>
                </c:pt>
                <c:pt idx="86">
                  <c:v>0.202053094394402</c:v>
                </c:pt>
                <c:pt idx="87">
                  <c:v>0.20386292582218</c:v>
                </c:pt>
                <c:pt idx="88">
                  <c:v>0.205646527808976</c:v>
                </c:pt>
                <c:pt idx="89">
                  <c:v>0.207404466457832</c:v>
                </c:pt>
                <c:pt idx="90">
                  <c:v>0.209137291697419</c:v>
                </c:pt>
                <c:pt idx="91">
                  <c:v>0.210845537855593</c:v>
                </c:pt>
                <c:pt idx="92">
                  <c:v>0.212529724208723</c:v>
                </c:pt>
                <c:pt idx="93">
                  <c:v>0.214190355507963</c:v>
                </c:pt>
                <c:pt idx="94">
                  <c:v>0.215827922483602</c:v>
                </c:pt>
                <c:pt idx="95">
                  <c:v>0.217442902328542</c:v>
                </c:pt>
                <c:pt idx="96">
                  <c:v>0.219035759161909</c:v>
                </c:pt>
                <c:pt idx="97">
                  <c:v>0.220606944473732</c:v>
                </c:pt>
                <c:pt idx="98">
                  <c:v>0.222156897551613</c:v>
                </c:pt>
                <c:pt idx="99">
                  <c:v>0.223686045890192</c:v>
                </c:pt>
                <c:pt idx="100">
                  <c:v>0.225194805584258</c:v>
                </c:pt>
                <c:pt idx="101">
                  <c:v>0.226683581706216</c:v>
                </c:pt>
                <c:pt idx="102">
                  <c:v>0.228152768668675</c:v>
                </c:pt>
                <c:pt idx="103">
                  <c:v>0.229602750572802</c:v>
                </c:pt>
                <c:pt idx="104">
                  <c:v>0.231033901543108</c:v>
                </c:pt>
                <c:pt idx="105">
                  <c:v>0.232446586049282</c:v>
                </c:pt>
                <c:pt idx="106">
                  <c:v>0.233841159215632</c:v>
                </c:pt>
                <c:pt idx="107">
                  <c:v>0.235217967118718</c:v>
                </c:pt>
                <c:pt idx="108">
                  <c:v>0.236577347073662</c:v>
                </c:pt>
                <c:pt idx="109">
                  <c:v>0.242572965070185</c:v>
                </c:pt>
                <c:pt idx="110">
                  <c:v>0.243869384038497</c:v>
                </c:pt>
                <c:pt idx="111">
                  <c:v>0.245149698423351</c:v>
                </c:pt>
                <c:pt idx="112">
                  <c:v>0.246414206457775</c:v>
                </c:pt>
                <c:pt idx="113">
                  <c:v>0.247663199056193</c:v>
                </c:pt>
                <c:pt idx="114">
                  <c:v>0.248896960037558</c:v>
                </c:pt>
                <c:pt idx="115">
                  <c:v>0.25011576634036</c:v>
                </c:pt>
                <c:pt idx="116">
                  <c:v>0.251319888229876</c:v>
                </c:pt>
                <c:pt idx="117">
                  <c:v>0.252509589497961</c:v>
                </c:pt>
                <c:pt idx="118">
                  <c:v>0.253685127655711</c:v>
                </c:pt>
                <c:pt idx="119">
                  <c:v>0.254846754119287</c:v>
                </c:pt>
                <c:pt idx="120">
                  <c:v>0.255994714389173</c:v>
                </c:pt>
                <c:pt idx="121">
                  <c:v>0.257129248223155</c:v>
                </c:pt>
                <c:pt idx="122">
                  <c:v>0.258250589803253</c:v>
                </c:pt>
                <c:pt idx="123">
                  <c:v>0.259358967896876</c:v>
                </c:pt>
                <c:pt idx="124">
                  <c:v>0.260454606012411</c:v>
                </c:pt>
                <c:pt idx="125">
                  <c:v>0.261537722549483</c:v>
                </c:pt>
                <c:pt idx="126">
                  <c:v>0.262608530944088</c:v>
                </c:pt>
                <c:pt idx="127">
                  <c:v>0.263667239808811</c:v>
                </c:pt>
                <c:pt idx="128">
                  <c:v>0.264714053068312</c:v>
                </c:pt>
                <c:pt idx="129">
                  <c:v>0.265749170090276</c:v>
                </c:pt>
                <c:pt idx="130">
                  <c:v>0.266772785811997</c:v>
                </c:pt>
                <c:pt idx="131">
                  <c:v>0.26778509086276</c:v>
                </c:pt>
                <c:pt idx="132">
                  <c:v>0.268786271682195</c:v>
                </c:pt>
                <c:pt idx="133">
                  <c:v>0.269776510634751</c:v>
                </c:pt>
                <c:pt idx="134">
                  <c:v>0.270755986120432</c:v>
                </c:pt>
                <c:pt idx="135">
                  <c:v>0.271724872681943</c:v>
                </c:pt>
                <c:pt idx="136">
                  <c:v>0.272683341108384</c:v>
                </c:pt>
                <c:pt idx="137">
                  <c:v>0.273631558535612</c:v>
                </c:pt>
                <c:pt idx="138">
                  <c:v>0.274569688543401</c:v>
                </c:pt>
                <c:pt idx="139">
                  <c:v>0.275497891249521</c:v>
                </c:pt>
                <c:pt idx="140">
                  <c:v>0.276416323400839</c:v>
                </c:pt>
                <c:pt idx="141">
                  <c:v>0.277325138461568</c:v>
                </c:pt>
                <c:pt idx="142">
                  <c:v>0.278224486698747</c:v>
                </c:pt>
                <c:pt idx="143">
                  <c:v>0.279114515265075</c:v>
                </c:pt>
                <c:pt idx="144">
                  <c:v>0.279995368279173</c:v>
                </c:pt>
                <c:pt idx="145">
                  <c:v>0.280867186903382</c:v>
                </c:pt>
                <c:pt idx="146">
                  <c:v>0.281730109419181</c:v>
                </c:pt>
                <c:pt idx="147">
                  <c:v>0.282584271300302</c:v>
                </c:pt>
                <c:pt idx="148">
                  <c:v>0.283429805283634</c:v>
                </c:pt>
                <c:pt idx="149">
                  <c:v>0.284266841437987</c:v>
                </c:pt>
                <c:pt idx="150">
                  <c:v>0.285095507230797</c:v>
                </c:pt>
                <c:pt idx="151">
                  <c:v>0.285915927592833</c:v>
                </c:pt>
                <c:pt idx="152">
                  <c:v>0.286728224980988</c:v>
                </c:pt>
                <c:pt idx="153">
                  <c:v>0.287532519439209</c:v>
                </c:pt>
                <c:pt idx="154">
                  <c:v>0.288328928657644</c:v>
                </c:pt>
                <c:pt idx="155">
                  <c:v>0.289117568030046</c:v>
                </c:pt>
                <c:pt idx="156">
                  <c:v>0.289898550709512</c:v>
                </c:pt>
                <c:pt idx="157">
                  <c:v>0.290671987662606</c:v>
                </c:pt>
                <c:pt idx="158">
                  <c:v>0.29143798772192</c:v>
                </c:pt>
                <c:pt idx="159">
                  <c:v>0.292196657637127</c:v>
                </c:pt>
                <c:pt idx="160">
                  <c:v>0.292948102124569</c:v>
                </c:pt>
                <c:pt idx="161">
                  <c:v>0.293692423915448</c:v>
                </c:pt>
                <c:pt idx="162">
                  <c:v>0.294429723802639</c:v>
                </c:pt>
                <c:pt idx="163">
                  <c:v>0.295019472224909</c:v>
                </c:pt>
                <c:pt idx="164">
                  <c:v>0.295568913943484</c:v>
                </c:pt>
                <c:pt idx="165">
                  <c:v>0.296113244576305</c:v>
                </c:pt>
                <c:pt idx="166">
                  <c:v>0.296652535110674</c:v>
                </c:pt>
                <c:pt idx="167">
                  <c:v>0.297186855225372</c:v>
                </c:pt>
                <c:pt idx="168">
                  <c:v>0.297716273320668</c:v>
                </c:pt>
                <c:pt idx="169">
                  <c:v>0.298240856547514</c:v>
                </c:pt>
                <c:pt idx="170">
                  <c:v>0.298760670835935</c:v>
                </c:pt>
                <c:pt idx="171">
                  <c:v>0.29927578092265</c:v>
                </c:pt>
                <c:pt idx="172">
                  <c:v>0.299786250377954</c:v>
                </c:pt>
                <c:pt idx="173">
                  <c:v>0.300292141631864</c:v>
                </c:pt>
                <c:pt idx="174">
                  <c:v>0.300793515999579</c:v>
                </c:pt>
                <c:pt idx="175">
                  <c:v>0.301290433706247</c:v>
                </c:pt>
                <c:pt idx="176">
                  <c:v>0.301782953911087</c:v>
                </c:pt>
                <c:pt idx="177">
                  <c:v>0.302271134730862</c:v>
                </c:pt>
                <c:pt idx="178">
                  <c:v>0.302755033262744</c:v>
                </c:pt>
                <c:pt idx="179">
                  <c:v>0.303234705606575</c:v>
                </c:pt>
                <c:pt idx="180">
                  <c:v>0.303710206886546</c:v>
                </c:pt>
                <c:pt idx="181">
                  <c:v>0.304181591272319</c:v>
                </c:pt>
                <c:pt idx="182">
                  <c:v>0.304648911999593</c:v>
                </c:pt>
                <c:pt idx="183">
                  <c:v>0.305112221390153</c:v>
                </c:pt>
                <c:pt idx="184">
                  <c:v>0.305571570871392</c:v>
                </c:pt>
                <c:pt idx="185">
                  <c:v>0.306027010995343</c:v>
                </c:pt>
                <c:pt idx="186">
                  <c:v>0.306478591457227</c:v>
                </c:pt>
                <c:pt idx="187">
                  <c:v>0.306926361113526</c:v>
                </c:pt>
                <c:pt idx="188">
                  <c:v>0.307370367999603</c:v>
                </c:pt>
                <c:pt idx="189">
                  <c:v>0.307810659346885</c:v>
                </c:pt>
                <c:pt idx="190">
                  <c:v>0.308247281599607</c:v>
                </c:pt>
                <c:pt idx="191">
                  <c:v>0.308680280431144</c:v>
                </c:pt>
                <c:pt idx="192">
                  <c:v>0.309109700759941</c:v>
                </c:pt>
                <c:pt idx="193">
                  <c:v>0.309535586765044</c:v>
                </c:pt>
                <c:pt idx="194">
                  <c:v>0.309957981901252</c:v>
                </c:pt>
                <c:pt idx="195">
                  <c:v>0.3103769289139</c:v>
                </c:pt>
                <c:pt idx="196">
                  <c:v>0.310792469853275</c:v>
                </c:pt>
                <c:pt idx="197">
                  <c:v>0.311204646088687</c:v>
                </c:pt>
                <c:pt idx="198">
                  <c:v>0.3116134983222</c:v>
                </c:pt>
                <c:pt idx="199">
                  <c:v>0.312019066602031</c:v>
                </c:pt>
                <c:pt idx="200">
                  <c:v>0.31242139033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4958"/>
        <c:axId val="65622935"/>
      </c:lineChart>
      <c:catAx>
        <c:axId val="816901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5"/>
        <c:crossesAt val="0"/>
        <c:auto val="1"/>
        <c:lblAlgn val="ctr"/>
        <c:lblOffset val="100"/>
        <c:noMultiLvlLbl val="0"/>
      </c:catAx>
      <c:valAx>
        <c:axId val="264285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0146"/>
        <c:crossesAt val="1"/>
        <c:crossBetween val="midCat"/>
        <c:majorUnit val="0.1"/>
      </c:valAx>
      <c:catAx>
        <c:axId val="95079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14916"/>
        <c:auto val="1"/>
        <c:lblAlgn val="ctr"/>
        <c:lblOffset val="100"/>
        <c:noMultiLvlLbl val="0"/>
      </c:catAx>
      <c:catAx>
        <c:axId val="10074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2935"/>
        <c:auto val="1"/>
        <c:lblAlgn val="ctr"/>
        <c:lblOffset val="100"/>
        <c:noMultiLvlLbl val="0"/>
      </c:catAx>
      <c:valAx>
        <c:axId val="31114916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9647"/>
        <c:crosses val="max"/>
        <c:crossBetween val="midCat"/>
        <c:majorUnit val="0.1"/>
      </c:valAx>
      <c:valAx>
        <c:axId val="65622935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958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77765352716429"/>
          <c:y val="0.817512420156139"/>
          <c:w val="0.946789674774019"/>
          <c:h val="0.169002838892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636480871185"/>
          <c:y val="0.0159202239328202"/>
          <c:w val="0.916081578067536"/>
          <c:h val="0.784727081875437"/>
        </c:manualLayout>
      </c:layout>
      <c:areaChart>
        <c:grouping val="stacked"/>
        <c:ser>
          <c:idx val="0"/>
          <c:order val="0"/>
          <c:tx>
            <c:strRef>
              <c:f>Portugal2009_average!$AH$43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H$647:$AH$847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2009_average!$AG$43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G$647:$AG$847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2009_average!$AE$43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E$647:$AE$84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2009_average!$AD$43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D$647:$AD$84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.000580120123620501</c:v>
                </c:pt>
                <c:pt idx="3">
                  <c:v>0.00217008926937265</c:v>
                </c:pt>
                <c:pt idx="4">
                  <c:v>0.00370117066898584</c:v>
                </c:pt>
                <c:pt idx="5">
                  <c:v>0.00517657638134036</c:v>
                </c:pt>
                <c:pt idx="6">
                  <c:v>0.00659928903253938</c:v>
                </c:pt>
                <c:pt idx="7">
                  <c:v>0.00797208194159106</c:v>
                </c:pt>
                <c:pt idx="8">
                  <c:v>0.00929753716412371</c:v>
                </c:pt>
                <c:pt idx="9">
                  <c:v>0.0105780617011468</c:v>
                </c:pt>
                <c:pt idx="10">
                  <c:v>0.0118159020869357</c:v>
                </c:pt>
                <c:pt idx="11">
                  <c:v>0.0130131575420431</c:v>
                </c:pt>
                <c:pt idx="12">
                  <c:v>0.0141717918534373</c:v>
                </c:pt>
                <c:pt idx="13">
                  <c:v>0.0152936441232</c:v>
                </c:pt>
                <c:pt idx="14">
                  <c:v>0.0163804385095326</c:v>
                </c:pt>
                <c:pt idx="15">
                  <c:v>0.0174337930685934</c:v>
                </c:pt>
                <c:pt idx="16">
                  <c:v>0.0184552277925311</c:v>
                </c:pt>
                <c:pt idx="17">
                  <c:v>0.0194461719276946</c:v>
                </c:pt>
                <c:pt idx="18">
                  <c:v>0.020407970647118</c:v>
                </c:pt>
                <c:pt idx="19">
                  <c:v>0.02134189114279</c:v>
                </c:pt>
                <c:pt idx="20">
                  <c:v>0.0222491281957285</c:v>
                </c:pt>
                <c:pt idx="21">
                  <c:v>0.0231308092753448</c:v>
                </c:pt>
                <c:pt idx="22">
                  <c:v>0.0239879992138606</c:v>
                </c:pt>
                <c:pt idx="23">
                  <c:v>0.0248217044965267</c:v>
                </c:pt>
                <c:pt idx="24">
                  <c:v>0.0256328772039856</c:v>
                </c:pt>
                <c:pt idx="25">
                  <c:v>0.0264224186392456</c:v>
                </c:pt>
                <c:pt idx="26">
                  <c:v>0.0271911826683145</c:v>
                </c:pt>
                <c:pt idx="27">
                  <c:v>0.0279399788005245</c:v>
                </c:pt>
                <c:pt idx="28">
                  <c:v>0.0286695750319086</c:v>
                </c:pt>
                <c:pt idx="29">
                  <c:v>0.0293807004726248</c:v>
                </c:pt>
                <c:pt idx="30">
                  <c:v>0.030074047777323</c:v>
                </c:pt>
                <c:pt idx="31">
                  <c:v>0.0308909660989426</c:v>
                </c:pt>
                <c:pt idx="32">
                  <c:v>0.0317953507203032</c:v>
                </c:pt>
                <c:pt idx="33">
                  <c:v>0.032677942941149</c:v>
                </c:pt>
                <c:pt idx="34">
                  <c:v>0.0335395210614984</c:v>
                </c:pt>
                <c:pt idx="35">
                  <c:v>0.0343808267554867</c:v>
                </c:pt>
                <c:pt idx="36">
                  <c:v>0.0352025672007777</c:v>
                </c:pt>
                <c:pt idx="37">
                  <c:v>0.0360054170611194</c:v>
                </c:pt>
                <c:pt idx="38">
                  <c:v>0.036790020333726</c:v>
                </c:pt>
                <c:pt idx="39">
                  <c:v>0.0375569920721168</c:v>
                </c:pt>
                <c:pt idx="40">
                  <c:v>0.0383069199940989</c:v>
                </c:pt>
                <c:pt idx="41">
                  <c:v>0.0390403659837297</c:v>
                </c:pt>
                <c:pt idx="42">
                  <c:v>0.0397578674953251</c:v>
                </c:pt>
                <c:pt idx="43">
                  <c:v>0.0404599388668862</c:v>
                </c:pt>
                <c:pt idx="44">
                  <c:v>0.0411470725496906</c:v>
                </c:pt>
                <c:pt idx="45">
                  <c:v>0.0418197402602255</c:v>
                </c:pt>
                <c:pt idx="46">
                  <c:v>0.0424783940601243</c:v>
                </c:pt>
                <c:pt idx="47">
                  <c:v>0.0431234673693035</c:v>
                </c:pt>
                <c:pt idx="48">
                  <c:v>0.0437553759170708</c:v>
                </c:pt>
                <c:pt idx="49">
                  <c:v>0.0443745186355904</c:v>
                </c:pt>
                <c:pt idx="50">
                  <c:v>0.0449812784997395</c:v>
                </c:pt>
                <c:pt idx="51">
                  <c:v>0.0455760233170738</c:v>
                </c:pt>
                <c:pt idx="52">
                  <c:v>0.0461591064713231</c:v>
                </c:pt>
                <c:pt idx="53">
                  <c:v>0.0467308676225774</c:v>
                </c:pt>
                <c:pt idx="54">
                  <c:v>0.0472916333670766</c:v>
                </c:pt>
                <c:pt idx="55">
                  <c:v>0.0478417178592998</c:v>
                </c:pt>
                <c:pt idx="56">
                  <c:v>0.0483814233988395</c:v>
                </c:pt>
                <c:pt idx="57">
                  <c:v>0.048911040984369</c:v>
                </c:pt>
                <c:pt idx="58">
                  <c:v>0.0494308508368333</c:v>
                </c:pt>
                <c:pt idx="59">
                  <c:v>0.0499411228938394</c:v>
                </c:pt>
                <c:pt idx="60">
                  <c:v>0.050675584683511</c:v>
                </c:pt>
                <c:pt idx="61">
                  <c:v>0.0519298495953622</c:v>
                </c:pt>
                <c:pt idx="62">
                  <c:v>0.0531617169195018</c:v>
                </c:pt>
                <c:pt idx="63">
                  <c:v>0.0543717812821521</c:v>
                </c:pt>
                <c:pt idx="64">
                  <c:v>0.0555606164454577</c:v>
                </c:pt>
                <c:pt idx="65">
                  <c:v>0.0567287762146188</c:v>
                </c:pt>
                <c:pt idx="66">
                  <c:v>0.0578767952981048</c:v>
                </c:pt>
                <c:pt idx="67">
                  <c:v>0.0590051901237534</c:v>
                </c:pt>
                <c:pt idx="68">
                  <c:v>0.0601144596133741</c:v>
                </c:pt>
                <c:pt idx="69">
                  <c:v>0.0612050859182952</c:v>
                </c:pt>
                <c:pt idx="70">
                  <c:v>0.0622775351181343</c:v>
                </c:pt>
                <c:pt idx="71">
                  <c:v>0.0633322578849182</c:v>
                </c:pt>
                <c:pt idx="72">
                  <c:v>0.0643696901145418</c:v>
                </c:pt>
                <c:pt idx="73">
                  <c:v>0.0653902535274235</c:v>
                </c:pt>
                <c:pt idx="74">
                  <c:v>0.0663943562400974</c:v>
                </c:pt>
                <c:pt idx="75">
                  <c:v>0.0673823933093685</c:v>
                </c:pt>
                <c:pt idx="76">
                  <c:v>0.068354747250556</c:v>
                </c:pt>
                <c:pt idx="77">
                  <c:v>0.0693117885312523</c:v>
                </c:pt>
                <c:pt idx="78">
                  <c:v>0.0702538760419378</c:v>
                </c:pt>
                <c:pt idx="79">
                  <c:v>0.0711813575447056</c:v>
                </c:pt>
                <c:pt idx="80">
                  <c:v>0.072094570101277</c:v>
                </c:pt>
                <c:pt idx="81">
                  <c:v>0.0729938404814123</c:v>
                </c:pt>
                <c:pt idx="82">
                  <c:v>0.0738794855527576</c:v>
                </c:pt>
                <c:pt idx="83">
                  <c:v>0.0747518126531051</c:v>
                </c:pt>
                <c:pt idx="84">
                  <c:v>0.0756111199459849</c:v>
                </c:pt>
                <c:pt idx="85">
                  <c:v>0.0764576967604516</c:v>
                </c:pt>
                <c:pt idx="86">
                  <c:v>0.077291823915882</c:v>
                </c:pt>
                <c:pt idx="87">
                  <c:v>0.0781137740325471</c:v>
                </c:pt>
                <c:pt idx="88">
                  <c:v>0.0789238118286807</c:v>
                </c:pt>
                <c:pt idx="89">
                  <c:v>0.0797221944047261</c:v>
                </c:pt>
                <c:pt idx="90">
                  <c:v>0.0805091715153994</c:v>
                </c:pt>
                <c:pt idx="91">
                  <c:v>0.0812849858301766</c:v>
                </c:pt>
                <c:pt idx="92">
                  <c:v>0.0820498731827739</c:v>
                </c:pt>
                <c:pt idx="93">
                  <c:v>0.08280406281016</c:v>
                </c:pt>
                <c:pt idx="94">
                  <c:v>0.0835477775816102</c:v>
                </c:pt>
                <c:pt idx="95">
                  <c:v>0.0842812342182818</c:v>
                </c:pt>
                <c:pt idx="96">
                  <c:v>0.0850046435037661</c:v>
                </c:pt>
                <c:pt idx="97">
                  <c:v>0.0857182104860465</c:v>
                </c:pt>
                <c:pt idx="98">
                  <c:v>0.0864221346712691</c:v>
                </c:pt>
                <c:pt idx="99">
                  <c:v>0.0871166102097102</c:v>
                </c:pt>
                <c:pt idx="100">
                  <c:v>0.0878018260743054</c:v>
                </c:pt>
                <c:pt idx="101">
                  <c:v>0.0884779662320848</c:v>
                </c:pt>
                <c:pt idx="102">
                  <c:v>0.0891452098088408</c:v>
                </c:pt>
                <c:pt idx="103">
                  <c:v>0.0898037312473384</c:v>
                </c:pt>
                <c:pt idx="104">
                  <c:v>0.0904537004593622</c:v>
                </c:pt>
                <c:pt idx="105">
                  <c:v>0.0910952829718759</c:v>
                </c:pt>
                <c:pt idx="106">
                  <c:v>0.0917286400675625</c:v>
                </c:pt>
                <c:pt idx="107">
                  <c:v>0.092353928919992</c:v>
                </c:pt>
                <c:pt idx="108">
                  <c:v>0.0929713027236565</c:v>
                </c:pt>
                <c:pt idx="109">
                  <c:v>0.0935809108190989</c:v>
                </c:pt>
                <c:pt idx="110">
                  <c:v>0.0941828988133482</c:v>
                </c:pt>
                <c:pt idx="111">
                  <c:v>0.0947774086958677</c:v>
                </c:pt>
                <c:pt idx="112">
                  <c:v>0.095364578950208</c:v>
                </c:pt>
                <c:pt idx="113">
                  <c:v>0.0959445446615502</c:v>
                </c:pt>
                <c:pt idx="114">
                  <c:v>0.0965174376203151</c:v>
                </c:pt>
                <c:pt idx="115">
                  <c:v>0.097083386422004</c:v>
                </c:pt>
                <c:pt idx="116">
                  <c:v>0.0976425165634316</c:v>
                </c:pt>
                <c:pt idx="117">
                  <c:v>0.0981949505355009</c:v>
                </c:pt>
                <c:pt idx="118">
                  <c:v>0.0987408079126645</c:v>
                </c:pt>
                <c:pt idx="119">
                  <c:v>0.0992802054392108</c:v>
                </c:pt>
                <c:pt idx="120">
                  <c:v>0.0998132571125036</c:v>
                </c:pt>
                <c:pt idx="121">
                  <c:v>0.100340074263302</c:v>
                </c:pt>
                <c:pt idx="122">
                  <c:v>0.100860765633277</c:v>
                </c:pt>
                <c:pt idx="123">
                  <c:v>0.101375437449842</c:v>
                </c:pt>
                <c:pt idx="124">
                  <c:v>0.1018841934984</c:v>
                </c:pt>
                <c:pt idx="125">
                  <c:v>0.102387135192117</c:v>
                </c:pt>
                <c:pt idx="126">
                  <c:v>0.102884361639316</c:v>
                </c:pt>
                <c:pt idx="127">
                  <c:v>0.103375969708579</c:v>
                </c:pt>
                <c:pt idx="128">
                  <c:v>0.103862054091672</c:v>
                </c:pt>
                <c:pt idx="129">
                  <c:v>0.104342707364338</c:v>
                </c:pt>
                <c:pt idx="130">
                  <c:v>0.104818020045086</c:v>
                </c:pt>
                <c:pt idx="131">
                  <c:v>0.105288080652014</c:v>
                </c:pt>
                <c:pt idx="132">
                  <c:v>0.105752975757766</c:v>
                </c:pt>
                <c:pt idx="133">
                  <c:v>0.106212790042691</c:v>
                </c:pt>
                <c:pt idx="134">
                  <c:v>0.106667606346258</c:v>
                </c:pt>
                <c:pt idx="135">
                  <c:v>0.107117505716813</c:v>
                </c:pt>
                <c:pt idx="136">
                  <c:v>0.107562567459728</c:v>
                </c:pt>
                <c:pt idx="137">
                  <c:v>0.108002869184002</c:v>
                </c:pt>
                <c:pt idx="138">
                  <c:v>0.10843848684738</c:v>
                </c:pt>
                <c:pt idx="139">
                  <c:v>0.108869494800034</c:v>
                </c:pt>
                <c:pt idx="140">
                  <c:v>0.109295965826871</c:v>
                </c:pt>
                <c:pt idx="141">
                  <c:v>0.109717971188505</c:v>
                </c:pt>
                <c:pt idx="142">
                  <c:v>0.110135580660955</c:v>
                </c:pt>
                <c:pt idx="143">
                  <c:v>0.110548862574106</c:v>
                </c:pt>
                <c:pt idx="144">
                  <c:v>0.110957883848976</c:v>
                </c:pt>
                <c:pt idx="145">
                  <c:v>0.111362710033848</c:v>
                </c:pt>
                <c:pt idx="146">
                  <c:v>0.111763405339282</c:v>
                </c:pt>
                <c:pt idx="147">
                  <c:v>0.112160032672073</c:v>
                </c:pt>
                <c:pt idx="148">
                  <c:v>0.112552653668168</c:v>
                </c:pt>
                <c:pt idx="149">
                  <c:v>0.112941328724605</c:v>
                </c:pt>
                <c:pt idx="150">
                  <c:v>0.113326117030477</c:v>
                </c:pt>
                <c:pt idx="151">
                  <c:v>0.113707076596987</c:v>
                </c:pt>
                <c:pt idx="152">
                  <c:v>0.1140842642866</c:v>
                </c:pt>
                <c:pt idx="153">
                  <c:v>0.114457735841341</c:v>
                </c:pt>
                <c:pt idx="154">
                  <c:v>0.114827545910251</c:v>
                </c:pt>
                <c:pt idx="155">
                  <c:v>0.11519374807605</c:v>
                </c:pt>
                <c:pt idx="156">
                  <c:v>0.115556394881016</c:v>
                </c:pt>
                <c:pt idx="157">
                  <c:v>0.115915537852117</c:v>
                </c:pt>
                <c:pt idx="158">
                  <c:v>0.116271227525419</c:v>
                </c:pt>
                <c:pt idx="159">
                  <c:v>0.11662351346979</c:v>
                </c:pt>
                <c:pt idx="160">
                  <c:v>0.11697244430993</c:v>
                </c:pt>
                <c:pt idx="161">
                  <c:v>0.11731806774874</c:v>
                </c:pt>
                <c:pt idx="162">
                  <c:v>0.117660430589072</c:v>
                </c:pt>
                <c:pt idx="163">
                  <c:v>0.117921034040878</c:v>
                </c:pt>
                <c:pt idx="164">
                  <c:v>0.118159767998678</c:v>
                </c:pt>
                <c:pt idx="165">
                  <c:v>0.118396281175475</c:v>
                </c:pt>
                <c:pt idx="166">
                  <c:v>0.11863060441545</c:v>
                </c:pt>
                <c:pt idx="167">
                  <c:v>0.118862767994228</c:v>
                </c:pt>
                <c:pt idx="168">
                  <c:v>0.119092801631915</c:v>
                </c:pt>
                <c:pt idx="169">
                  <c:v>0.119320734505788</c:v>
                </c:pt>
                <c:pt idx="170">
                  <c:v>0.119546595262626</c:v>
                </c:pt>
                <c:pt idx="171">
                  <c:v>0.119770412030714</c:v>
                </c:pt>
                <c:pt idx="172">
                  <c:v>0.119992212431522</c:v>
                </c:pt>
                <c:pt idx="173">
                  <c:v>0.120212023591067</c:v>
                </c:pt>
                <c:pt idx="174">
                  <c:v>0.120429872150974</c:v>
                </c:pt>
                <c:pt idx="175">
                  <c:v>0.120645784279236</c:v>
                </c:pt>
                <c:pt idx="176">
                  <c:v>0.1208597856807</c:v>
                </c:pt>
                <c:pt idx="177">
                  <c:v>0.121071901607262</c:v>
                </c:pt>
                <c:pt idx="178">
                  <c:v>0.1212821568678</c:v>
                </c:pt>
                <c:pt idx="179">
                  <c:v>0.121490575837854</c:v>
                </c:pt>
                <c:pt idx="180">
                  <c:v>0.121697182469038</c:v>
                </c:pt>
                <c:pt idx="181">
                  <c:v>0.12190200029822</c:v>
                </c:pt>
                <c:pt idx="182">
                  <c:v>0.122105052456461</c:v>
                </c:pt>
                <c:pt idx="183">
                  <c:v>0.122306361677721</c:v>
                </c:pt>
                <c:pt idx="184">
                  <c:v>0.122505950307346</c:v>
                </c:pt>
                <c:pt idx="185">
                  <c:v>0.122703840310337</c:v>
                </c:pt>
                <c:pt idx="186">
                  <c:v>0.122900053279404</c:v>
                </c:pt>
                <c:pt idx="187">
                  <c:v>0.123094610442824</c:v>
                </c:pt>
                <c:pt idx="188">
                  <c:v>0.123287532672099</c:v>
                </c:pt>
                <c:pt idx="189">
                  <c:v>0.123478840489412</c:v>
                </c:pt>
                <c:pt idx="190">
                  <c:v>0.123668554074915</c:v>
                </c:pt>
                <c:pt idx="191">
                  <c:v>0.123973039633214</c:v>
                </c:pt>
                <c:pt idx="192">
                  <c:v>0.124471189273263</c:v>
                </c:pt>
                <c:pt idx="193">
                  <c:v>0.124965238916276</c:v>
                </c:pt>
                <c:pt idx="194">
                  <c:v>0.12545523897205</c:v>
                </c:pt>
                <c:pt idx="195">
                  <c:v>0.125941239027369</c:v>
                </c:pt>
                <c:pt idx="196">
                  <c:v>0.126423287862727</c:v>
                </c:pt>
                <c:pt idx="197">
                  <c:v>0.126901433468648</c:v>
                </c:pt>
                <c:pt idx="198">
                  <c:v>0.127375723061618</c:v>
                </c:pt>
                <c:pt idx="199">
                  <c:v>0.127846203099625</c:v>
                </c:pt>
                <c:pt idx="200">
                  <c:v>0.128312919297327</c:v>
                </c:pt>
              </c:numCache>
            </c:numRef>
          </c:val>
        </c:ser>
        <c:axId val="40037206"/>
        <c:axId val="16668675"/>
      </c:areaChart>
      <c:areaChart>
        <c:grouping val="stacked"/>
        <c:ser>
          <c:idx val="4"/>
          <c:order val="4"/>
          <c:tx>
            <c:strRef>
              <c:f>Portugal2009_average!$AF$43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F$647:$AF$84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axId val="94453292"/>
        <c:axId val="45446680"/>
      </c:areaChart>
      <c:lineChart>
        <c:grouping val="stacked"/>
        <c:varyColors val="0"/>
        <c:ser>
          <c:idx val="5"/>
          <c:order val="5"/>
          <c:tx>
            <c:strRef>
              <c:f>Portugal2009_average!$AI$43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I$647:$AI$847</c:f>
              <c:numCache>
                <c:formatCode>General</c:formatCode>
                <c:ptCount val="201"/>
                <c:pt idx="0">
                  <c:v>0.280808080808081</c:v>
                </c:pt>
                <c:pt idx="1">
                  <c:v>0.280808080808081</c:v>
                </c:pt>
                <c:pt idx="2">
                  <c:v>0.281388200931701</c:v>
                </c:pt>
                <c:pt idx="3">
                  <c:v>0.282978170077453</c:v>
                </c:pt>
                <c:pt idx="4">
                  <c:v>0.284509251477067</c:v>
                </c:pt>
                <c:pt idx="5">
                  <c:v>0.285984657189421</c:v>
                </c:pt>
                <c:pt idx="6">
                  <c:v>0.28740736984062</c:v>
                </c:pt>
                <c:pt idx="7">
                  <c:v>0.288780162749672</c:v>
                </c:pt>
                <c:pt idx="8">
                  <c:v>0.290105617972204</c:v>
                </c:pt>
                <c:pt idx="9">
                  <c:v>0.291386142509228</c:v>
                </c:pt>
                <c:pt idx="10">
                  <c:v>0.292623982895017</c:v>
                </c:pt>
                <c:pt idx="11">
                  <c:v>0.293821238350124</c:v>
                </c:pt>
                <c:pt idx="12">
                  <c:v>0.294979872661518</c:v>
                </c:pt>
                <c:pt idx="13">
                  <c:v>0.296101724931281</c:v>
                </c:pt>
                <c:pt idx="14">
                  <c:v>0.297188519317613</c:v>
                </c:pt>
                <c:pt idx="15">
                  <c:v>0.298241873876674</c:v>
                </c:pt>
                <c:pt idx="16">
                  <c:v>0.299263308600612</c:v>
                </c:pt>
                <c:pt idx="17">
                  <c:v>0.300254252735775</c:v>
                </c:pt>
                <c:pt idx="18">
                  <c:v>0.301216051455199</c:v>
                </c:pt>
                <c:pt idx="19">
                  <c:v>0.302149971950871</c:v>
                </c:pt>
                <c:pt idx="20">
                  <c:v>0.303057209003809</c:v>
                </c:pt>
                <c:pt idx="21">
                  <c:v>0.303938890083426</c:v>
                </c:pt>
                <c:pt idx="22">
                  <c:v>0.304796080021941</c:v>
                </c:pt>
                <c:pt idx="23">
                  <c:v>0.305629785304608</c:v>
                </c:pt>
                <c:pt idx="24">
                  <c:v>0.306440958012066</c:v>
                </c:pt>
                <c:pt idx="25">
                  <c:v>0.307230499447326</c:v>
                </c:pt>
                <c:pt idx="26">
                  <c:v>0.307999263476395</c:v>
                </c:pt>
                <c:pt idx="27">
                  <c:v>0.308748059608605</c:v>
                </c:pt>
                <c:pt idx="28">
                  <c:v>0.309477655839989</c:v>
                </c:pt>
                <c:pt idx="29">
                  <c:v>0.310188781280706</c:v>
                </c:pt>
                <c:pt idx="30">
                  <c:v>0.310882128585404</c:v>
                </c:pt>
                <c:pt idx="31">
                  <c:v>0.311699046907023</c:v>
                </c:pt>
                <c:pt idx="32">
                  <c:v>0.312603431528384</c:v>
                </c:pt>
                <c:pt idx="33">
                  <c:v>0.31348602374923</c:v>
                </c:pt>
                <c:pt idx="34">
                  <c:v>0.314347601869579</c:v>
                </c:pt>
                <c:pt idx="35">
                  <c:v>0.315188907563568</c:v>
                </c:pt>
                <c:pt idx="36">
                  <c:v>0.316010648008859</c:v>
                </c:pt>
                <c:pt idx="37">
                  <c:v>0.3168134978692</c:v>
                </c:pt>
                <c:pt idx="38">
                  <c:v>0.317598101141807</c:v>
                </c:pt>
                <c:pt idx="39">
                  <c:v>0.318365072880198</c:v>
                </c:pt>
                <c:pt idx="40">
                  <c:v>0.31911500080218</c:v>
                </c:pt>
                <c:pt idx="41">
                  <c:v>0.319848446791811</c:v>
                </c:pt>
                <c:pt idx="42">
                  <c:v>0.320565948303406</c:v>
                </c:pt>
                <c:pt idx="43">
                  <c:v>0.321268019674967</c:v>
                </c:pt>
                <c:pt idx="44">
                  <c:v>0.321955153357772</c:v>
                </c:pt>
                <c:pt idx="45">
                  <c:v>0.322627821068306</c:v>
                </c:pt>
                <c:pt idx="46">
                  <c:v>0.323286474868205</c:v>
                </c:pt>
                <c:pt idx="47">
                  <c:v>0.323931548177384</c:v>
                </c:pt>
                <c:pt idx="48">
                  <c:v>0.324563456725152</c:v>
                </c:pt>
                <c:pt idx="49">
                  <c:v>0.325182599443671</c:v>
                </c:pt>
                <c:pt idx="50">
                  <c:v>0.32578935930782</c:v>
                </c:pt>
                <c:pt idx="51">
                  <c:v>0.326384104125155</c:v>
                </c:pt>
                <c:pt idx="52">
                  <c:v>0.326967187279404</c:v>
                </c:pt>
                <c:pt idx="53">
                  <c:v>0.327538948430658</c:v>
                </c:pt>
                <c:pt idx="54">
                  <c:v>0.328099714175158</c:v>
                </c:pt>
                <c:pt idx="55">
                  <c:v>0.328649798667381</c:v>
                </c:pt>
                <c:pt idx="56">
                  <c:v>0.32918950420692</c:v>
                </c:pt>
                <c:pt idx="57">
                  <c:v>0.32971912179245</c:v>
                </c:pt>
                <c:pt idx="58">
                  <c:v>0.330238931644914</c:v>
                </c:pt>
                <c:pt idx="59">
                  <c:v>0.33074920370192</c:v>
                </c:pt>
                <c:pt idx="60">
                  <c:v>0.331483665491592</c:v>
                </c:pt>
                <c:pt idx="61">
                  <c:v>0.332737930403443</c:v>
                </c:pt>
                <c:pt idx="62">
                  <c:v>0.333969797727583</c:v>
                </c:pt>
                <c:pt idx="63">
                  <c:v>0.335179862090233</c:v>
                </c:pt>
                <c:pt idx="64">
                  <c:v>0.336368697253538</c:v>
                </c:pt>
                <c:pt idx="65">
                  <c:v>0.3375368570227</c:v>
                </c:pt>
                <c:pt idx="66">
                  <c:v>0.338684876106186</c:v>
                </c:pt>
                <c:pt idx="67">
                  <c:v>0.339813270931834</c:v>
                </c:pt>
                <c:pt idx="68">
                  <c:v>0.340922540421455</c:v>
                </c:pt>
                <c:pt idx="69">
                  <c:v>0.342013166726376</c:v>
                </c:pt>
                <c:pt idx="70">
                  <c:v>0.343085615926215</c:v>
                </c:pt>
                <c:pt idx="71">
                  <c:v>0.344140338692999</c:v>
                </c:pt>
                <c:pt idx="72">
                  <c:v>0.345177770922623</c:v>
                </c:pt>
                <c:pt idx="73">
                  <c:v>0.346198334335504</c:v>
                </c:pt>
                <c:pt idx="74">
                  <c:v>0.347202437048178</c:v>
                </c:pt>
                <c:pt idx="75">
                  <c:v>0.348190474117449</c:v>
                </c:pt>
                <c:pt idx="76">
                  <c:v>0.349162828058637</c:v>
                </c:pt>
                <c:pt idx="77">
                  <c:v>0.350119869339333</c:v>
                </c:pt>
                <c:pt idx="78">
                  <c:v>0.351061956850019</c:v>
                </c:pt>
                <c:pt idx="79">
                  <c:v>0.351989438352786</c:v>
                </c:pt>
                <c:pt idx="80">
                  <c:v>0.352902650909358</c:v>
                </c:pt>
                <c:pt idx="81">
                  <c:v>0.353801921289493</c:v>
                </c:pt>
                <c:pt idx="82">
                  <c:v>0.354687566360838</c:v>
                </c:pt>
                <c:pt idx="83">
                  <c:v>0.355559893461186</c:v>
                </c:pt>
                <c:pt idx="84">
                  <c:v>0.356419200754066</c:v>
                </c:pt>
                <c:pt idx="85">
                  <c:v>0.357265777568532</c:v>
                </c:pt>
                <c:pt idx="86">
                  <c:v>0.358099904723963</c:v>
                </c:pt>
                <c:pt idx="87">
                  <c:v>0.358921854840628</c:v>
                </c:pt>
                <c:pt idx="88">
                  <c:v>0.359731892636762</c:v>
                </c:pt>
                <c:pt idx="89">
                  <c:v>0.360530275212807</c:v>
                </c:pt>
                <c:pt idx="90">
                  <c:v>0.36131725232348</c:v>
                </c:pt>
                <c:pt idx="91">
                  <c:v>0.362093066638257</c:v>
                </c:pt>
                <c:pt idx="92">
                  <c:v>0.362857953990855</c:v>
                </c:pt>
                <c:pt idx="93">
                  <c:v>0.363612143618241</c:v>
                </c:pt>
                <c:pt idx="94">
                  <c:v>0.364355858389691</c:v>
                </c:pt>
                <c:pt idx="95">
                  <c:v>0.365089315026363</c:v>
                </c:pt>
                <c:pt idx="96">
                  <c:v>0.365812724311847</c:v>
                </c:pt>
                <c:pt idx="97">
                  <c:v>0.366526291294127</c:v>
                </c:pt>
                <c:pt idx="98">
                  <c:v>0.36723021547935</c:v>
                </c:pt>
                <c:pt idx="99">
                  <c:v>0.367924691017791</c:v>
                </c:pt>
                <c:pt idx="100">
                  <c:v>0.368609906882386</c:v>
                </c:pt>
                <c:pt idx="101">
                  <c:v>0.369286047040166</c:v>
                </c:pt>
                <c:pt idx="102">
                  <c:v>0.369953290616922</c:v>
                </c:pt>
                <c:pt idx="103">
                  <c:v>0.370611812055419</c:v>
                </c:pt>
                <c:pt idx="104">
                  <c:v>0.371261781267443</c:v>
                </c:pt>
                <c:pt idx="105">
                  <c:v>0.371903363779957</c:v>
                </c:pt>
                <c:pt idx="106">
                  <c:v>0.372536720875643</c:v>
                </c:pt>
                <c:pt idx="107">
                  <c:v>0.373162009728073</c:v>
                </c:pt>
                <c:pt idx="108">
                  <c:v>0.373779383531737</c:v>
                </c:pt>
                <c:pt idx="109">
                  <c:v>0.37438899162718</c:v>
                </c:pt>
                <c:pt idx="110">
                  <c:v>0.374990979621429</c:v>
                </c:pt>
                <c:pt idx="111">
                  <c:v>0.375585489503949</c:v>
                </c:pt>
                <c:pt idx="112">
                  <c:v>0.376172659758289</c:v>
                </c:pt>
                <c:pt idx="113">
                  <c:v>0.376752625469631</c:v>
                </c:pt>
                <c:pt idx="114">
                  <c:v>0.377325518428396</c:v>
                </c:pt>
                <c:pt idx="115">
                  <c:v>0.377891467230085</c:v>
                </c:pt>
                <c:pt idx="116">
                  <c:v>0.378450597371512</c:v>
                </c:pt>
                <c:pt idx="117">
                  <c:v>0.379003031343582</c:v>
                </c:pt>
                <c:pt idx="118">
                  <c:v>0.379548888720745</c:v>
                </c:pt>
                <c:pt idx="119">
                  <c:v>0.380088286247292</c:v>
                </c:pt>
                <c:pt idx="120">
                  <c:v>0.380621337920584</c:v>
                </c:pt>
                <c:pt idx="121">
                  <c:v>0.381148155071383</c:v>
                </c:pt>
                <c:pt idx="122">
                  <c:v>0.381668846441357</c:v>
                </c:pt>
                <c:pt idx="123">
                  <c:v>0.382183518257922</c:v>
                </c:pt>
                <c:pt idx="124">
                  <c:v>0.382692274306481</c:v>
                </c:pt>
                <c:pt idx="125">
                  <c:v>0.383195216000198</c:v>
                </c:pt>
                <c:pt idx="126">
                  <c:v>0.383692442447397</c:v>
                </c:pt>
                <c:pt idx="127">
                  <c:v>0.38418405051666</c:v>
                </c:pt>
                <c:pt idx="128">
                  <c:v>0.384670134899752</c:v>
                </c:pt>
                <c:pt idx="129">
                  <c:v>0.385150788172419</c:v>
                </c:pt>
                <c:pt idx="130">
                  <c:v>0.385626100853167</c:v>
                </c:pt>
                <c:pt idx="131">
                  <c:v>0.386096161460095</c:v>
                </c:pt>
                <c:pt idx="132">
                  <c:v>0.386561056565847</c:v>
                </c:pt>
                <c:pt idx="133">
                  <c:v>0.387020870850772</c:v>
                </c:pt>
                <c:pt idx="134">
                  <c:v>0.387475687154339</c:v>
                </c:pt>
                <c:pt idx="135">
                  <c:v>0.387925586524894</c:v>
                </c:pt>
                <c:pt idx="136">
                  <c:v>0.388370648267809</c:v>
                </c:pt>
                <c:pt idx="137">
                  <c:v>0.388810949992083</c:v>
                </c:pt>
                <c:pt idx="138">
                  <c:v>0.389246567655461</c:v>
                </c:pt>
                <c:pt idx="139">
                  <c:v>0.389677575608115</c:v>
                </c:pt>
                <c:pt idx="140">
                  <c:v>0.390104046634951</c:v>
                </c:pt>
                <c:pt idx="141">
                  <c:v>0.390526051996585</c:v>
                </c:pt>
                <c:pt idx="142">
                  <c:v>0.390943661469036</c:v>
                </c:pt>
                <c:pt idx="143">
                  <c:v>0.391356943382186</c:v>
                </c:pt>
                <c:pt idx="144">
                  <c:v>0.391765964657057</c:v>
                </c:pt>
                <c:pt idx="145">
                  <c:v>0.392170790841929</c:v>
                </c:pt>
                <c:pt idx="146">
                  <c:v>0.392571486147363</c:v>
                </c:pt>
                <c:pt idx="147">
                  <c:v>0.392968113480154</c:v>
                </c:pt>
                <c:pt idx="148">
                  <c:v>0.393360734476249</c:v>
                </c:pt>
                <c:pt idx="149">
                  <c:v>0.393749409532685</c:v>
                </c:pt>
                <c:pt idx="150">
                  <c:v>0.394134197838557</c:v>
                </c:pt>
                <c:pt idx="151">
                  <c:v>0.394515157405067</c:v>
                </c:pt>
                <c:pt idx="152">
                  <c:v>0.394892345094681</c:v>
                </c:pt>
                <c:pt idx="153">
                  <c:v>0.395265816649422</c:v>
                </c:pt>
                <c:pt idx="154">
                  <c:v>0.395635626718332</c:v>
                </c:pt>
                <c:pt idx="155">
                  <c:v>0.396001828884131</c:v>
                </c:pt>
                <c:pt idx="156">
                  <c:v>0.396364475689097</c:v>
                </c:pt>
                <c:pt idx="157">
                  <c:v>0.396723618660198</c:v>
                </c:pt>
                <c:pt idx="158">
                  <c:v>0.3970793083335</c:v>
                </c:pt>
                <c:pt idx="159">
                  <c:v>0.397431594277871</c:v>
                </c:pt>
                <c:pt idx="160">
                  <c:v>0.39778052511801</c:v>
                </c:pt>
                <c:pt idx="161">
                  <c:v>0.398126148556821</c:v>
                </c:pt>
                <c:pt idx="162">
                  <c:v>0.398468511397152</c:v>
                </c:pt>
                <c:pt idx="163">
                  <c:v>0.398729114848959</c:v>
                </c:pt>
                <c:pt idx="164">
                  <c:v>0.398967848806759</c:v>
                </c:pt>
                <c:pt idx="165">
                  <c:v>0.399204361983556</c:v>
                </c:pt>
                <c:pt idx="166">
                  <c:v>0.399438685223531</c:v>
                </c:pt>
                <c:pt idx="167">
                  <c:v>0.399670848802308</c:v>
                </c:pt>
                <c:pt idx="168">
                  <c:v>0.399900882439996</c:v>
                </c:pt>
                <c:pt idx="169">
                  <c:v>0.400128815313869</c:v>
                </c:pt>
                <c:pt idx="170">
                  <c:v>0.400354676070707</c:v>
                </c:pt>
                <c:pt idx="171">
                  <c:v>0.400578492838795</c:v>
                </c:pt>
                <c:pt idx="172">
                  <c:v>0.400800293239603</c:v>
                </c:pt>
                <c:pt idx="173">
                  <c:v>0.401020104399148</c:v>
                </c:pt>
                <c:pt idx="174">
                  <c:v>0.401237952959054</c:v>
                </c:pt>
                <c:pt idx="175">
                  <c:v>0.401453865087317</c:v>
                </c:pt>
                <c:pt idx="176">
                  <c:v>0.401667866488781</c:v>
                </c:pt>
                <c:pt idx="177">
                  <c:v>0.401879982415342</c:v>
                </c:pt>
                <c:pt idx="178">
                  <c:v>0.402090237675881</c:v>
                </c:pt>
                <c:pt idx="179">
                  <c:v>0.402298656645935</c:v>
                </c:pt>
                <c:pt idx="180">
                  <c:v>0.402505263277119</c:v>
                </c:pt>
                <c:pt idx="181">
                  <c:v>0.402710081106301</c:v>
                </c:pt>
                <c:pt idx="182">
                  <c:v>0.402913133264542</c:v>
                </c:pt>
                <c:pt idx="183">
                  <c:v>0.403114442485802</c:v>
                </c:pt>
                <c:pt idx="184">
                  <c:v>0.403314031115427</c:v>
                </c:pt>
                <c:pt idx="185">
                  <c:v>0.403511921118418</c:v>
                </c:pt>
                <c:pt idx="186">
                  <c:v>0.403708134087485</c:v>
                </c:pt>
                <c:pt idx="187">
                  <c:v>0.403902691250905</c:v>
                </c:pt>
                <c:pt idx="188">
                  <c:v>0.404095613480179</c:v>
                </c:pt>
                <c:pt idx="189">
                  <c:v>0.404286921297493</c:v>
                </c:pt>
                <c:pt idx="190">
                  <c:v>0.404476634882996</c:v>
                </c:pt>
                <c:pt idx="191">
                  <c:v>0.404781120441295</c:v>
                </c:pt>
                <c:pt idx="192">
                  <c:v>0.405279270081344</c:v>
                </c:pt>
                <c:pt idx="193">
                  <c:v>0.405773319724357</c:v>
                </c:pt>
                <c:pt idx="194">
                  <c:v>0.406263319780131</c:v>
                </c:pt>
                <c:pt idx="195">
                  <c:v>0.40674931983545</c:v>
                </c:pt>
                <c:pt idx="196">
                  <c:v>0.407231368670807</c:v>
                </c:pt>
                <c:pt idx="197">
                  <c:v>0.407709514276729</c:v>
                </c:pt>
                <c:pt idx="198">
                  <c:v>0.408183803869699</c:v>
                </c:pt>
                <c:pt idx="199">
                  <c:v>0.408654283907705</c:v>
                </c:pt>
                <c:pt idx="200">
                  <c:v>0.4091210001054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2009_average!$AA$43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A$647:$AA$847</c:f>
              <c:numCache>
                <c:formatCode>General</c:formatCode>
                <c:ptCount val="201"/>
                <c:pt idx="0">
                  <c:v>0.11</c:v>
                </c:pt>
                <c:pt idx="1">
                  <c:v>0.11</c:v>
                </c:pt>
                <c:pt idx="2">
                  <c:v>0.11071789865298</c:v>
                </c:pt>
                <c:pt idx="3">
                  <c:v>0.112685485470849</c:v>
                </c:pt>
                <c:pt idx="4">
                  <c:v>0.11458019870287</c:v>
                </c:pt>
                <c:pt idx="5">
                  <c:v>0.116406013271909</c:v>
                </c:pt>
                <c:pt idx="6">
                  <c:v>0.118166620177767</c:v>
                </c:pt>
                <c:pt idx="7">
                  <c:v>0.119865451402719</c:v>
                </c:pt>
                <c:pt idx="8">
                  <c:v>0.121505702240603</c:v>
                </c:pt>
                <c:pt idx="9">
                  <c:v>0.123090351355169</c:v>
                </c:pt>
                <c:pt idx="10">
                  <c:v>0.124622178832583</c:v>
                </c:pt>
                <c:pt idx="11">
                  <c:v>0.126103782458278</c:v>
                </c:pt>
                <c:pt idx="12">
                  <c:v>0.127537592418629</c:v>
                </c:pt>
                <c:pt idx="13">
                  <c:v>0.12892588460246</c:v>
                </c:pt>
                <c:pt idx="14">
                  <c:v>0.130270792655547</c:v>
                </c:pt>
                <c:pt idx="15">
                  <c:v>0.131574318922384</c:v>
                </c:pt>
                <c:pt idx="16">
                  <c:v>0.132838344393257</c:v>
                </c:pt>
                <c:pt idx="17">
                  <c:v>0.134064637760522</c:v>
                </c:pt>
                <c:pt idx="18">
                  <c:v>0.135254863675809</c:v>
                </c:pt>
                <c:pt idx="19">
                  <c:v>0.136410590289203</c:v>
                </c:pt>
                <c:pt idx="20">
                  <c:v>0.137533296142214</c:v>
                </c:pt>
                <c:pt idx="21">
                  <c:v>0.138624376478239</c:v>
                </c:pt>
                <c:pt idx="22">
                  <c:v>0.139685149027153</c:v>
                </c:pt>
                <c:pt idx="23">
                  <c:v>0.140716859314452</c:v>
                </c:pt>
                <c:pt idx="24">
                  <c:v>0.141720685539932</c:v>
                </c:pt>
                <c:pt idx="25">
                  <c:v>0.142697743066066</c:v>
                </c:pt>
                <c:pt idx="26">
                  <c:v>0.143649088552039</c:v>
                </c:pt>
                <c:pt idx="27">
                  <c:v>0.144575723765649</c:v>
                </c:pt>
                <c:pt idx="28">
                  <c:v>0.145478599101987</c:v>
                </c:pt>
                <c:pt idx="29">
                  <c:v>0.146358616834873</c:v>
                </c:pt>
                <c:pt idx="30">
                  <c:v>0.147216634124437</c:v>
                </c:pt>
                <c:pt idx="31">
                  <c:v>0.148227570547442</c:v>
                </c:pt>
                <c:pt idx="32">
                  <c:v>0.149346746516375</c:v>
                </c:pt>
                <c:pt idx="33">
                  <c:v>0.150438954389672</c:v>
                </c:pt>
                <c:pt idx="34">
                  <c:v>0.151505157313604</c:v>
                </c:pt>
                <c:pt idx="35">
                  <c:v>0.152546273109915</c:v>
                </c:pt>
                <c:pt idx="36">
                  <c:v>0.153563176910962</c:v>
                </c:pt>
                <c:pt idx="37">
                  <c:v>0.154556703613135</c:v>
                </c:pt>
                <c:pt idx="38">
                  <c:v>0.155527650162986</c:v>
                </c:pt>
                <c:pt idx="39">
                  <c:v>0.156476777689245</c:v>
                </c:pt>
                <c:pt idx="40">
                  <c:v>0.157404813492697</c:v>
                </c:pt>
                <c:pt idx="41">
                  <c:v>0.158312452904866</c:v>
                </c:pt>
                <c:pt idx="42">
                  <c:v>0.159200361025465</c:v>
                </c:pt>
                <c:pt idx="43">
                  <c:v>0.160069174347772</c:v>
                </c:pt>
                <c:pt idx="44">
                  <c:v>0.160919502280242</c:v>
                </c:pt>
                <c:pt idx="45">
                  <c:v>0.161751928572029</c:v>
                </c:pt>
                <c:pt idx="46">
                  <c:v>0.162567012649404</c:v>
                </c:pt>
                <c:pt idx="47">
                  <c:v>0.163365290869513</c:v>
                </c:pt>
                <c:pt idx="48">
                  <c:v>0.164147277697375</c:v>
                </c:pt>
                <c:pt idx="49">
                  <c:v>0.164913466811543</c:v>
                </c:pt>
                <c:pt idx="50">
                  <c:v>0.165664332143428</c:v>
                </c:pt>
                <c:pt idx="51">
                  <c:v>0.166400328854879</c:v>
                </c:pt>
                <c:pt idx="52">
                  <c:v>0.167121894258262</c:v>
                </c:pt>
                <c:pt idx="53">
                  <c:v>0.167829448682939</c:v>
                </c:pt>
                <c:pt idx="54">
                  <c:v>0.168523396291757</c:v>
                </c:pt>
                <c:pt idx="55">
                  <c:v>0.169204125850883</c:v>
                </c:pt>
                <c:pt idx="56">
                  <c:v>0.169872011456064</c:v>
                </c:pt>
                <c:pt idx="57">
                  <c:v>0.170527413218157</c:v>
                </c:pt>
                <c:pt idx="58">
                  <c:v>0.171170677910581</c:v>
                </c:pt>
                <c:pt idx="59">
                  <c:v>0.171802139581126</c:v>
                </c:pt>
                <c:pt idx="60">
                  <c:v>0.172711036045845</c:v>
                </c:pt>
                <c:pt idx="61">
                  <c:v>0.174263188874261</c:v>
                </c:pt>
                <c:pt idx="62">
                  <c:v>0.175787624687883</c:v>
                </c:pt>
                <c:pt idx="63">
                  <c:v>0.177285079336663</c:v>
                </c:pt>
                <c:pt idx="64">
                  <c:v>0.178756262851254</c:v>
                </c:pt>
                <c:pt idx="65">
                  <c:v>0.180201860565591</c:v>
                </c:pt>
                <c:pt idx="66">
                  <c:v>0.181622534181405</c:v>
                </c:pt>
                <c:pt idx="67">
                  <c:v>0.183018922778145</c:v>
                </c:pt>
                <c:pt idx="68">
                  <c:v>0.18439164377155</c:v>
                </c:pt>
                <c:pt idx="69">
                  <c:v>0.18574129382389</c:v>
                </c:pt>
                <c:pt idx="70">
                  <c:v>0.187068449708691</c:v>
                </c:pt>
                <c:pt idx="71">
                  <c:v>0.188373669132586</c:v>
                </c:pt>
                <c:pt idx="72">
                  <c:v>0.189657491516745</c:v>
                </c:pt>
                <c:pt idx="73">
                  <c:v>0.190920438740187</c:v>
                </c:pt>
                <c:pt idx="74">
                  <c:v>0.192163015847121</c:v>
                </c:pt>
                <c:pt idx="75">
                  <c:v>0.193385711720344</c:v>
                </c:pt>
                <c:pt idx="76">
                  <c:v>0.194588999722563</c:v>
                </c:pt>
                <c:pt idx="77">
                  <c:v>0.195773338307425</c:v>
                </c:pt>
                <c:pt idx="78">
                  <c:v>0.196939171601898</c:v>
                </c:pt>
                <c:pt idx="79">
                  <c:v>0.198086929961573</c:v>
                </c:pt>
                <c:pt idx="80">
                  <c:v>0.19921703050033</c:v>
                </c:pt>
                <c:pt idx="81">
                  <c:v>0.200329877595748</c:v>
                </c:pt>
                <c:pt idx="82">
                  <c:v>0.201425863371537</c:v>
                </c:pt>
                <c:pt idx="83">
                  <c:v>0.202505368158218</c:v>
                </c:pt>
                <c:pt idx="84">
                  <c:v>0.203568760933156</c:v>
                </c:pt>
                <c:pt idx="85">
                  <c:v>0.204616399741059</c:v>
                </c:pt>
                <c:pt idx="86">
                  <c:v>0.205648632095904</c:v>
                </c:pt>
                <c:pt idx="87">
                  <c:v>0.206665795365277</c:v>
                </c:pt>
                <c:pt idx="88">
                  <c:v>0.207668217137992</c:v>
                </c:pt>
                <c:pt idx="89">
                  <c:v>0.208656215575849</c:v>
                </c:pt>
                <c:pt idx="90">
                  <c:v>0.209630099750307</c:v>
                </c:pt>
                <c:pt idx="91">
                  <c:v>0.210590169964844</c:v>
                </c:pt>
                <c:pt idx="92">
                  <c:v>0.211536718063683</c:v>
                </c:pt>
                <c:pt idx="93">
                  <c:v>0.212470027727573</c:v>
                </c:pt>
                <c:pt idx="94">
                  <c:v>0.213390374757243</c:v>
                </c:pt>
                <c:pt idx="95">
                  <c:v>0.214298027345124</c:v>
                </c:pt>
                <c:pt idx="96">
                  <c:v>0.215193246335911</c:v>
                </c:pt>
                <c:pt idx="97">
                  <c:v>0.216076285476483</c:v>
                </c:pt>
                <c:pt idx="98">
                  <c:v>0.216947391655696</c:v>
                </c:pt>
                <c:pt idx="99">
                  <c:v>0.217806805134516</c:v>
                </c:pt>
                <c:pt idx="100">
                  <c:v>0.218654759766953</c:v>
                </c:pt>
                <c:pt idx="101">
                  <c:v>0.219491483212205</c:v>
                </c:pt>
                <c:pt idx="102">
                  <c:v>0.22031719713844</c:v>
                </c:pt>
                <c:pt idx="103">
                  <c:v>0.221132117418581</c:v>
                </c:pt>
                <c:pt idx="104">
                  <c:v>0.221936454318461</c:v>
                </c:pt>
                <c:pt idx="105">
                  <c:v>0.222730412677696</c:v>
                </c:pt>
                <c:pt idx="106">
                  <c:v>0.223514192083609</c:v>
                </c:pt>
                <c:pt idx="107">
                  <c:v>0.22428798703849</c:v>
                </c:pt>
                <c:pt idx="108">
                  <c:v>0.225051987120525</c:v>
                </c:pt>
                <c:pt idx="109">
                  <c:v>0.225806377138635</c:v>
                </c:pt>
                <c:pt idx="110">
                  <c:v>0.226551337281518</c:v>
                </c:pt>
                <c:pt idx="111">
                  <c:v>0.227287043261136</c:v>
                </c:pt>
                <c:pt idx="112">
                  <c:v>0.228013666450882</c:v>
                </c:pt>
                <c:pt idx="113">
                  <c:v>0.228731374018668</c:v>
                </c:pt>
                <c:pt idx="114">
                  <c:v>0.22944032905514</c:v>
                </c:pt>
                <c:pt idx="115">
                  <c:v>0.23014069069723</c:v>
                </c:pt>
                <c:pt idx="116">
                  <c:v>0.230832614247247</c:v>
                </c:pt>
                <c:pt idx="117">
                  <c:v>0.231516251287682</c:v>
                </c:pt>
                <c:pt idx="118">
                  <c:v>0.232191749791922</c:v>
                </c:pt>
                <c:pt idx="119">
                  <c:v>0.232859254231023</c:v>
                </c:pt>
                <c:pt idx="120">
                  <c:v>0.233518905676723</c:v>
                </c:pt>
                <c:pt idx="121">
                  <c:v>0.234170841900836</c:v>
                </c:pt>
                <c:pt idx="122">
                  <c:v>0.23481519747118</c:v>
                </c:pt>
                <c:pt idx="123">
                  <c:v>0.235452103844179</c:v>
                </c:pt>
                <c:pt idx="124">
                  <c:v>0.23608168945427</c:v>
                </c:pt>
                <c:pt idx="125">
                  <c:v>0.236704079800245</c:v>
                </c:pt>
                <c:pt idx="126">
                  <c:v>0.237319397528653</c:v>
                </c:pt>
                <c:pt idx="127">
                  <c:v>0.237927762514367</c:v>
                </c:pt>
                <c:pt idx="128">
                  <c:v>0.238529291938444</c:v>
                </c:pt>
                <c:pt idx="129">
                  <c:v>0.239124100363368</c:v>
                </c:pt>
                <c:pt idx="130">
                  <c:v>0.239712299805794</c:v>
                </c:pt>
                <c:pt idx="131">
                  <c:v>0.240293999806867</c:v>
                </c:pt>
                <c:pt idx="132">
                  <c:v>0.240869307500236</c:v>
                </c:pt>
                <c:pt idx="133">
                  <c:v>0.24143832767783</c:v>
                </c:pt>
                <c:pt idx="134">
                  <c:v>0.242001162853494</c:v>
                </c:pt>
                <c:pt idx="135">
                  <c:v>0.242557913324556</c:v>
                </c:pt>
                <c:pt idx="136">
                  <c:v>0.243108677231414</c:v>
                </c:pt>
                <c:pt idx="137">
                  <c:v>0.243653550615203</c:v>
                </c:pt>
                <c:pt idx="138">
                  <c:v>0.244192627473633</c:v>
                </c:pt>
                <c:pt idx="139">
                  <c:v>0.244725999815042</c:v>
                </c:pt>
                <c:pt idx="140">
                  <c:v>0.245253757710752</c:v>
                </c:pt>
                <c:pt idx="141">
                  <c:v>0.245775989345775</c:v>
                </c:pt>
                <c:pt idx="142">
                  <c:v>0.246292781067932</c:v>
                </c:pt>
                <c:pt idx="143">
                  <c:v>0.246804217435456</c:v>
                </c:pt>
                <c:pt idx="144">
                  <c:v>0.247310381263108</c:v>
                </c:pt>
                <c:pt idx="145">
                  <c:v>0.247811353666887</c:v>
                </c:pt>
                <c:pt idx="146">
                  <c:v>0.248307214107362</c:v>
                </c:pt>
                <c:pt idx="147">
                  <c:v>0.24879804043169</c:v>
                </c:pt>
                <c:pt idx="148">
                  <c:v>0.249283908914358</c:v>
                </c:pt>
                <c:pt idx="149">
                  <c:v>0.249764894296698</c:v>
                </c:pt>
                <c:pt idx="150">
                  <c:v>0.250241069825215</c:v>
                </c:pt>
                <c:pt idx="151">
                  <c:v>0.250712507288771</c:v>
                </c:pt>
                <c:pt idx="152">
                  <c:v>0.251179277054668</c:v>
                </c:pt>
                <c:pt idx="153">
                  <c:v>0.25164144810366</c:v>
                </c:pt>
                <c:pt idx="154">
                  <c:v>0.252099088063936</c:v>
                </c:pt>
                <c:pt idx="155">
                  <c:v>0.252552263244112</c:v>
                </c:pt>
                <c:pt idx="156">
                  <c:v>0.253001038665257</c:v>
                </c:pt>
                <c:pt idx="157">
                  <c:v>0.253445478091995</c:v>
                </c:pt>
                <c:pt idx="158">
                  <c:v>0.253885644062706</c:v>
                </c:pt>
                <c:pt idx="159">
                  <c:v>0.254321597918866</c:v>
                </c:pt>
                <c:pt idx="160">
                  <c:v>0.254753399833538</c:v>
                </c:pt>
                <c:pt idx="161">
                  <c:v>0.255181108839066</c:v>
                </c:pt>
                <c:pt idx="162">
                  <c:v>0.255604782853976</c:v>
                </c:pt>
                <c:pt idx="163">
                  <c:v>0.255927279625586</c:v>
                </c:pt>
                <c:pt idx="164">
                  <c:v>0.256222712898364</c:v>
                </c:pt>
                <c:pt idx="165">
                  <c:v>0.256515397954651</c:v>
                </c:pt>
                <c:pt idx="166">
                  <c:v>0.25680537296412</c:v>
                </c:pt>
                <c:pt idx="167">
                  <c:v>0.257092675392857</c:v>
                </c:pt>
                <c:pt idx="168">
                  <c:v>0.257377342019495</c:v>
                </c:pt>
                <c:pt idx="169">
                  <c:v>0.257659408950913</c:v>
                </c:pt>
                <c:pt idx="170">
                  <c:v>0.257938911637499</c:v>
                </c:pt>
                <c:pt idx="171">
                  <c:v>0.258215884888009</c:v>
                </c:pt>
                <c:pt idx="172">
                  <c:v>0.258490362884008</c:v>
                </c:pt>
                <c:pt idx="173">
                  <c:v>0.258762379193946</c:v>
                </c:pt>
                <c:pt idx="174">
                  <c:v>0.25903196678683</c:v>
                </c:pt>
                <c:pt idx="175">
                  <c:v>0.259299158045555</c:v>
                </c:pt>
                <c:pt idx="176">
                  <c:v>0.259563984779867</c:v>
                </c:pt>
                <c:pt idx="177">
                  <c:v>0.259826478238986</c:v>
                </c:pt>
                <c:pt idx="178">
                  <c:v>0.260086669123903</c:v>
                </c:pt>
                <c:pt idx="179">
                  <c:v>0.260344587599344</c:v>
                </c:pt>
                <c:pt idx="180">
                  <c:v>0.260600263305434</c:v>
                </c:pt>
                <c:pt idx="181">
                  <c:v>0.260853725369047</c:v>
                </c:pt>
                <c:pt idx="182">
                  <c:v>0.26110500241487</c:v>
                </c:pt>
                <c:pt idx="183">
                  <c:v>0.26135412257618</c:v>
                </c:pt>
                <c:pt idx="184">
                  <c:v>0.261601113505341</c:v>
                </c:pt>
                <c:pt idx="185">
                  <c:v>0.261846002384042</c:v>
                </c:pt>
                <c:pt idx="186">
                  <c:v>0.262088815933262</c:v>
                </c:pt>
                <c:pt idx="187">
                  <c:v>0.262329580422995</c:v>
                </c:pt>
                <c:pt idx="188">
                  <c:v>0.262568321681722</c:v>
                </c:pt>
                <c:pt idx="189">
                  <c:v>0.262805065105648</c:v>
                </c:pt>
                <c:pt idx="190">
                  <c:v>0.263039835667708</c:v>
                </c:pt>
                <c:pt idx="191">
                  <c:v>0.263416636546102</c:v>
                </c:pt>
                <c:pt idx="192">
                  <c:v>0.264033096725664</c:v>
                </c:pt>
                <c:pt idx="193">
                  <c:v>0.264644483158891</c:v>
                </c:pt>
                <c:pt idx="194">
                  <c:v>0.265250858227912</c:v>
                </c:pt>
                <c:pt idx="195">
                  <c:v>0.26585228329637</c:v>
                </c:pt>
                <c:pt idx="196">
                  <c:v>0.266448818730124</c:v>
                </c:pt>
                <c:pt idx="197">
                  <c:v>0.267040523917452</c:v>
                </c:pt>
                <c:pt idx="198">
                  <c:v>0.267627457288752</c:v>
                </c:pt>
                <c:pt idx="199">
                  <c:v>0.268209676335785</c:v>
                </c:pt>
                <c:pt idx="200">
                  <c:v>0.268787237630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8601"/>
        <c:axId val="84800468"/>
      </c:lineChart>
      <c:catAx>
        <c:axId val="400372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8675"/>
        <c:crossesAt val="0"/>
        <c:auto val="1"/>
        <c:lblAlgn val="ctr"/>
        <c:lblOffset val="100"/>
        <c:noMultiLvlLbl val="0"/>
      </c:catAx>
      <c:valAx>
        <c:axId val="16668675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7206"/>
        <c:crossesAt val="1"/>
        <c:crossBetween val="midCat"/>
        <c:majorUnit val="0.1"/>
      </c:valAx>
      <c:catAx>
        <c:axId val="94453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6680"/>
        <c:auto val="1"/>
        <c:lblAlgn val="ctr"/>
        <c:lblOffset val="100"/>
        <c:noMultiLvlLbl val="0"/>
      </c:catAx>
      <c:catAx>
        <c:axId val="83988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0468"/>
        <c:auto val="1"/>
        <c:lblAlgn val="ctr"/>
        <c:lblOffset val="100"/>
        <c:noMultiLvlLbl val="0"/>
      </c:catAx>
      <c:valAx>
        <c:axId val="45446680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3292"/>
        <c:crosses val="max"/>
        <c:crossBetween val="midCat"/>
        <c:majorUnit val="0.1"/>
      </c:valAx>
      <c:valAx>
        <c:axId val="84800468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860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8270048239958"/>
          <c:y val="0.795048985304409"/>
          <c:w val="0.945264364522138"/>
          <c:h val="0.19130510846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109291397199"/>
          <c:y val="0.0204241948153967"/>
          <c:w val="0.911459544968129"/>
          <c:h val="0.799598498734398"/>
        </c:manualLayout>
      </c:layout>
      <c:areaChart>
        <c:grouping val="stacked"/>
        <c:ser>
          <c:idx val="0"/>
          <c:order val="0"/>
          <c:tx>
            <c:strRef>
              <c:f>Portugal2009_average!$AH$43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H$446:$AH$646</c:f>
              <c:numCache>
                <c:formatCode>General</c:formatCode>
                <c:ptCount val="201"/>
                <c:pt idx="0">
                  <c:v>0.191919191919192</c:v>
                </c:pt>
                <c:pt idx="1">
                  <c:v>0.191919191919192</c:v>
                </c:pt>
                <c:pt idx="2">
                  <c:v>0.191919191919192</c:v>
                </c:pt>
                <c:pt idx="3">
                  <c:v>0.191919191919192</c:v>
                </c:pt>
                <c:pt idx="4">
                  <c:v>0.191919191919192</c:v>
                </c:pt>
                <c:pt idx="5">
                  <c:v>0.191919191919192</c:v>
                </c:pt>
                <c:pt idx="6">
                  <c:v>0.191919191919192</c:v>
                </c:pt>
                <c:pt idx="7">
                  <c:v>0.191919191919192</c:v>
                </c:pt>
                <c:pt idx="8">
                  <c:v>0.191919191919192</c:v>
                </c:pt>
                <c:pt idx="9">
                  <c:v>0.191919191919192</c:v>
                </c:pt>
                <c:pt idx="10">
                  <c:v>0.191919191919192</c:v>
                </c:pt>
                <c:pt idx="11">
                  <c:v>0.191919191919192</c:v>
                </c:pt>
                <c:pt idx="12">
                  <c:v>0.191919191919192</c:v>
                </c:pt>
                <c:pt idx="13">
                  <c:v>0.191919191919192</c:v>
                </c:pt>
                <c:pt idx="14">
                  <c:v>0.191919191919192</c:v>
                </c:pt>
                <c:pt idx="15">
                  <c:v>0.191919191919192</c:v>
                </c:pt>
                <c:pt idx="16">
                  <c:v>0.191919191919192</c:v>
                </c:pt>
                <c:pt idx="17">
                  <c:v>0.191919191919192</c:v>
                </c:pt>
                <c:pt idx="18">
                  <c:v>0.191919191919192</c:v>
                </c:pt>
                <c:pt idx="19">
                  <c:v>0.191919191919192</c:v>
                </c:pt>
                <c:pt idx="20">
                  <c:v>0.191919191919192</c:v>
                </c:pt>
                <c:pt idx="21">
                  <c:v>0.191919191919192</c:v>
                </c:pt>
                <c:pt idx="22">
                  <c:v>0.191919191919192</c:v>
                </c:pt>
                <c:pt idx="23">
                  <c:v>0.191919191919192</c:v>
                </c:pt>
                <c:pt idx="24">
                  <c:v>0.191919191919192</c:v>
                </c:pt>
                <c:pt idx="25">
                  <c:v>0.19191919191919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191919191919192</c:v>
                </c:pt>
                <c:pt idx="29">
                  <c:v>0.191919191919192</c:v>
                </c:pt>
                <c:pt idx="30">
                  <c:v>0.191919191919192</c:v>
                </c:pt>
                <c:pt idx="31">
                  <c:v>0.191919191919192</c:v>
                </c:pt>
                <c:pt idx="32">
                  <c:v>0.191919191919192</c:v>
                </c:pt>
                <c:pt idx="33">
                  <c:v>0.191919191919192</c:v>
                </c:pt>
                <c:pt idx="34">
                  <c:v>0.191919191919192</c:v>
                </c:pt>
                <c:pt idx="35">
                  <c:v>0.191919191919192</c:v>
                </c:pt>
                <c:pt idx="36">
                  <c:v>0.191919191919192</c:v>
                </c:pt>
                <c:pt idx="37">
                  <c:v>0.191919191919192</c:v>
                </c:pt>
                <c:pt idx="38">
                  <c:v>0.191919191919192</c:v>
                </c:pt>
                <c:pt idx="39">
                  <c:v>0.191919191919192</c:v>
                </c:pt>
                <c:pt idx="40">
                  <c:v>0.191919191919192</c:v>
                </c:pt>
                <c:pt idx="41">
                  <c:v>0.191919191919192</c:v>
                </c:pt>
                <c:pt idx="42">
                  <c:v>0.191919191919192</c:v>
                </c:pt>
                <c:pt idx="43">
                  <c:v>0.191919191919192</c:v>
                </c:pt>
                <c:pt idx="44">
                  <c:v>0.191919191919192</c:v>
                </c:pt>
                <c:pt idx="45">
                  <c:v>0.191919191919192</c:v>
                </c:pt>
                <c:pt idx="46">
                  <c:v>0.191919191919192</c:v>
                </c:pt>
                <c:pt idx="47">
                  <c:v>0.191919191919192</c:v>
                </c:pt>
                <c:pt idx="48">
                  <c:v>0.191919191919192</c:v>
                </c:pt>
                <c:pt idx="49">
                  <c:v>0.191919191919192</c:v>
                </c:pt>
                <c:pt idx="50">
                  <c:v>0.191919191919192</c:v>
                </c:pt>
                <c:pt idx="51">
                  <c:v>0.191919191919192</c:v>
                </c:pt>
                <c:pt idx="52">
                  <c:v>0.191919191919192</c:v>
                </c:pt>
                <c:pt idx="53">
                  <c:v>0.191919191919192</c:v>
                </c:pt>
                <c:pt idx="54">
                  <c:v>0.191919191919192</c:v>
                </c:pt>
                <c:pt idx="55">
                  <c:v>0.191919191919192</c:v>
                </c:pt>
                <c:pt idx="56">
                  <c:v>0.191919191919192</c:v>
                </c:pt>
                <c:pt idx="57">
                  <c:v>0.191919191919192</c:v>
                </c:pt>
                <c:pt idx="58">
                  <c:v>0.191919191919192</c:v>
                </c:pt>
                <c:pt idx="59">
                  <c:v>0.191919191919192</c:v>
                </c:pt>
                <c:pt idx="60">
                  <c:v>0.191919191919192</c:v>
                </c:pt>
                <c:pt idx="61">
                  <c:v>0.191919191919192</c:v>
                </c:pt>
                <c:pt idx="62">
                  <c:v>0.191919191919192</c:v>
                </c:pt>
                <c:pt idx="63">
                  <c:v>0.191919191919192</c:v>
                </c:pt>
                <c:pt idx="64">
                  <c:v>0.191919191919192</c:v>
                </c:pt>
                <c:pt idx="65">
                  <c:v>0.191919191919192</c:v>
                </c:pt>
                <c:pt idx="66">
                  <c:v>0.191919191919192</c:v>
                </c:pt>
                <c:pt idx="67">
                  <c:v>0.191919191919192</c:v>
                </c:pt>
                <c:pt idx="68">
                  <c:v>0.191919191919192</c:v>
                </c:pt>
                <c:pt idx="69">
                  <c:v>0.191919191919192</c:v>
                </c:pt>
                <c:pt idx="70">
                  <c:v>0.191919191919192</c:v>
                </c:pt>
                <c:pt idx="71">
                  <c:v>0.191919191919192</c:v>
                </c:pt>
                <c:pt idx="72">
                  <c:v>0.191919191919192</c:v>
                </c:pt>
                <c:pt idx="73">
                  <c:v>0.191919191919192</c:v>
                </c:pt>
                <c:pt idx="74">
                  <c:v>0.191919191919192</c:v>
                </c:pt>
                <c:pt idx="75">
                  <c:v>0.191919191919192</c:v>
                </c:pt>
                <c:pt idx="76">
                  <c:v>0.191919191919192</c:v>
                </c:pt>
                <c:pt idx="77">
                  <c:v>0.191919191919192</c:v>
                </c:pt>
                <c:pt idx="78">
                  <c:v>0.191919191919192</c:v>
                </c:pt>
                <c:pt idx="79">
                  <c:v>0.191919191919192</c:v>
                </c:pt>
                <c:pt idx="80">
                  <c:v>0.191919191919192</c:v>
                </c:pt>
                <c:pt idx="81">
                  <c:v>0.191919191919192</c:v>
                </c:pt>
                <c:pt idx="82">
                  <c:v>0.191919191919192</c:v>
                </c:pt>
                <c:pt idx="83">
                  <c:v>0.191919191919192</c:v>
                </c:pt>
                <c:pt idx="84">
                  <c:v>0.191919191919192</c:v>
                </c:pt>
                <c:pt idx="85">
                  <c:v>0.191919191919192</c:v>
                </c:pt>
                <c:pt idx="86">
                  <c:v>0.191919191919192</c:v>
                </c:pt>
                <c:pt idx="87">
                  <c:v>0.191919191919192</c:v>
                </c:pt>
                <c:pt idx="88">
                  <c:v>0.191919191919192</c:v>
                </c:pt>
                <c:pt idx="89">
                  <c:v>0.191919191919192</c:v>
                </c:pt>
                <c:pt idx="90">
                  <c:v>0.191919191919192</c:v>
                </c:pt>
                <c:pt idx="91">
                  <c:v>0.191919191919192</c:v>
                </c:pt>
                <c:pt idx="92">
                  <c:v>0.191919191919192</c:v>
                </c:pt>
                <c:pt idx="93">
                  <c:v>0.191919191919192</c:v>
                </c:pt>
                <c:pt idx="94">
                  <c:v>0.191919191919192</c:v>
                </c:pt>
                <c:pt idx="95">
                  <c:v>0.191919191919192</c:v>
                </c:pt>
                <c:pt idx="96">
                  <c:v>0.191919191919192</c:v>
                </c:pt>
                <c:pt idx="97">
                  <c:v>0.191919191919192</c:v>
                </c:pt>
                <c:pt idx="98">
                  <c:v>0.191919191919192</c:v>
                </c:pt>
                <c:pt idx="99">
                  <c:v>0.191919191919192</c:v>
                </c:pt>
                <c:pt idx="100">
                  <c:v>0.191919191919192</c:v>
                </c:pt>
                <c:pt idx="101">
                  <c:v>0.191919191919192</c:v>
                </c:pt>
                <c:pt idx="102">
                  <c:v>0.191919191919192</c:v>
                </c:pt>
                <c:pt idx="103">
                  <c:v>0.191919191919192</c:v>
                </c:pt>
                <c:pt idx="104">
                  <c:v>0.191919191919192</c:v>
                </c:pt>
                <c:pt idx="105">
                  <c:v>0.191919191919192</c:v>
                </c:pt>
                <c:pt idx="106">
                  <c:v>0.191919191919192</c:v>
                </c:pt>
                <c:pt idx="107">
                  <c:v>0.191919191919192</c:v>
                </c:pt>
                <c:pt idx="108">
                  <c:v>0.191919191919192</c:v>
                </c:pt>
                <c:pt idx="109">
                  <c:v>0.191919191919192</c:v>
                </c:pt>
                <c:pt idx="110">
                  <c:v>0.191919191919192</c:v>
                </c:pt>
                <c:pt idx="111">
                  <c:v>0.191919191919192</c:v>
                </c:pt>
                <c:pt idx="112">
                  <c:v>0.191919191919192</c:v>
                </c:pt>
                <c:pt idx="113">
                  <c:v>0.191919191919192</c:v>
                </c:pt>
                <c:pt idx="114">
                  <c:v>0.191919191919192</c:v>
                </c:pt>
                <c:pt idx="115">
                  <c:v>0.191919191919192</c:v>
                </c:pt>
                <c:pt idx="116">
                  <c:v>0.191919191919192</c:v>
                </c:pt>
                <c:pt idx="117">
                  <c:v>0.191919191919192</c:v>
                </c:pt>
                <c:pt idx="118">
                  <c:v>0.191919191919192</c:v>
                </c:pt>
                <c:pt idx="119">
                  <c:v>0.191919191919192</c:v>
                </c:pt>
                <c:pt idx="120">
                  <c:v>0.191919191919192</c:v>
                </c:pt>
                <c:pt idx="121">
                  <c:v>0.191919191919192</c:v>
                </c:pt>
                <c:pt idx="122">
                  <c:v>0.191919191919192</c:v>
                </c:pt>
                <c:pt idx="123">
                  <c:v>0.191919191919192</c:v>
                </c:pt>
                <c:pt idx="124">
                  <c:v>0.191919191919192</c:v>
                </c:pt>
                <c:pt idx="125">
                  <c:v>0.191919191919192</c:v>
                </c:pt>
                <c:pt idx="126">
                  <c:v>0.191919191919192</c:v>
                </c:pt>
                <c:pt idx="127">
                  <c:v>0.191919191919192</c:v>
                </c:pt>
                <c:pt idx="128">
                  <c:v>0.191919191919192</c:v>
                </c:pt>
                <c:pt idx="129">
                  <c:v>0.191919191919192</c:v>
                </c:pt>
                <c:pt idx="130">
                  <c:v>0.191919191919192</c:v>
                </c:pt>
                <c:pt idx="131">
                  <c:v>0.191919191919192</c:v>
                </c:pt>
                <c:pt idx="132">
                  <c:v>0.191919191919192</c:v>
                </c:pt>
                <c:pt idx="133">
                  <c:v>0.191919191919192</c:v>
                </c:pt>
                <c:pt idx="134">
                  <c:v>0.191919191919192</c:v>
                </c:pt>
                <c:pt idx="135">
                  <c:v>0.191919191919192</c:v>
                </c:pt>
                <c:pt idx="136">
                  <c:v>0.191919191919192</c:v>
                </c:pt>
                <c:pt idx="137">
                  <c:v>0.191919191919192</c:v>
                </c:pt>
                <c:pt idx="138">
                  <c:v>0.191919191919192</c:v>
                </c:pt>
                <c:pt idx="139">
                  <c:v>0.191919191919192</c:v>
                </c:pt>
                <c:pt idx="140">
                  <c:v>0.191919191919192</c:v>
                </c:pt>
                <c:pt idx="141">
                  <c:v>0.191919191919192</c:v>
                </c:pt>
                <c:pt idx="142">
                  <c:v>0.191919191919192</c:v>
                </c:pt>
                <c:pt idx="143">
                  <c:v>0.191919191919192</c:v>
                </c:pt>
                <c:pt idx="144">
                  <c:v>0.191919191919192</c:v>
                </c:pt>
                <c:pt idx="145">
                  <c:v>0.191919191919192</c:v>
                </c:pt>
                <c:pt idx="146">
                  <c:v>0.191919191919192</c:v>
                </c:pt>
                <c:pt idx="147">
                  <c:v>0.191919191919192</c:v>
                </c:pt>
                <c:pt idx="148">
                  <c:v>0.191919191919192</c:v>
                </c:pt>
                <c:pt idx="149">
                  <c:v>0.191919191919192</c:v>
                </c:pt>
                <c:pt idx="150">
                  <c:v>0.191919191919192</c:v>
                </c:pt>
                <c:pt idx="151">
                  <c:v>0.191919191919192</c:v>
                </c:pt>
                <c:pt idx="152">
                  <c:v>0.191919191919192</c:v>
                </c:pt>
                <c:pt idx="153">
                  <c:v>0.191919191919192</c:v>
                </c:pt>
                <c:pt idx="154">
                  <c:v>0.191919191919192</c:v>
                </c:pt>
                <c:pt idx="155">
                  <c:v>0.191919191919192</c:v>
                </c:pt>
                <c:pt idx="156">
                  <c:v>0.191919191919192</c:v>
                </c:pt>
                <c:pt idx="157">
                  <c:v>0.191919191919192</c:v>
                </c:pt>
                <c:pt idx="158">
                  <c:v>0.191919191919192</c:v>
                </c:pt>
                <c:pt idx="159">
                  <c:v>0.191919191919192</c:v>
                </c:pt>
                <c:pt idx="160">
                  <c:v>0.191919191919192</c:v>
                </c:pt>
                <c:pt idx="161">
                  <c:v>0.191919191919192</c:v>
                </c:pt>
                <c:pt idx="162">
                  <c:v>0.191919191919192</c:v>
                </c:pt>
                <c:pt idx="163">
                  <c:v>0.191919191919192</c:v>
                </c:pt>
                <c:pt idx="164">
                  <c:v>0.191919191919192</c:v>
                </c:pt>
                <c:pt idx="165">
                  <c:v>0.191919191919192</c:v>
                </c:pt>
                <c:pt idx="166">
                  <c:v>0.191919191919192</c:v>
                </c:pt>
                <c:pt idx="167">
                  <c:v>0.191919191919192</c:v>
                </c:pt>
                <c:pt idx="168">
                  <c:v>0.191919191919192</c:v>
                </c:pt>
                <c:pt idx="169">
                  <c:v>0.191919191919192</c:v>
                </c:pt>
                <c:pt idx="170">
                  <c:v>0.191919191919192</c:v>
                </c:pt>
                <c:pt idx="171">
                  <c:v>0.191919191919192</c:v>
                </c:pt>
                <c:pt idx="172">
                  <c:v>0.191919191919192</c:v>
                </c:pt>
                <c:pt idx="173">
                  <c:v>0.191919191919192</c:v>
                </c:pt>
                <c:pt idx="174">
                  <c:v>0.191919191919192</c:v>
                </c:pt>
                <c:pt idx="175">
                  <c:v>0.191919191919192</c:v>
                </c:pt>
                <c:pt idx="176">
                  <c:v>0.191919191919192</c:v>
                </c:pt>
                <c:pt idx="177">
                  <c:v>0.191919191919192</c:v>
                </c:pt>
                <c:pt idx="178">
                  <c:v>0.191919191919192</c:v>
                </c:pt>
                <c:pt idx="179">
                  <c:v>0.191919191919192</c:v>
                </c:pt>
                <c:pt idx="180">
                  <c:v>0.191919191919192</c:v>
                </c:pt>
                <c:pt idx="181">
                  <c:v>0.191919191919192</c:v>
                </c:pt>
                <c:pt idx="182">
                  <c:v>0.191919191919192</c:v>
                </c:pt>
                <c:pt idx="183">
                  <c:v>0.191919191919192</c:v>
                </c:pt>
                <c:pt idx="184">
                  <c:v>0.191919191919192</c:v>
                </c:pt>
                <c:pt idx="185">
                  <c:v>0.191919191919192</c:v>
                </c:pt>
                <c:pt idx="186">
                  <c:v>0.191919191919192</c:v>
                </c:pt>
                <c:pt idx="187">
                  <c:v>0.191919191919192</c:v>
                </c:pt>
                <c:pt idx="188">
                  <c:v>0.191919191919192</c:v>
                </c:pt>
                <c:pt idx="189">
                  <c:v>0.191919191919192</c:v>
                </c:pt>
                <c:pt idx="190">
                  <c:v>0.191919191919192</c:v>
                </c:pt>
                <c:pt idx="191">
                  <c:v>0.191919191919192</c:v>
                </c:pt>
                <c:pt idx="192">
                  <c:v>0.191919191919192</c:v>
                </c:pt>
                <c:pt idx="193">
                  <c:v>0.191919191919192</c:v>
                </c:pt>
                <c:pt idx="194">
                  <c:v>0.191919191919192</c:v>
                </c:pt>
                <c:pt idx="195">
                  <c:v>0.191919191919192</c:v>
                </c:pt>
                <c:pt idx="196">
                  <c:v>0.191919191919192</c:v>
                </c:pt>
                <c:pt idx="197">
                  <c:v>0.191919191919192</c:v>
                </c:pt>
                <c:pt idx="198">
                  <c:v>0.191919191919192</c:v>
                </c:pt>
                <c:pt idx="199">
                  <c:v>0.191919191919192</c:v>
                </c:pt>
                <c:pt idx="200">
                  <c:v>0.191919191919192</c:v>
                </c:pt>
              </c:numCache>
            </c:numRef>
          </c:val>
        </c:ser>
        <c:ser>
          <c:idx val="1"/>
          <c:order val="1"/>
          <c:tx>
            <c:strRef>
              <c:f>Portugal2009_average!$AG$43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G$446:$AG$646</c:f>
              <c:numCache>
                <c:formatCode>General</c:formatCode>
                <c:ptCount val="201"/>
                <c:pt idx="0">
                  <c:v>0.0888888888888889</c:v>
                </c:pt>
                <c:pt idx="1">
                  <c:v>0.0888888888888889</c:v>
                </c:pt>
                <c:pt idx="2">
                  <c:v>0.0888888888888889</c:v>
                </c:pt>
                <c:pt idx="3">
                  <c:v>0.0888888888888889</c:v>
                </c:pt>
                <c:pt idx="4">
                  <c:v>0.0888888888888889</c:v>
                </c:pt>
                <c:pt idx="5">
                  <c:v>0.0888888888888889</c:v>
                </c:pt>
                <c:pt idx="6">
                  <c:v>0.0888888888888889</c:v>
                </c:pt>
                <c:pt idx="7">
                  <c:v>0.0888888888888889</c:v>
                </c:pt>
                <c:pt idx="8">
                  <c:v>0.0888888888888889</c:v>
                </c:pt>
                <c:pt idx="9">
                  <c:v>0.0888888888888889</c:v>
                </c:pt>
                <c:pt idx="10">
                  <c:v>0.0888888888888889</c:v>
                </c:pt>
                <c:pt idx="11">
                  <c:v>0.0888888888888889</c:v>
                </c:pt>
                <c:pt idx="12">
                  <c:v>0.0888888888888889</c:v>
                </c:pt>
                <c:pt idx="13">
                  <c:v>0.0888888888888889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0888888888888889</c:v>
                </c:pt>
                <c:pt idx="18">
                  <c:v>0.0888888888888889</c:v>
                </c:pt>
                <c:pt idx="19">
                  <c:v>0.0888888888888889</c:v>
                </c:pt>
                <c:pt idx="20">
                  <c:v>0.0888888888888889</c:v>
                </c:pt>
                <c:pt idx="21">
                  <c:v>0.0888888888888889</c:v>
                </c:pt>
                <c:pt idx="22">
                  <c:v>0.0888888888888889</c:v>
                </c:pt>
                <c:pt idx="23">
                  <c:v>0.0888888888888889</c:v>
                </c:pt>
                <c:pt idx="24">
                  <c:v>0.0888888888888889</c:v>
                </c:pt>
                <c:pt idx="25">
                  <c:v>0.0888888888888889</c:v>
                </c:pt>
                <c:pt idx="26">
                  <c:v>0.0888888888888889</c:v>
                </c:pt>
                <c:pt idx="27">
                  <c:v>0.0888888888888889</c:v>
                </c:pt>
                <c:pt idx="28">
                  <c:v>0.0888888888888889</c:v>
                </c:pt>
                <c:pt idx="29">
                  <c:v>0.0888888888888889</c:v>
                </c:pt>
                <c:pt idx="30">
                  <c:v>0.0888888888888889</c:v>
                </c:pt>
                <c:pt idx="31">
                  <c:v>0.0888888888888889</c:v>
                </c:pt>
                <c:pt idx="32">
                  <c:v>0.0888888888888889</c:v>
                </c:pt>
                <c:pt idx="33">
                  <c:v>0.0888888888888889</c:v>
                </c:pt>
                <c:pt idx="34">
                  <c:v>0.0888888888888889</c:v>
                </c:pt>
                <c:pt idx="35">
                  <c:v>0.0888888888888889</c:v>
                </c:pt>
                <c:pt idx="36">
                  <c:v>0.0888888888888889</c:v>
                </c:pt>
                <c:pt idx="37">
                  <c:v>0.0888888888888889</c:v>
                </c:pt>
                <c:pt idx="38">
                  <c:v>0.0888888888888889</c:v>
                </c:pt>
                <c:pt idx="39">
                  <c:v>0.0888888888888889</c:v>
                </c:pt>
                <c:pt idx="40">
                  <c:v>0.0888888888888889</c:v>
                </c:pt>
                <c:pt idx="41">
                  <c:v>0.0888888888888889</c:v>
                </c:pt>
                <c:pt idx="42">
                  <c:v>0.0888888888888889</c:v>
                </c:pt>
                <c:pt idx="43">
                  <c:v>0.0888888888888889</c:v>
                </c:pt>
                <c:pt idx="44">
                  <c:v>0.0888888888888889</c:v>
                </c:pt>
                <c:pt idx="45">
                  <c:v>0.0888888888888889</c:v>
                </c:pt>
                <c:pt idx="46">
                  <c:v>0.0888888888888889</c:v>
                </c:pt>
                <c:pt idx="47">
                  <c:v>0.0888888888888889</c:v>
                </c:pt>
                <c:pt idx="48">
                  <c:v>0.0888888888888889</c:v>
                </c:pt>
                <c:pt idx="49">
                  <c:v>0.0888888888888889</c:v>
                </c:pt>
                <c:pt idx="50">
                  <c:v>0.0888888888888889</c:v>
                </c:pt>
                <c:pt idx="51">
                  <c:v>0.0888888888888889</c:v>
                </c:pt>
                <c:pt idx="52">
                  <c:v>0.0888888888888889</c:v>
                </c:pt>
                <c:pt idx="53">
                  <c:v>0.0888888888888889</c:v>
                </c:pt>
                <c:pt idx="54">
                  <c:v>0.0888888888888889</c:v>
                </c:pt>
                <c:pt idx="55">
                  <c:v>0.0888888888888889</c:v>
                </c:pt>
                <c:pt idx="56">
                  <c:v>0.0888888888888889</c:v>
                </c:pt>
                <c:pt idx="57">
                  <c:v>0.0888888888888889</c:v>
                </c:pt>
                <c:pt idx="58">
                  <c:v>0.0888888888888889</c:v>
                </c:pt>
                <c:pt idx="59">
                  <c:v>0.0888888888888889</c:v>
                </c:pt>
                <c:pt idx="60">
                  <c:v>0.0888888888888889</c:v>
                </c:pt>
                <c:pt idx="61">
                  <c:v>0.0888888888888889</c:v>
                </c:pt>
                <c:pt idx="62">
                  <c:v>0.0888888888888889</c:v>
                </c:pt>
                <c:pt idx="63">
                  <c:v>0.0888888888888889</c:v>
                </c:pt>
                <c:pt idx="64">
                  <c:v>0.0888888888888889</c:v>
                </c:pt>
                <c:pt idx="65">
                  <c:v>0.0888888888888889</c:v>
                </c:pt>
                <c:pt idx="66">
                  <c:v>0.0888888888888889</c:v>
                </c:pt>
                <c:pt idx="67">
                  <c:v>0.0888888888888889</c:v>
                </c:pt>
                <c:pt idx="68">
                  <c:v>0.0888888888888889</c:v>
                </c:pt>
                <c:pt idx="69">
                  <c:v>0.0888888888888889</c:v>
                </c:pt>
                <c:pt idx="70">
                  <c:v>0.0888888888888889</c:v>
                </c:pt>
                <c:pt idx="71">
                  <c:v>0.0888888888888889</c:v>
                </c:pt>
                <c:pt idx="72">
                  <c:v>0.0888888888888889</c:v>
                </c:pt>
                <c:pt idx="73">
                  <c:v>0.0888888888888889</c:v>
                </c:pt>
                <c:pt idx="74">
                  <c:v>0.0888888888888889</c:v>
                </c:pt>
                <c:pt idx="75">
                  <c:v>0.0888888888888889</c:v>
                </c:pt>
                <c:pt idx="76">
                  <c:v>0.0888888888888889</c:v>
                </c:pt>
                <c:pt idx="77">
                  <c:v>0.0888888888888889</c:v>
                </c:pt>
                <c:pt idx="78">
                  <c:v>0.0888888888888889</c:v>
                </c:pt>
                <c:pt idx="79">
                  <c:v>0.0888888888888889</c:v>
                </c:pt>
                <c:pt idx="80">
                  <c:v>0.0888888888888889</c:v>
                </c:pt>
                <c:pt idx="81">
                  <c:v>0.0888888888888889</c:v>
                </c:pt>
                <c:pt idx="82">
                  <c:v>0.0888888888888889</c:v>
                </c:pt>
                <c:pt idx="83">
                  <c:v>0.0888888888888889</c:v>
                </c:pt>
                <c:pt idx="84">
                  <c:v>0.0888888888888889</c:v>
                </c:pt>
                <c:pt idx="85">
                  <c:v>0.0888888888888889</c:v>
                </c:pt>
                <c:pt idx="86">
                  <c:v>0.0888888888888889</c:v>
                </c:pt>
                <c:pt idx="87">
                  <c:v>0.0888888888888889</c:v>
                </c:pt>
                <c:pt idx="88">
                  <c:v>0.0888888888888889</c:v>
                </c:pt>
                <c:pt idx="89">
                  <c:v>0.0888888888888889</c:v>
                </c:pt>
                <c:pt idx="90">
                  <c:v>0.0888888888888889</c:v>
                </c:pt>
                <c:pt idx="91">
                  <c:v>0.0888888888888889</c:v>
                </c:pt>
                <c:pt idx="92">
                  <c:v>0.0888888888888889</c:v>
                </c:pt>
                <c:pt idx="93">
                  <c:v>0.0888888888888889</c:v>
                </c:pt>
                <c:pt idx="94">
                  <c:v>0.0888888888888889</c:v>
                </c:pt>
                <c:pt idx="95">
                  <c:v>0.0888888888888889</c:v>
                </c:pt>
                <c:pt idx="96">
                  <c:v>0.0888888888888889</c:v>
                </c:pt>
                <c:pt idx="97">
                  <c:v>0.0888888888888889</c:v>
                </c:pt>
                <c:pt idx="98">
                  <c:v>0.0888888888888889</c:v>
                </c:pt>
                <c:pt idx="99">
                  <c:v>0.0888888888888889</c:v>
                </c:pt>
                <c:pt idx="100">
                  <c:v>0.0888888888888889</c:v>
                </c:pt>
                <c:pt idx="101">
                  <c:v>0.0888888888888889</c:v>
                </c:pt>
                <c:pt idx="102">
                  <c:v>0.0888888888888889</c:v>
                </c:pt>
                <c:pt idx="103">
                  <c:v>0.0888888888888889</c:v>
                </c:pt>
                <c:pt idx="104">
                  <c:v>0.0888888888888889</c:v>
                </c:pt>
                <c:pt idx="105">
                  <c:v>0.0888888888888889</c:v>
                </c:pt>
                <c:pt idx="106">
                  <c:v>0.0888888888888889</c:v>
                </c:pt>
                <c:pt idx="107">
                  <c:v>0.0888888888888889</c:v>
                </c:pt>
                <c:pt idx="108">
                  <c:v>0.0888888888888889</c:v>
                </c:pt>
                <c:pt idx="109">
                  <c:v>0.0888888888888889</c:v>
                </c:pt>
                <c:pt idx="110">
                  <c:v>0.0888888888888889</c:v>
                </c:pt>
                <c:pt idx="111">
                  <c:v>0.0888888888888889</c:v>
                </c:pt>
                <c:pt idx="112">
                  <c:v>0.0888888888888889</c:v>
                </c:pt>
                <c:pt idx="113">
                  <c:v>0.0888888888888889</c:v>
                </c:pt>
                <c:pt idx="114">
                  <c:v>0.0888888888888889</c:v>
                </c:pt>
                <c:pt idx="115">
                  <c:v>0.0888888888888889</c:v>
                </c:pt>
                <c:pt idx="116">
                  <c:v>0.0888888888888889</c:v>
                </c:pt>
                <c:pt idx="117">
                  <c:v>0.0888888888888889</c:v>
                </c:pt>
                <c:pt idx="118">
                  <c:v>0.0888888888888889</c:v>
                </c:pt>
                <c:pt idx="119">
                  <c:v>0.0888888888888889</c:v>
                </c:pt>
                <c:pt idx="120">
                  <c:v>0.0888888888888889</c:v>
                </c:pt>
                <c:pt idx="121">
                  <c:v>0.0888888888888889</c:v>
                </c:pt>
                <c:pt idx="122">
                  <c:v>0.0888888888888889</c:v>
                </c:pt>
                <c:pt idx="123">
                  <c:v>0.0888888888888889</c:v>
                </c:pt>
                <c:pt idx="124">
                  <c:v>0.0888888888888889</c:v>
                </c:pt>
                <c:pt idx="125">
                  <c:v>0.0888888888888889</c:v>
                </c:pt>
                <c:pt idx="126">
                  <c:v>0.0888888888888889</c:v>
                </c:pt>
                <c:pt idx="127">
                  <c:v>0.0888888888888889</c:v>
                </c:pt>
                <c:pt idx="128">
                  <c:v>0.0888888888888889</c:v>
                </c:pt>
                <c:pt idx="129">
                  <c:v>0.0888888888888889</c:v>
                </c:pt>
                <c:pt idx="130">
                  <c:v>0.0888888888888889</c:v>
                </c:pt>
                <c:pt idx="131">
                  <c:v>0.0888888888888889</c:v>
                </c:pt>
                <c:pt idx="132">
                  <c:v>0.0888888888888889</c:v>
                </c:pt>
                <c:pt idx="133">
                  <c:v>0.0888888888888889</c:v>
                </c:pt>
                <c:pt idx="134">
                  <c:v>0.0888888888888889</c:v>
                </c:pt>
                <c:pt idx="135">
                  <c:v>0.0888888888888889</c:v>
                </c:pt>
                <c:pt idx="136">
                  <c:v>0.0888888888888889</c:v>
                </c:pt>
                <c:pt idx="137">
                  <c:v>0.0888888888888889</c:v>
                </c:pt>
                <c:pt idx="138">
                  <c:v>0.0888888888888889</c:v>
                </c:pt>
                <c:pt idx="139">
                  <c:v>0.0888888888888889</c:v>
                </c:pt>
                <c:pt idx="140">
                  <c:v>0.0888888888888889</c:v>
                </c:pt>
                <c:pt idx="141">
                  <c:v>0.0888888888888889</c:v>
                </c:pt>
                <c:pt idx="142">
                  <c:v>0.0888888888888889</c:v>
                </c:pt>
                <c:pt idx="143">
                  <c:v>0.0888888888888889</c:v>
                </c:pt>
                <c:pt idx="144">
                  <c:v>0.0888888888888889</c:v>
                </c:pt>
                <c:pt idx="145">
                  <c:v>0.0888888888888889</c:v>
                </c:pt>
                <c:pt idx="146">
                  <c:v>0.0888888888888889</c:v>
                </c:pt>
                <c:pt idx="147">
                  <c:v>0.0888888888888889</c:v>
                </c:pt>
                <c:pt idx="148">
                  <c:v>0.0888888888888889</c:v>
                </c:pt>
                <c:pt idx="149">
                  <c:v>0.0888888888888889</c:v>
                </c:pt>
                <c:pt idx="150">
                  <c:v>0.0888888888888889</c:v>
                </c:pt>
                <c:pt idx="151">
                  <c:v>0.0888888888888889</c:v>
                </c:pt>
                <c:pt idx="152">
                  <c:v>0.0888888888888889</c:v>
                </c:pt>
                <c:pt idx="153">
                  <c:v>0.0888888888888889</c:v>
                </c:pt>
                <c:pt idx="154">
                  <c:v>0.0888888888888889</c:v>
                </c:pt>
                <c:pt idx="155">
                  <c:v>0.0888888888888889</c:v>
                </c:pt>
                <c:pt idx="156">
                  <c:v>0.0888888888888889</c:v>
                </c:pt>
                <c:pt idx="157">
                  <c:v>0.0888888888888889</c:v>
                </c:pt>
                <c:pt idx="158">
                  <c:v>0.0888888888888889</c:v>
                </c:pt>
                <c:pt idx="159">
                  <c:v>0.0888888888888889</c:v>
                </c:pt>
                <c:pt idx="160">
                  <c:v>0.0888888888888889</c:v>
                </c:pt>
                <c:pt idx="161">
                  <c:v>0.0888888888888889</c:v>
                </c:pt>
                <c:pt idx="162">
                  <c:v>0.0888888888888889</c:v>
                </c:pt>
                <c:pt idx="163">
                  <c:v>0.0888888888888889</c:v>
                </c:pt>
                <c:pt idx="164">
                  <c:v>0.0888888888888889</c:v>
                </c:pt>
                <c:pt idx="165">
                  <c:v>0.0888888888888889</c:v>
                </c:pt>
                <c:pt idx="166">
                  <c:v>0.0888888888888889</c:v>
                </c:pt>
                <c:pt idx="167">
                  <c:v>0.0888888888888889</c:v>
                </c:pt>
                <c:pt idx="168">
                  <c:v>0.0888888888888889</c:v>
                </c:pt>
                <c:pt idx="169">
                  <c:v>0.0888888888888889</c:v>
                </c:pt>
                <c:pt idx="170">
                  <c:v>0.0888888888888889</c:v>
                </c:pt>
                <c:pt idx="171">
                  <c:v>0.0888888888888889</c:v>
                </c:pt>
                <c:pt idx="172">
                  <c:v>0.0888888888888889</c:v>
                </c:pt>
                <c:pt idx="173">
                  <c:v>0.0888888888888889</c:v>
                </c:pt>
                <c:pt idx="174">
                  <c:v>0.0888888888888889</c:v>
                </c:pt>
                <c:pt idx="175">
                  <c:v>0.0888888888888889</c:v>
                </c:pt>
                <c:pt idx="176">
                  <c:v>0.0888888888888889</c:v>
                </c:pt>
                <c:pt idx="177">
                  <c:v>0.0888888888888889</c:v>
                </c:pt>
                <c:pt idx="178">
                  <c:v>0.0888888888888889</c:v>
                </c:pt>
                <c:pt idx="179">
                  <c:v>0.0888888888888889</c:v>
                </c:pt>
                <c:pt idx="180">
                  <c:v>0.0888888888888889</c:v>
                </c:pt>
                <c:pt idx="181">
                  <c:v>0.0888888888888889</c:v>
                </c:pt>
                <c:pt idx="182">
                  <c:v>0.0888888888888889</c:v>
                </c:pt>
                <c:pt idx="183">
                  <c:v>0.0888888888888889</c:v>
                </c:pt>
                <c:pt idx="184">
                  <c:v>0.0888888888888889</c:v>
                </c:pt>
                <c:pt idx="185">
                  <c:v>0.0888888888888889</c:v>
                </c:pt>
                <c:pt idx="186">
                  <c:v>0.0888888888888889</c:v>
                </c:pt>
                <c:pt idx="187">
                  <c:v>0.0888888888888889</c:v>
                </c:pt>
                <c:pt idx="188">
                  <c:v>0.0888888888888889</c:v>
                </c:pt>
                <c:pt idx="189">
                  <c:v>0.0888888888888889</c:v>
                </c:pt>
                <c:pt idx="190">
                  <c:v>0.0888888888888889</c:v>
                </c:pt>
                <c:pt idx="191">
                  <c:v>0.0888888888888889</c:v>
                </c:pt>
                <c:pt idx="192">
                  <c:v>0.0888888888888889</c:v>
                </c:pt>
                <c:pt idx="193">
                  <c:v>0.0888888888888889</c:v>
                </c:pt>
                <c:pt idx="194">
                  <c:v>0.0888888888888889</c:v>
                </c:pt>
                <c:pt idx="195">
                  <c:v>0.0888888888888889</c:v>
                </c:pt>
                <c:pt idx="196">
                  <c:v>0.0888888888888889</c:v>
                </c:pt>
                <c:pt idx="197">
                  <c:v>0.0888888888888889</c:v>
                </c:pt>
                <c:pt idx="198">
                  <c:v>0.0888888888888889</c:v>
                </c:pt>
                <c:pt idx="199">
                  <c:v>0.0888888888888889</c:v>
                </c:pt>
                <c:pt idx="200">
                  <c:v>0.0888888888888889</c:v>
                </c:pt>
              </c:numCache>
            </c:numRef>
          </c:val>
        </c:ser>
        <c:ser>
          <c:idx val="2"/>
          <c:order val="2"/>
          <c:tx>
            <c:strRef>
              <c:f>Portugal2009_average!$AE$43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E$446:$AE$64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Portugal2009_average!$AD$43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D$446:$AD$64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897120856846276</c:v>
                </c:pt>
                <c:pt idx="24">
                  <c:v>0.00203159874862518</c:v>
                </c:pt>
                <c:pt idx="25">
                  <c:v>0.00313582389662331</c:v>
                </c:pt>
                <c:pt idx="26">
                  <c:v>0.00421099048809517</c:v>
                </c:pt>
                <c:pt idx="27">
                  <c:v>0.00525823067459374</c:v>
                </c:pt>
                <c:pt idx="28">
                  <c:v>0.00627861854861799</c:v>
                </c:pt>
                <c:pt idx="29">
                  <c:v>0.00727317381823655</c:v>
                </c:pt>
                <c:pt idx="30">
                  <c:v>0.00824286520611465</c:v>
                </c:pt>
                <c:pt idx="31">
                  <c:v>0.00932930430021832</c:v>
                </c:pt>
                <c:pt idx="32">
                  <c:v>0.0104966360166852</c:v>
                </c:pt>
                <c:pt idx="33">
                  <c:v>0.0116358392580565</c:v>
                </c:pt>
                <c:pt idx="34">
                  <c:v>0.0127479186127286</c:v>
                </c:pt>
                <c:pt idx="35">
                  <c:v>0.0138338313943495</c:v>
                </c:pt>
                <c:pt idx="36">
                  <c:v>0.0148944903903513</c:v>
                </c:pt>
                <c:pt idx="37">
                  <c:v>0.0159307664209277</c:v>
                </c:pt>
                <c:pt idx="38">
                  <c:v>0.0169434907235366</c:v>
                </c:pt>
                <c:pt idx="39">
                  <c:v>0.0179334571766486</c:v>
                </c:pt>
                <c:pt idx="40">
                  <c:v>0.018901424375247</c:v>
                </c:pt>
                <c:pt idx="41">
                  <c:v>0.0198481175694806</c:v>
                </c:pt>
                <c:pt idx="42">
                  <c:v>0.020774230476883</c:v>
                </c:pt>
                <c:pt idx="43">
                  <c:v>0.0216804269776747</c:v>
                </c:pt>
                <c:pt idx="44">
                  <c:v>0.0225673427018537</c:v>
                </c:pt>
                <c:pt idx="45">
                  <c:v>0.0234355865160501</c:v>
                </c:pt>
                <c:pt idx="46">
                  <c:v>0.0242857419174506</c:v>
                </c:pt>
                <c:pt idx="47">
                  <c:v>0.0251183683415027</c:v>
                </c:pt>
                <c:pt idx="48">
                  <c:v>0.0259340023895538</c:v>
                </c:pt>
                <c:pt idx="49">
                  <c:v>0.0267331589820886</c:v>
                </c:pt>
                <c:pt idx="50">
                  <c:v>0.0275163324427728</c:v>
                </c:pt>
                <c:pt idx="51">
                  <c:v>0.0282839975180969</c:v>
                </c:pt>
                <c:pt idx="52">
                  <c:v>0.0290366103370421</c:v>
                </c:pt>
                <c:pt idx="53">
                  <c:v>0.0297746093148427</c:v>
                </c:pt>
                <c:pt idx="54">
                  <c:v>0.0304984160046087</c:v>
                </c:pt>
                <c:pt idx="55">
                  <c:v>0.0312084359002839</c:v>
                </c:pt>
                <c:pt idx="56">
                  <c:v>0.0319050591941539</c:v>
                </c:pt>
                <c:pt idx="57">
                  <c:v>0.0325886614918768</c:v>
                </c:pt>
                <c:pt idx="58">
                  <c:v>0.03325960448779</c:v>
                </c:pt>
                <c:pt idx="59">
                  <c:v>0.0339182366030443</c:v>
                </c:pt>
                <c:pt idx="60">
                  <c:v>0.0347983609953595</c:v>
                </c:pt>
                <c:pt idx="61">
                  <c:v>0.0361956639584553</c:v>
                </c:pt>
                <c:pt idx="62">
                  <c:v>0.0375680150829244</c:v>
                </c:pt>
                <c:pt idx="63">
                  <c:v>0.0389160768069603</c:v>
                </c:pt>
                <c:pt idx="64">
                  <c:v>0.0402404883253115</c:v>
                </c:pt>
                <c:pt idx="65">
                  <c:v>0.0415418665998652</c:v>
                </c:pt>
                <c:pt idx="66">
                  <c:v>0.0428208073179611</c:v>
                </c:pt>
                <c:pt idx="67">
                  <c:v>0.0440778858015596</c:v>
                </c:pt>
                <c:pt idx="68">
                  <c:v>0.0453136578701819</c:v>
                </c:pt>
                <c:pt idx="69">
                  <c:v>0.04652866066034</c:v>
                </c:pt>
                <c:pt idx="70">
                  <c:v>0.0477234134039954</c:v>
                </c:pt>
                <c:pt idx="71">
                  <c:v>0.0488984181684168</c:v>
                </c:pt>
                <c:pt idx="72">
                  <c:v>0.050054160559651</c:v>
                </c:pt>
                <c:pt idx="73">
                  <c:v>0.0511911103916782</c:v>
                </c:pt>
                <c:pt idx="74">
                  <c:v>0.0523097223231888</c:v>
                </c:pt>
                <c:pt idx="75">
                  <c:v>0.0534104364637952</c:v>
                </c:pt>
                <c:pt idx="76">
                  <c:v>0.0544936789513761</c:v>
                </c:pt>
                <c:pt idx="77">
                  <c:v>0.0555598625021447</c:v>
                </c:pt>
                <c:pt idx="78">
                  <c:v>0.0566093869349325</c:v>
                </c:pt>
                <c:pt idx="79">
                  <c:v>0.0576426396710881</c:v>
                </c:pt>
                <c:pt idx="80">
                  <c:v>0.0586599962113026</c:v>
                </c:pt>
                <c:pt idx="81">
                  <c:v>0.059661820590598</c:v>
                </c:pt>
                <c:pt idx="82">
                  <c:v>0.0606484658126313</c:v>
                </c:pt>
                <c:pt idx="83">
                  <c:v>0.0616202742644084</c:v>
                </c:pt>
                <c:pt idx="84">
                  <c:v>0.0625775781124277</c:v>
                </c:pt>
                <c:pt idx="85">
                  <c:v>0.063520699681217</c:v>
                </c:pt>
                <c:pt idx="86">
                  <c:v>0.0644499518151712</c:v>
                </c:pt>
                <c:pt idx="87">
                  <c:v>0.0653656382245422</c:v>
                </c:pt>
                <c:pt idx="88">
                  <c:v>0.066268053816386</c:v>
                </c:pt>
                <c:pt idx="89">
                  <c:v>0.0671574850112249</c:v>
                </c:pt>
                <c:pt idx="90">
                  <c:v>0.0680342100461375</c:v>
                </c:pt>
                <c:pt idx="91">
                  <c:v>0.068898499264952</c:v>
                </c:pt>
                <c:pt idx="92">
                  <c:v>0.0697506153961776</c:v>
                </c:pt>
                <c:pt idx="93">
                  <c:v>0.0705908138192742</c:v>
                </c:pt>
                <c:pt idx="94">
                  <c:v>0.0714193428198278</c:v>
                </c:pt>
                <c:pt idx="95">
                  <c:v>0.0722364438341668</c:v>
                </c:pt>
                <c:pt idx="96">
                  <c:v>0.0730423516839259</c:v>
                </c:pt>
                <c:pt idx="97">
                  <c:v>0.0738372948010352</c:v>
                </c:pt>
                <c:pt idx="98">
                  <c:v>0.0746214954435889</c:v>
                </c:pt>
                <c:pt idx="99">
                  <c:v>0.0753951699030212</c:v>
                </c:pt>
                <c:pt idx="100">
                  <c:v>0.0761585287029943</c:v>
                </c:pt>
                <c:pt idx="101">
                  <c:v>0.076911776790385</c:v>
                </c:pt>
                <c:pt idx="102">
                  <c:v>0.0776551137187311</c:v>
                </c:pt>
                <c:pt idx="103">
                  <c:v>0.0783887338244844</c:v>
                </c:pt>
                <c:pt idx="104">
                  <c:v>0.0791128263963968</c:v>
                </c:pt>
                <c:pt idx="105">
                  <c:v>0.079827575838349</c:v>
                </c:pt>
                <c:pt idx="106">
                  <c:v>0.0805331618259172</c:v>
                </c:pt>
                <c:pt idx="107">
                  <c:v>0.0812297594569559</c:v>
                </c:pt>
                <c:pt idx="108">
                  <c:v>0.0819175393964624</c:v>
                </c:pt>
                <c:pt idx="109">
                  <c:v>0.0825966680159752</c:v>
                </c:pt>
                <c:pt idx="110">
                  <c:v>0.083267307527744</c:v>
                </c:pt>
                <c:pt idx="111">
                  <c:v>0.0839296161139008</c:v>
                </c:pt>
                <c:pt idx="112">
                  <c:v>0.0845837480508458</c:v>
                </c:pt>
                <c:pt idx="113">
                  <c:v>0.0852298538290553</c:v>
                </c:pt>
                <c:pt idx="114">
                  <c:v>0.0858680802685061</c:v>
                </c:pt>
                <c:pt idx="115">
                  <c:v>0.086498570629903</c:v>
                </c:pt>
                <c:pt idx="116">
                  <c:v>0.0871214647218854</c:v>
                </c:pt>
                <c:pt idx="117">
                  <c:v>0.0877368990043831</c:v>
                </c:pt>
                <c:pt idx="118">
                  <c:v>0.0883450066882796</c:v>
                </c:pt>
                <c:pt idx="119">
                  <c:v>0.0889459178315382</c:v>
                </c:pt>
                <c:pt idx="120">
                  <c:v>0.089539759431935</c:v>
                </c:pt>
                <c:pt idx="121">
                  <c:v>0.0901266555165376</c:v>
                </c:pt>
                <c:pt idx="122">
                  <c:v>0.0907067272280635</c:v>
                </c:pt>
                <c:pt idx="123">
                  <c:v>0.0912800929082423</c:v>
                </c:pt>
                <c:pt idx="124">
                  <c:v>0.091846868178304</c:v>
                </c:pt>
                <c:pt idx="125">
                  <c:v>0.092407166016708</c:v>
                </c:pt>
                <c:pt idx="126">
                  <c:v>0.0929610968342209</c:v>
                </c:pt>
                <c:pt idx="127">
                  <c:v>0.0935087685464512</c:v>
                </c:pt>
                <c:pt idx="128">
                  <c:v>0.0940502866439374</c:v>
                </c:pt>
                <c:pt idx="129">
                  <c:v>0.0945857542598874</c:v>
                </c:pt>
                <c:pt idx="130">
                  <c:v>0.0951152722356602</c:v>
                </c:pt>
                <c:pt idx="131">
                  <c:v>0.0956389391840764</c:v>
                </c:pt>
                <c:pt idx="132">
                  <c:v>0.0961568515506419</c:v>
                </c:pt>
                <c:pt idx="133">
                  <c:v>0.096669103672764</c:v>
                </c:pt>
                <c:pt idx="134">
                  <c:v>0.0971757878370369</c:v>
                </c:pt>
                <c:pt idx="135">
                  <c:v>0.0976769943346691</c:v>
                </c:pt>
                <c:pt idx="136">
                  <c:v>0.0981728115151225</c:v>
                </c:pt>
                <c:pt idx="137">
                  <c:v>0.0986633258380309</c:v>
                </c:pt>
                <c:pt idx="138">
                  <c:v>0.0991486219234615</c:v>
                </c:pt>
                <c:pt idx="139">
                  <c:v>0.0996287826005807</c:v>
                </c:pt>
                <c:pt idx="140">
                  <c:v>0.100103888954783</c:v>
                </c:pt>
                <c:pt idx="141">
                  <c:v>0.100574020373339</c:v>
                </c:pt>
                <c:pt idx="142">
                  <c:v>0.101039254589618</c:v>
                </c:pt>
                <c:pt idx="143">
                  <c:v>0.101499667725936</c:v>
                </c:pt>
                <c:pt idx="144">
                  <c:v>0.101955334335076</c:v>
                </c:pt>
                <c:pt idx="145">
                  <c:v>0.102406327440532</c:v>
                </c:pt>
                <c:pt idx="146">
                  <c:v>0.102852718575524</c:v>
                </c:pt>
                <c:pt idx="147">
                  <c:v>0.103294577820821</c:v>
                </c:pt>
                <c:pt idx="148">
                  <c:v>0.103731973841417</c:v>
                </c:pt>
                <c:pt idx="149">
                  <c:v>0.104164973922109</c:v>
                </c:pt>
                <c:pt idx="150">
                  <c:v>0.104593644001993</c:v>
                </c:pt>
                <c:pt idx="151">
                  <c:v>0.105018048707948</c:v>
                </c:pt>
                <c:pt idx="152">
                  <c:v>0.105438251387112</c:v>
                </c:pt>
                <c:pt idx="153">
                  <c:v>0.105854314138402</c:v>
                </c:pt>
                <c:pt idx="154">
                  <c:v>0.106266297843111</c:v>
                </c:pt>
                <c:pt idx="155">
                  <c:v>0.106674262194603</c:v>
                </c:pt>
                <c:pt idx="156">
                  <c:v>0.107078265727148</c:v>
                </c:pt>
                <c:pt idx="157">
                  <c:v>0.107478365843921</c:v>
                </c:pt>
                <c:pt idx="158">
                  <c:v>0.107874618844185</c:v>
                </c:pt>
                <c:pt idx="159">
                  <c:v>0.108267079949711</c:v>
                </c:pt>
                <c:pt idx="160">
                  <c:v>0.108655803330422</c:v>
                </c:pt>
                <c:pt idx="161">
                  <c:v>0.109040842129325</c:v>
                </c:pt>
                <c:pt idx="162">
                  <c:v>0.109422248486729</c:v>
                </c:pt>
                <c:pt idx="163">
                  <c:v>0.109721528849814</c:v>
                </c:pt>
                <c:pt idx="164">
                  <c:v>0.109998578252432</c:v>
                </c:pt>
                <c:pt idx="165">
                  <c:v>0.110273050451305</c:v>
                </c:pt>
                <c:pt idx="166">
                  <c:v>0.110544981240929</c:v>
                </c:pt>
                <c:pt idx="167">
                  <c:v>0.110814405755994</c:v>
                </c:pt>
                <c:pt idx="168">
                  <c:v>0.111081358486517</c:v>
                </c:pt>
                <c:pt idx="169">
                  <c:v>0.111345873292561</c:v>
                </c:pt>
                <c:pt idx="170">
                  <c:v>0.11160798341855</c:v>
                </c:pt>
                <c:pt idx="171">
                  <c:v>0.1118677215072</c:v>
                </c:pt>
                <c:pt idx="172">
                  <c:v>0.112125119613069</c:v>
                </c:pt>
                <c:pt idx="173">
                  <c:v>0.112380209215746</c:v>
                </c:pt>
                <c:pt idx="174">
                  <c:v>0.112633021232685</c:v>
                </c:pt>
                <c:pt idx="175">
                  <c:v>0.112883586031696</c:v>
                </c:pt>
                <c:pt idx="176">
                  <c:v>0.113131933443104</c:v>
                </c:pt>
                <c:pt idx="177">
                  <c:v>0.113378092771593</c:v>
                </c:pt>
                <c:pt idx="178">
                  <c:v>0.113622092807727</c:v>
                </c:pt>
                <c:pt idx="179">
                  <c:v>0.113863961839179</c:v>
                </c:pt>
                <c:pt idx="180">
                  <c:v>0.114103727661661</c:v>
                </c:pt>
                <c:pt idx="181">
                  <c:v>0.114341417589576</c:v>
                </c:pt>
                <c:pt idx="182">
                  <c:v>0.114577058466389</c:v>
                </c:pt>
                <c:pt idx="183">
                  <c:v>0.114810676674731</c:v>
                </c:pt>
                <c:pt idx="184">
                  <c:v>0.11504229814625</c:v>
                </c:pt>
                <c:pt idx="185">
                  <c:v>0.115271948371202</c:v>
                </c:pt>
                <c:pt idx="186">
                  <c:v>0.115499652407808</c:v>
                </c:pt>
                <c:pt idx="187">
                  <c:v>0.115725434891362</c:v>
                </c:pt>
                <c:pt idx="188">
                  <c:v>0.115949320043121</c:v>
                </c:pt>
                <c:pt idx="189">
                  <c:v>0.116171331678966</c:v>
                </c:pt>
                <c:pt idx="190">
                  <c:v>0.116391493217846</c:v>
                </c:pt>
                <c:pt idx="191">
                  <c:v>0.11672617404941</c:v>
                </c:pt>
                <c:pt idx="192">
                  <c:v>0.117254269415013</c:v>
                </c:pt>
                <c:pt idx="193">
                  <c:v>0.117778018316701</c:v>
                </c:pt>
                <c:pt idx="194">
                  <c:v>0.118297474194605</c:v>
                </c:pt>
                <c:pt idx="195">
                  <c:v>0.118812689616363</c:v>
                </c:pt>
                <c:pt idx="196">
                  <c:v>0.119323716294854</c:v>
                </c:pt>
                <c:pt idx="197">
                  <c:v>0.119830605105503</c:v>
                </c:pt>
                <c:pt idx="198">
                  <c:v>0.120333406103164</c:v>
                </c:pt>
                <c:pt idx="199">
                  <c:v>0.120832168538594</c:v>
                </c:pt>
                <c:pt idx="200">
                  <c:v>0.12132694087454</c:v>
                </c:pt>
              </c:numCache>
            </c:numRef>
          </c:val>
        </c:ser>
        <c:axId val="86374990"/>
        <c:axId val="18142462"/>
      </c:areaChart>
      <c:areaChart>
        <c:grouping val="stacked"/>
        <c:ser>
          <c:idx val="4"/>
          <c:order val="4"/>
          <c:tx>
            <c:strRef>
              <c:f>Portugal2009_average!$AF$43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F$446:$AF$646</c:f>
              <c:numCache>
                <c:formatCode>General</c:formatCode>
                <c:ptCount val="201"/>
                <c:pt idx="0">
                  <c:v>-0.110192166322089</c:v>
                </c:pt>
                <c:pt idx="1">
                  <c:v>-0.108031535609891</c:v>
                </c:pt>
                <c:pt idx="2">
                  <c:v>-0.105954006078931</c:v>
                </c:pt>
                <c:pt idx="3">
                  <c:v>-0.0862244752973873</c:v>
                </c:pt>
                <c:pt idx="4">
                  <c:v>-0.0846277257548431</c:v>
                </c:pt>
                <c:pt idx="5">
                  <c:v>-0.0830890398320278</c:v>
                </c:pt>
                <c:pt idx="6">
                  <c:v>-0.0816053069778844</c:v>
                </c:pt>
                <c:pt idx="7">
                  <c:v>-0.0801736349256408</c:v>
                </c:pt>
                <c:pt idx="8">
                  <c:v>-0.0787913308751987</c:v>
                </c:pt>
                <c:pt idx="9">
                  <c:v>-0.0774558845891784</c:v>
                </c:pt>
                <c:pt idx="10">
                  <c:v>-0.0761649531793588</c:v>
                </c:pt>
                <c:pt idx="11">
                  <c:v>-0.0749163473895332</c:v>
                </c:pt>
                <c:pt idx="12">
                  <c:v>-0.0737080192058311</c:v>
                </c:pt>
                <c:pt idx="13">
                  <c:v>-0.0725380506470084</c:v>
                </c:pt>
                <c:pt idx="14">
                  <c:v>-0.0714046436056488</c:v>
                </c:pt>
                <c:pt idx="15">
                  <c:v>-0.0703061106271004</c:v>
                </c:pt>
                <c:pt idx="16">
                  <c:v>-0.0692408665266898</c:v>
                </c:pt>
                <c:pt idx="17">
                  <c:v>-0.0682074207576347</c:v>
                </c:pt>
                <c:pt idx="18">
                  <c:v>-0.0672043704523754</c:v>
                </c:pt>
                <c:pt idx="19">
                  <c:v>-0.0662303940690076</c:v>
                </c:pt>
                <c:pt idx="20">
                  <c:v>-0.0652842455823075</c:v>
                </c:pt>
                <c:pt idx="21">
                  <c:v>-0.0643647491656553</c:v>
                </c:pt>
                <c:pt idx="22">
                  <c:v>-0.0634707943161323</c:v>
                </c:pt>
                <c:pt idx="23">
                  <c:v>-0.0626013313802949</c:v>
                </c:pt>
                <c:pt idx="24">
                  <c:v>-0.0617553674427233</c:v>
                </c:pt>
                <c:pt idx="25">
                  <c:v>-0.060931962543487</c:v>
                </c:pt>
                <c:pt idx="26">
                  <c:v>-0.0601302261942306</c:v>
                </c:pt>
                <c:pt idx="27">
                  <c:v>-0.0593493141657341</c:v>
                </c:pt>
                <c:pt idx="28">
                  <c:v>-0.0585884255225837</c:v>
                </c:pt>
                <c:pt idx="29">
                  <c:v>-0.0578467998830573</c:v>
                </c:pt>
                <c:pt idx="30">
                  <c:v>-0.0571237148845191</c:v>
                </c:pt>
                <c:pt idx="31">
                  <c:v>-0.056418483836562</c:v>
                </c:pt>
                <c:pt idx="32">
                  <c:v>-0.0557304535458723</c:v>
                </c:pt>
                <c:pt idx="33">
                  <c:v>-0.0550590022983316</c:v>
                </c:pt>
                <c:pt idx="34">
                  <c:v>-0.0544035379852563</c:v>
                </c:pt>
                <c:pt idx="35">
                  <c:v>-0.0537634963619003</c:v>
                </c:pt>
                <c:pt idx="36">
                  <c:v>-0.0531383394274596</c:v>
                </c:pt>
                <c:pt idx="37">
                  <c:v>-0.0525275539167992</c:v>
                </c:pt>
                <c:pt idx="38">
                  <c:v>-0.0519306498950173</c:v>
                </c:pt>
                <c:pt idx="39">
                  <c:v>-0.0513471594467587</c:v>
                </c:pt>
                <c:pt idx="40">
                  <c:v>-0.0507766354529058</c:v>
                </c:pt>
                <c:pt idx="41">
                  <c:v>-0.0502186504479289</c:v>
                </c:pt>
                <c:pt idx="42">
                  <c:v>-0.0496727955517557</c:v>
                </c:pt>
                <c:pt idx="43">
                  <c:v>-0.049138679470554</c:v>
                </c:pt>
                <c:pt idx="44">
                  <c:v>-0.0486159275612928</c:v>
                </c:pt>
                <c:pt idx="45">
                  <c:v>-0.0481041809553845</c:v>
                </c:pt>
                <c:pt idx="46">
                  <c:v>-0.0476030957370992</c:v>
                </c:pt>
                <c:pt idx="47">
                  <c:v>-0.0471123421727992</c:v>
                </c:pt>
                <c:pt idx="48">
                  <c:v>-0.0466316039873625</c:v>
                </c:pt>
                <c:pt idx="49">
                  <c:v>-0.0461605776844599</c:v>
                </c:pt>
                <c:pt idx="50">
                  <c:v>-0.0456989719076153</c:v>
                </c:pt>
                <c:pt idx="51">
                  <c:v>-0.045246506839223</c:v>
                </c:pt>
                <c:pt idx="52">
                  <c:v>-0.0448029136349169</c:v>
                </c:pt>
                <c:pt idx="53">
                  <c:v>-0.0443679338908886</c:v>
                </c:pt>
                <c:pt idx="54">
                  <c:v>-0.0439413191419377</c:v>
                </c:pt>
                <c:pt idx="55">
                  <c:v>-0.043522830388205</c:v>
                </c:pt>
                <c:pt idx="56">
                  <c:v>-0.0315815287661145</c:v>
                </c:pt>
                <c:pt idx="57">
                  <c:v>-0.0312863742916648</c:v>
                </c:pt>
                <c:pt idx="58">
                  <c:v>-0.0309966856408161</c:v>
                </c:pt>
                <c:pt idx="59">
                  <c:v>-0.0307123123780563</c:v>
                </c:pt>
                <c:pt idx="60">
                  <c:v>-0.0304331095382558</c:v>
                </c:pt>
                <c:pt idx="61">
                  <c:v>-0.0301589373802535</c:v>
                </c:pt>
                <c:pt idx="62">
                  <c:v>-0.0298896611536441</c:v>
                </c:pt>
                <c:pt idx="63">
                  <c:v>-0.0296251508779481</c:v>
                </c:pt>
                <c:pt idx="64">
                  <c:v>-0.0293652811334047</c:v>
                </c:pt>
                <c:pt idx="65">
                  <c:v>-0.0291099308626795</c:v>
                </c:pt>
                <c:pt idx="66">
                  <c:v>-0.0288589831828288</c:v>
                </c:pt>
                <c:pt idx="67">
                  <c:v>-0.0286123252069072</c:v>
                </c:pt>
                <c:pt idx="68">
                  <c:v>-0.0283698478746452</c:v>
                </c:pt>
                <c:pt idx="69">
                  <c:v>-0.028131445791665</c:v>
                </c:pt>
                <c:pt idx="70">
                  <c:v>-0.0278970170767345</c:v>
                </c:pt>
                <c:pt idx="71">
                  <c:v>-0.0276664632165962</c:v>
                </c:pt>
                <c:pt idx="72">
                  <c:v>-0.0274396889279356</c:v>
                </c:pt>
                <c:pt idx="73">
                  <c:v>-0.0272166020260824</c:v>
                </c:pt>
                <c:pt idx="74">
                  <c:v>-0.0269971133000656</c:v>
                </c:pt>
                <c:pt idx="75">
                  <c:v>-0.0267811363936651</c:v>
                </c:pt>
                <c:pt idx="76">
                  <c:v>-0.0265685876921281</c:v>
                </c:pt>
                <c:pt idx="77">
                  <c:v>-0.0263593862142373</c:v>
                </c:pt>
                <c:pt idx="78">
                  <c:v>-0.0261534535094386</c:v>
                </c:pt>
                <c:pt idx="79">
                  <c:v>-0.025950713559753</c:v>
                </c:pt>
                <c:pt idx="80">
                  <c:v>-0.0257510926862165</c:v>
                </c:pt>
                <c:pt idx="81">
                  <c:v>-0.0255545194596041</c:v>
                </c:pt>
                <c:pt idx="82">
                  <c:v>-0.0253609246152132</c:v>
                </c:pt>
                <c:pt idx="83">
                  <c:v>-0.0251702409714898</c:v>
                </c:pt>
                <c:pt idx="84">
                  <c:v>-0.0249824033522995</c:v>
                </c:pt>
                <c:pt idx="85">
                  <c:v>-0.0247973485126529</c:v>
                </c:pt>
                <c:pt idx="86">
                  <c:v>-0.0246150150677069</c:v>
                </c:pt>
                <c:pt idx="87">
                  <c:v>-0.0244353434248769</c:v>
                </c:pt>
                <c:pt idx="88">
                  <c:v>-0.0242582757188996</c:v>
                </c:pt>
                <c:pt idx="89">
                  <c:v>-0.0240837557496988</c:v>
                </c:pt>
                <c:pt idx="90">
                  <c:v>-0.0239117289229153</c:v>
                </c:pt>
                <c:pt idx="91">
                  <c:v>-0.0237421421929655</c:v>
                </c:pt>
                <c:pt idx="92">
                  <c:v>-0.023574944008508</c:v>
                </c:pt>
                <c:pt idx="93">
                  <c:v>-0.0234100842601968</c:v>
                </c:pt>
                <c:pt idx="94">
                  <c:v>-0.0232475142306121</c:v>
                </c:pt>
                <c:pt idx="95">
                  <c:v>-0.023087186546263</c:v>
                </c:pt>
                <c:pt idx="96">
                  <c:v>-0.0229290551315626</c:v>
                </c:pt>
                <c:pt idx="97">
                  <c:v>-0.0227730751646812</c:v>
                </c:pt>
                <c:pt idx="98">
                  <c:v>-0.0226192030351901</c:v>
                </c:pt>
                <c:pt idx="99">
                  <c:v>-0.0224673963034103</c:v>
                </c:pt>
                <c:pt idx="100">
                  <c:v>-0.0223176136613876</c:v>
                </c:pt>
                <c:pt idx="101">
                  <c:v>-0.0221698148954181</c:v>
                </c:pt>
                <c:pt idx="102">
                  <c:v>-0.0220239608500535</c:v>
                </c:pt>
                <c:pt idx="103">
                  <c:v>-0.0218800133935172</c:v>
                </c:pt>
                <c:pt idx="104">
                  <c:v>-0.0217379353844684</c:v>
                </c:pt>
                <c:pt idx="105">
                  <c:v>-0.0215976906400525</c:v>
                </c:pt>
                <c:pt idx="106">
                  <c:v>-0.0214592439051804</c:v>
                </c:pt>
                <c:pt idx="107">
                  <c:v>-0.0213225608229818</c:v>
                </c:pt>
                <c:pt idx="108">
                  <c:v>-0.0211876079063806</c:v>
                </c:pt>
                <c:pt idx="109">
                  <c:v>-0.0179207921332963</c:v>
                </c:pt>
                <c:pt idx="110">
                  <c:v>-0.0178087871824632</c:v>
                </c:pt>
                <c:pt idx="111">
                  <c:v>-0.017698173597479</c:v>
                </c:pt>
                <c:pt idx="112">
                  <c:v>-0.0175889256123094</c:v>
                </c:pt>
                <c:pt idx="113">
                  <c:v>-0.0174810180932154</c:v>
                </c:pt>
                <c:pt idx="114">
                  <c:v>-0.0173744265194763</c:v>
                </c:pt>
                <c:pt idx="115">
                  <c:v>-0.0172691269648128</c:v>
                </c:pt>
                <c:pt idx="116">
                  <c:v>-0.0171650960794826</c:v>
                </c:pt>
                <c:pt idx="117">
                  <c:v>-0.0170623110730187</c:v>
                </c:pt>
                <c:pt idx="118">
                  <c:v>-0.016960749697584</c:v>
                </c:pt>
                <c:pt idx="119">
                  <c:v>-0.0168603902319179</c:v>
                </c:pt>
                <c:pt idx="120">
                  <c:v>-0.0167612114658477</c:v>
                </c:pt>
                <c:pt idx="121">
                  <c:v>-0.0166631926853457</c:v>
                </c:pt>
                <c:pt idx="122">
                  <c:v>-0.0165663136581053</c:v>
                </c:pt>
                <c:pt idx="123">
                  <c:v>-0.0164705546196192</c:v>
                </c:pt>
                <c:pt idx="124">
                  <c:v>-0.0163758962597363</c:v>
                </c:pt>
                <c:pt idx="125">
                  <c:v>-0.0162823197096807</c:v>
                </c:pt>
                <c:pt idx="126">
                  <c:v>-0.016189806529512</c:v>
                </c:pt>
                <c:pt idx="127">
                  <c:v>-0.016098338696012</c:v>
                </c:pt>
                <c:pt idx="128">
                  <c:v>-0.0160078985909782</c:v>
                </c:pt>
                <c:pt idx="129">
                  <c:v>-0.0159184689899113</c:v>
                </c:pt>
                <c:pt idx="130">
                  <c:v>-0.0158300330510784</c:v>
                </c:pt>
                <c:pt idx="131">
                  <c:v>-0.0157425743049399</c:v>
                </c:pt>
                <c:pt idx="132">
                  <c:v>-0.0156560766439237</c:v>
                </c:pt>
                <c:pt idx="133">
                  <c:v>-0.0155705243125362</c:v>
                </c:pt>
                <c:pt idx="134">
                  <c:v>-0.0154859018977941</c:v>
                </c:pt>
                <c:pt idx="135">
                  <c:v>-0.0154021943199682</c:v>
                </c:pt>
                <c:pt idx="136">
                  <c:v>-0.0153193868236243</c:v>
                </c:pt>
                <c:pt idx="137">
                  <c:v>-0.0152374649689525</c:v>
                </c:pt>
                <c:pt idx="138">
                  <c:v>-0.015156414623373</c:v>
                </c:pt>
                <c:pt idx="139">
                  <c:v>-0.015076221953408</c:v>
                </c:pt>
                <c:pt idx="140">
                  <c:v>-0.0149968734168111</c:v>
                </c:pt>
                <c:pt idx="141">
                  <c:v>-0.014918355754943</c:v>
                </c:pt>
                <c:pt idx="142">
                  <c:v>-0.014840655985386</c:v>
                </c:pt>
                <c:pt idx="143">
                  <c:v>-0.0147637613947882</c:v>
                </c:pt>
                <c:pt idx="144">
                  <c:v>-0.0146876595319284</c:v>
                </c:pt>
                <c:pt idx="145">
                  <c:v>-0.0146123382009955</c:v>
                </c:pt>
                <c:pt idx="146">
                  <c:v>-0.014537785455072</c:v>
                </c:pt>
                <c:pt idx="147">
                  <c:v>-0.0144639895898178</c:v>
                </c:pt>
                <c:pt idx="148">
                  <c:v>-0.014390939137344</c:v>
                </c:pt>
                <c:pt idx="149">
                  <c:v>-0.0143186228602719</c:v>
                </c:pt>
                <c:pt idx="150">
                  <c:v>-0.0142470297459706</c:v>
                </c:pt>
                <c:pt idx="151">
                  <c:v>-0.0141761490009658</c:v>
                </c:pt>
                <c:pt idx="152">
                  <c:v>-0.0141059700455154</c:v>
                </c:pt>
                <c:pt idx="153">
                  <c:v>-0.0140364825083454</c:v>
                </c:pt>
                <c:pt idx="154">
                  <c:v>-0.0139676762215398</c:v>
                </c:pt>
                <c:pt idx="155">
                  <c:v>-0.0138995412155811</c:v>
                </c:pt>
                <c:pt idx="156">
                  <c:v>-0.0138320677145346</c:v>
                </c:pt>
                <c:pt idx="157">
                  <c:v>-0.0137652461313726</c:v>
                </c:pt>
                <c:pt idx="158">
                  <c:v>-0.0136990670634333</c:v>
                </c:pt>
                <c:pt idx="159">
                  <c:v>-0.0136335212880101</c:v>
                </c:pt>
                <c:pt idx="160">
                  <c:v>-0.0135685997580672</c:v>
                </c:pt>
                <c:pt idx="161">
                  <c:v>-0.0135042935980764</c:v>
                </c:pt>
                <c:pt idx="162">
                  <c:v>-0.0134405940999723</c:v>
                </c:pt>
                <c:pt idx="163">
                  <c:v>-0.0133774927192212</c:v>
                </c:pt>
                <c:pt idx="164">
                  <c:v>-0.0133149810710006</c:v>
                </c:pt>
                <c:pt idx="165">
                  <c:v>-0.0132530509264843</c:v>
                </c:pt>
                <c:pt idx="166">
                  <c:v>-0.013191694209232</c:v>
                </c:pt>
                <c:pt idx="167">
                  <c:v>-0.013130902991678</c:v>
                </c:pt>
                <c:pt idx="168">
                  <c:v>-0.0130706694917162</c:v>
                </c:pt>
                <c:pt idx="169">
                  <c:v>-0.0130109860693796</c:v>
                </c:pt>
                <c:pt idx="170">
                  <c:v>-0.0129518452236096</c:v>
                </c:pt>
                <c:pt idx="171">
                  <c:v>-0.0128932395891137</c:v>
                </c:pt>
                <c:pt idx="172">
                  <c:v>-0.0128351619333069</c:v>
                </c:pt>
                <c:pt idx="173">
                  <c:v>-0.0127776051533369</c:v>
                </c:pt>
                <c:pt idx="174">
                  <c:v>-0.012720562273188</c:v>
                </c:pt>
                <c:pt idx="175">
                  <c:v>-0.0126640264408628</c:v>
                </c:pt>
                <c:pt idx="176">
                  <c:v>-0.0126079909256377</c:v>
                </c:pt>
                <c:pt idx="177">
                  <c:v>-0.0125524491153926</c:v>
                </c:pt>
                <c:pt idx="178">
                  <c:v>-0.0124973945140093</c:v>
                </c:pt>
                <c:pt idx="179">
                  <c:v>-0.012442820738839</c:v>
                </c:pt>
                <c:pt idx="180">
                  <c:v>-0.0123887215182353</c:v>
                </c:pt>
                <c:pt idx="181">
                  <c:v>-0.0123350906891521</c:v>
                </c:pt>
                <c:pt idx="182">
                  <c:v>-0.0122819221948023</c:v>
                </c:pt>
                <c:pt idx="183">
                  <c:v>-0.0122292100823782</c:v>
                </c:pt>
                <c:pt idx="184">
                  <c:v>-0.0121769485008296</c:v>
                </c:pt>
                <c:pt idx="185">
                  <c:v>-0.0121251316986984</c:v>
                </c:pt>
                <c:pt idx="186">
                  <c:v>-0.012073754022009</c:v>
                </c:pt>
                <c:pt idx="187">
                  <c:v>-0.0120228099122115</c:v>
                </c:pt>
                <c:pt idx="188">
                  <c:v>-0.011972293904177</c:v>
                </c:pt>
                <c:pt idx="189">
                  <c:v>-0.0119222006242432</c:v>
                </c:pt>
                <c:pt idx="190">
                  <c:v>-0.0118725247883089</c:v>
                </c:pt>
                <c:pt idx="191">
                  <c:v>-0.0118232611999756</c:v>
                </c:pt>
                <c:pt idx="192">
                  <c:v>-0.0117744047487361</c:v>
                </c:pt>
                <c:pt idx="193">
                  <c:v>-0.0117259504082063</c:v>
                </c:pt>
                <c:pt idx="194">
                  <c:v>-0.0116778932344022</c:v>
                </c:pt>
                <c:pt idx="195">
                  <c:v>-0.0116302283640577</c:v>
                </c:pt>
                <c:pt idx="196">
                  <c:v>-0.0115829510129843</c:v>
                </c:pt>
                <c:pt idx="197">
                  <c:v>-0.0115360564744702</c:v>
                </c:pt>
                <c:pt idx="198">
                  <c:v>-0.0114895401177183</c:v>
                </c:pt>
                <c:pt idx="199">
                  <c:v>-0.0114433973863218</c:v>
                </c:pt>
                <c:pt idx="200">
                  <c:v>-0.0113976237967765</c:v>
                </c:pt>
              </c:numCache>
            </c:numRef>
          </c:val>
        </c:ser>
        <c:axId val="6323766"/>
        <c:axId val="82642048"/>
      </c:areaChart>
      <c:lineChart>
        <c:grouping val="stacked"/>
        <c:varyColors val="0"/>
        <c:ser>
          <c:idx val="5"/>
          <c:order val="5"/>
          <c:tx>
            <c:strRef>
              <c:f>Portugal2009_average!$AI$43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I$446:$AI$646</c:f>
              <c:numCache>
                <c:formatCode>General</c:formatCode>
                <c:ptCount val="201"/>
                <c:pt idx="0">
                  <c:v>0.170615914485992</c:v>
                </c:pt>
                <c:pt idx="1">
                  <c:v>0.17277654519819</c:v>
                </c:pt>
                <c:pt idx="2">
                  <c:v>0.174854074729149</c:v>
                </c:pt>
                <c:pt idx="3">
                  <c:v>0.194583605510694</c:v>
                </c:pt>
                <c:pt idx="4">
                  <c:v>0.196180355053238</c:v>
                </c:pt>
                <c:pt idx="5">
                  <c:v>0.197719040976053</c:v>
                </c:pt>
                <c:pt idx="6">
                  <c:v>0.199202773830196</c:v>
                </c:pt>
                <c:pt idx="7">
                  <c:v>0.20063444588244</c:v>
                </c:pt>
                <c:pt idx="8">
                  <c:v>0.202016749932882</c:v>
                </c:pt>
                <c:pt idx="9">
                  <c:v>0.203352196218902</c:v>
                </c:pt>
                <c:pt idx="10">
                  <c:v>0.204643127628722</c:v>
                </c:pt>
                <c:pt idx="11">
                  <c:v>0.205891733418548</c:v>
                </c:pt>
                <c:pt idx="12">
                  <c:v>0.20710006160225</c:v>
                </c:pt>
                <c:pt idx="13">
                  <c:v>0.208270030161072</c:v>
                </c:pt>
                <c:pt idx="14">
                  <c:v>0.209403437202432</c:v>
                </c:pt>
                <c:pt idx="15">
                  <c:v>0.21050197018098</c:v>
                </c:pt>
                <c:pt idx="16">
                  <c:v>0.211567214281391</c:v>
                </c:pt>
                <c:pt idx="17">
                  <c:v>0.212600660050446</c:v>
                </c:pt>
                <c:pt idx="18">
                  <c:v>0.213603710355705</c:v>
                </c:pt>
                <c:pt idx="19">
                  <c:v>0.214577686739073</c:v>
                </c:pt>
                <c:pt idx="20">
                  <c:v>0.215523835225773</c:v>
                </c:pt>
                <c:pt idx="21">
                  <c:v>0.216443331642426</c:v>
                </c:pt>
                <c:pt idx="22">
                  <c:v>0.217337286491949</c:v>
                </c:pt>
                <c:pt idx="23">
                  <c:v>0.219103870284632</c:v>
                </c:pt>
                <c:pt idx="24">
                  <c:v>0.221084312113983</c:v>
                </c:pt>
                <c:pt idx="25">
                  <c:v>0.223011942161217</c:v>
                </c:pt>
                <c:pt idx="26">
                  <c:v>0.224888845101945</c:v>
                </c:pt>
                <c:pt idx="27">
                  <c:v>0.22671699731694</c:v>
                </c:pt>
                <c:pt idx="28">
                  <c:v>0.228498273834115</c:v>
                </c:pt>
                <c:pt idx="29">
                  <c:v>0.23023445474326</c:v>
                </c:pt>
                <c:pt idx="30">
                  <c:v>0.231927231129676</c:v>
                </c:pt>
                <c:pt idx="31">
                  <c:v>0.233718901271737</c:v>
                </c:pt>
                <c:pt idx="32">
                  <c:v>0.235574263278894</c:v>
                </c:pt>
                <c:pt idx="33">
                  <c:v>0.237384917767806</c:v>
                </c:pt>
                <c:pt idx="34">
                  <c:v>0.239152461435553</c:v>
                </c:pt>
                <c:pt idx="35">
                  <c:v>0.24087841584053</c:v>
                </c:pt>
                <c:pt idx="36">
                  <c:v>0.242564231770972</c:v>
                </c:pt>
                <c:pt idx="37">
                  <c:v>0.244211293312209</c:v>
                </c:pt>
                <c:pt idx="38">
                  <c:v>0.2458209216366</c:v>
                </c:pt>
                <c:pt idx="39">
                  <c:v>0.247394378537971</c:v>
                </c:pt>
                <c:pt idx="40">
                  <c:v>0.248932869730422</c:v>
                </c:pt>
                <c:pt idx="41">
                  <c:v>0.250437547929633</c:v>
                </c:pt>
                <c:pt idx="42">
                  <c:v>0.251909515733208</c:v>
                </c:pt>
                <c:pt idx="43">
                  <c:v>0.253349828315201</c:v>
                </c:pt>
                <c:pt idx="44">
                  <c:v>0.254759495948642</c:v>
                </c:pt>
                <c:pt idx="45">
                  <c:v>0.256139486368746</c:v>
                </c:pt>
                <c:pt idx="46">
                  <c:v>0.257490726988432</c:v>
                </c:pt>
                <c:pt idx="47">
                  <c:v>0.258814106976784</c:v>
                </c:pt>
                <c:pt idx="48">
                  <c:v>0.260110479210272</c:v>
                </c:pt>
                <c:pt idx="49">
                  <c:v>0.26138066210571</c:v>
                </c:pt>
                <c:pt idx="50">
                  <c:v>0.262625441343238</c:v>
                </c:pt>
                <c:pt idx="51">
                  <c:v>0.263845571486955</c:v>
                </c:pt>
                <c:pt idx="52">
                  <c:v>0.265041777510206</c:v>
                </c:pt>
                <c:pt idx="53">
                  <c:v>0.266214756232035</c:v>
                </c:pt>
                <c:pt idx="54">
                  <c:v>0.267365177670752</c:v>
                </c:pt>
                <c:pt idx="55">
                  <c:v>0.26849368632016</c:v>
                </c:pt>
                <c:pt idx="56">
                  <c:v>0.28113161123612</c:v>
                </c:pt>
                <c:pt idx="57">
                  <c:v>0.282110368008293</c:v>
                </c:pt>
                <c:pt idx="58">
                  <c:v>0.283070999655055</c:v>
                </c:pt>
                <c:pt idx="59">
                  <c:v>0.284014005033069</c:v>
                </c:pt>
                <c:pt idx="60">
                  <c:v>0.285173332265185</c:v>
                </c:pt>
                <c:pt idx="61">
                  <c:v>0.286844807386283</c:v>
                </c:pt>
                <c:pt idx="62">
                  <c:v>0.288486434737361</c:v>
                </c:pt>
                <c:pt idx="63">
                  <c:v>0.290099006737093</c:v>
                </c:pt>
                <c:pt idx="64">
                  <c:v>0.291683287999988</c:v>
                </c:pt>
                <c:pt idx="65">
                  <c:v>0.293240016545267</c:v>
                </c:pt>
                <c:pt idx="66">
                  <c:v>0.294769904943213</c:v>
                </c:pt>
                <c:pt idx="67">
                  <c:v>0.296273641402733</c:v>
                </c:pt>
                <c:pt idx="68">
                  <c:v>0.297751890803618</c:v>
                </c:pt>
                <c:pt idx="69">
                  <c:v>0.299205295676756</c:v>
                </c:pt>
                <c:pt idx="70">
                  <c:v>0.300634477135342</c:v>
                </c:pt>
                <c:pt idx="71">
                  <c:v>0.302040035759901</c:v>
                </c:pt>
                <c:pt idx="72">
                  <c:v>0.303422552439796</c:v>
                </c:pt>
                <c:pt idx="73">
                  <c:v>0.304782589173677</c:v>
                </c:pt>
                <c:pt idx="74">
                  <c:v>0.306120689831204</c:v>
                </c:pt>
                <c:pt idx="75">
                  <c:v>0.307437380878211</c:v>
                </c:pt>
                <c:pt idx="76">
                  <c:v>0.308733172067329</c:v>
                </c:pt>
                <c:pt idx="77">
                  <c:v>0.310008557095988</c:v>
                </c:pt>
                <c:pt idx="78">
                  <c:v>0.311264014233575</c:v>
                </c:pt>
                <c:pt idx="79">
                  <c:v>0.312500006919416</c:v>
                </c:pt>
                <c:pt idx="80">
                  <c:v>0.313716984333167</c:v>
                </c:pt>
                <c:pt idx="81">
                  <c:v>0.314915381939075</c:v>
                </c:pt>
                <c:pt idx="82">
                  <c:v>0.316095622005499</c:v>
                </c:pt>
                <c:pt idx="83">
                  <c:v>0.317258114100999</c:v>
                </c:pt>
                <c:pt idx="84">
                  <c:v>0.318403255568209</c:v>
                </c:pt>
                <c:pt idx="85">
                  <c:v>0.319531431976645</c:v>
                </c:pt>
                <c:pt idx="86">
                  <c:v>0.320643017555545</c:v>
                </c:pt>
                <c:pt idx="87">
                  <c:v>0.321738375607746</c:v>
                </c:pt>
                <c:pt idx="88">
                  <c:v>0.322817858905567</c:v>
                </c:pt>
                <c:pt idx="89">
                  <c:v>0.323881810069607</c:v>
                </c:pt>
                <c:pt idx="90">
                  <c:v>0.324930561931303</c:v>
                </c:pt>
                <c:pt idx="91">
                  <c:v>0.325964437880067</c:v>
                </c:pt>
                <c:pt idx="92">
                  <c:v>0.32698375219575</c:v>
                </c:pt>
                <c:pt idx="93">
                  <c:v>0.327988810367158</c:v>
                </c:pt>
                <c:pt idx="94">
                  <c:v>0.328979909397297</c:v>
                </c:pt>
                <c:pt idx="95">
                  <c:v>0.329957338095985</c:v>
                </c:pt>
                <c:pt idx="96">
                  <c:v>0.330921377360444</c:v>
                </c:pt>
                <c:pt idx="97">
                  <c:v>0.331872300444435</c:v>
                </c:pt>
                <c:pt idx="98">
                  <c:v>0.33281037321648</c:v>
                </c:pt>
                <c:pt idx="99">
                  <c:v>0.333735854407692</c:v>
                </c:pt>
                <c:pt idx="100">
                  <c:v>0.334648995849687</c:v>
                </c:pt>
                <c:pt idx="101">
                  <c:v>0.335550042703048</c:v>
                </c:pt>
                <c:pt idx="102">
                  <c:v>0.336439233676758</c:v>
                </c:pt>
                <c:pt idx="103">
                  <c:v>0.337316801239048</c:v>
                </c:pt>
                <c:pt idx="104">
                  <c:v>0.338182971820009</c:v>
                </c:pt>
                <c:pt idx="105">
                  <c:v>0.339037966006377</c:v>
                </c:pt>
                <c:pt idx="106">
                  <c:v>0.339881998728818</c:v>
                </c:pt>
                <c:pt idx="107">
                  <c:v>0.340715279442055</c:v>
                </c:pt>
                <c:pt idx="108">
                  <c:v>0.341538012298163</c:v>
                </c:pt>
                <c:pt idx="109">
                  <c:v>0.34548395669076</c:v>
                </c:pt>
                <c:pt idx="110">
                  <c:v>0.346266601153362</c:v>
                </c:pt>
                <c:pt idx="111">
                  <c:v>0.347039523324503</c:v>
                </c:pt>
                <c:pt idx="112">
                  <c:v>0.347802903246617</c:v>
                </c:pt>
                <c:pt idx="113">
                  <c:v>0.348556916543921</c:v>
                </c:pt>
                <c:pt idx="114">
                  <c:v>0.349301734557111</c:v>
                </c:pt>
                <c:pt idx="115">
                  <c:v>0.350037524473171</c:v>
                </c:pt>
                <c:pt idx="116">
                  <c:v>0.350764449450484</c:v>
                </c:pt>
                <c:pt idx="117">
                  <c:v>0.351482668739445</c:v>
                </c:pt>
                <c:pt idx="118">
                  <c:v>0.352192337798776</c:v>
                </c:pt>
                <c:pt idx="119">
                  <c:v>0.352893608407701</c:v>
                </c:pt>
                <c:pt idx="120">
                  <c:v>0.353586628774168</c:v>
                </c:pt>
                <c:pt idx="121">
                  <c:v>0.354271543639273</c:v>
                </c:pt>
                <c:pt idx="122">
                  <c:v>0.354948494378039</c:v>
                </c:pt>
                <c:pt idx="123">
                  <c:v>0.355617619096704</c:v>
                </c:pt>
                <c:pt idx="124">
                  <c:v>0.356279052726649</c:v>
                </c:pt>
                <c:pt idx="125">
                  <c:v>0.356932927115108</c:v>
                </c:pt>
                <c:pt idx="126">
                  <c:v>0.35757937111279</c:v>
                </c:pt>
                <c:pt idx="127">
                  <c:v>0.35821851065852</c:v>
                </c:pt>
                <c:pt idx="128">
                  <c:v>0.35885046886104</c:v>
                </c:pt>
                <c:pt idx="129">
                  <c:v>0.359475366078057</c:v>
                </c:pt>
                <c:pt idx="130">
                  <c:v>0.360093319992663</c:v>
                </c:pt>
                <c:pt idx="131">
                  <c:v>0.360704445687217</c:v>
                </c:pt>
                <c:pt idx="132">
                  <c:v>0.361308855714799</c:v>
                </c:pt>
                <c:pt idx="133">
                  <c:v>0.361906660168309</c:v>
                </c:pt>
                <c:pt idx="134">
                  <c:v>0.362497966747324</c:v>
                </c:pt>
                <c:pt idx="135">
                  <c:v>0.363082880822782</c:v>
                </c:pt>
                <c:pt idx="136">
                  <c:v>0.363661505499579</c:v>
                </c:pt>
                <c:pt idx="137">
                  <c:v>0.364233941677159</c:v>
                </c:pt>
                <c:pt idx="138">
                  <c:v>0.364800288108169</c:v>
                </c:pt>
                <c:pt idx="139">
                  <c:v>0.365360641455254</c:v>
                </c:pt>
                <c:pt idx="140">
                  <c:v>0.365915096346052</c:v>
                </c:pt>
                <c:pt idx="141">
                  <c:v>0.366463745426477</c:v>
                </c:pt>
                <c:pt idx="142">
                  <c:v>0.367006679412313</c:v>
                </c:pt>
                <c:pt idx="143">
                  <c:v>0.367543987139229</c:v>
                </c:pt>
                <c:pt idx="144">
                  <c:v>0.368075755611228</c:v>
                </c:pt>
                <c:pt idx="145">
                  <c:v>0.368602070047617</c:v>
                </c:pt>
                <c:pt idx="146">
                  <c:v>0.369123013928533</c:v>
                </c:pt>
                <c:pt idx="147">
                  <c:v>0.369638669039084</c:v>
                </c:pt>
                <c:pt idx="148">
                  <c:v>0.370149115512154</c:v>
                </c:pt>
                <c:pt idx="149">
                  <c:v>0.370654431869918</c:v>
                </c:pt>
                <c:pt idx="150">
                  <c:v>0.371154695064103</c:v>
                </c:pt>
                <c:pt idx="151">
                  <c:v>0.371649980515064</c:v>
                </c:pt>
                <c:pt idx="152">
                  <c:v>0.372140362149677</c:v>
                </c:pt>
                <c:pt idx="153">
                  <c:v>0.372625912438137</c:v>
                </c:pt>
                <c:pt idx="154">
                  <c:v>0.373106702429652</c:v>
                </c:pt>
                <c:pt idx="155">
                  <c:v>0.373582801787103</c:v>
                </c:pt>
                <c:pt idx="156">
                  <c:v>0.374054278820695</c:v>
                </c:pt>
                <c:pt idx="157">
                  <c:v>0.374521200520629</c:v>
                </c:pt>
                <c:pt idx="158">
                  <c:v>0.374983632588833</c:v>
                </c:pt>
                <c:pt idx="159">
                  <c:v>0.375441639469781</c:v>
                </c:pt>
                <c:pt idx="160">
                  <c:v>0.375895284380435</c:v>
                </c:pt>
                <c:pt idx="161">
                  <c:v>0.376344629339329</c:v>
                </c:pt>
                <c:pt idx="162">
                  <c:v>0.376789735194837</c:v>
                </c:pt>
                <c:pt idx="163">
                  <c:v>0.377152116938673</c:v>
                </c:pt>
                <c:pt idx="164">
                  <c:v>0.377491677989512</c:v>
                </c:pt>
                <c:pt idx="165">
                  <c:v>0.377828080332901</c:v>
                </c:pt>
                <c:pt idx="166">
                  <c:v>0.378161367839778</c:v>
                </c:pt>
                <c:pt idx="167">
                  <c:v>0.378491583572397</c:v>
                </c:pt>
                <c:pt idx="168">
                  <c:v>0.378818769802882</c:v>
                </c:pt>
                <c:pt idx="169">
                  <c:v>0.379142968031262</c:v>
                </c:pt>
                <c:pt idx="170">
                  <c:v>0.379464219003021</c:v>
                </c:pt>
                <c:pt idx="171">
                  <c:v>0.379782562726167</c:v>
                </c:pt>
                <c:pt idx="172">
                  <c:v>0.380098038487842</c:v>
                </c:pt>
                <c:pt idx="173">
                  <c:v>0.38041068487049</c:v>
                </c:pt>
                <c:pt idx="174">
                  <c:v>0.380720539767578</c:v>
                </c:pt>
                <c:pt idx="175">
                  <c:v>0.381027640398914</c:v>
                </c:pt>
                <c:pt idx="176">
                  <c:v>0.381332023325548</c:v>
                </c:pt>
                <c:pt idx="177">
                  <c:v>0.381633724464282</c:v>
                </c:pt>
                <c:pt idx="178">
                  <c:v>0.381932779101799</c:v>
                </c:pt>
                <c:pt idx="179">
                  <c:v>0.382229221908421</c:v>
                </c:pt>
                <c:pt idx="180">
                  <c:v>0.382523086951506</c:v>
                </c:pt>
                <c:pt idx="181">
                  <c:v>0.382814407708505</c:v>
                </c:pt>
                <c:pt idx="182">
                  <c:v>0.383103217079667</c:v>
                </c:pt>
                <c:pt idx="183">
                  <c:v>0.383389547400434</c:v>
                </c:pt>
                <c:pt idx="184">
                  <c:v>0.383673430453501</c:v>
                </c:pt>
                <c:pt idx="185">
                  <c:v>0.383954897480585</c:v>
                </c:pt>
                <c:pt idx="186">
                  <c:v>0.384233979193879</c:v>
                </c:pt>
                <c:pt idx="187">
                  <c:v>0.384510705787231</c:v>
                </c:pt>
                <c:pt idx="188">
                  <c:v>0.384785106947025</c:v>
                </c:pt>
                <c:pt idx="189">
                  <c:v>0.385057211862804</c:v>
                </c:pt>
                <c:pt idx="190">
                  <c:v>0.385327049237618</c:v>
                </c:pt>
                <c:pt idx="191">
                  <c:v>0.385710993657515</c:v>
                </c:pt>
                <c:pt idx="192">
                  <c:v>0.386287945474358</c:v>
                </c:pt>
                <c:pt idx="193">
                  <c:v>0.386860148716576</c:v>
                </c:pt>
                <c:pt idx="194">
                  <c:v>0.387427661768284</c:v>
                </c:pt>
                <c:pt idx="195">
                  <c:v>0.387990542060386</c:v>
                </c:pt>
                <c:pt idx="196">
                  <c:v>0.388548846089951</c:v>
                </c:pt>
                <c:pt idx="197">
                  <c:v>0.389102629439114</c:v>
                </c:pt>
                <c:pt idx="198">
                  <c:v>0.389651946793526</c:v>
                </c:pt>
                <c:pt idx="199">
                  <c:v>0.390196851960353</c:v>
                </c:pt>
                <c:pt idx="200">
                  <c:v>0.3907373978858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rtugal2009_average!$AA$43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2009_average!$P$446:$P$636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Portugal2009_average!$AA$446:$AA$646</c:f>
              <c:numCache>
                <c:formatCode>General</c:formatCode>
                <c:ptCount val="201"/>
                <c:pt idx="0">
                  <c:v>-0.0263628058235846</c:v>
                </c:pt>
                <c:pt idx="1">
                  <c:v>-0.0236890253172399</c:v>
                </c:pt>
                <c:pt idx="2">
                  <c:v>-0.0211180825226775</c:v>
                </c:pt>
                <c:pt idx="3">
                  <c:v>0.00329721181948322</c:v>
                </c:pt>
                <c:pt idx="4">
                  <c:v>0.00527318937838167</c:v>
                </c:pt>
                <c:pt idx="5">
                  <c:v>0.00717731320786564</c:v>
                </c:pt>
                <c:pt idx="6">
                  <c:v>0.00901343261486804</c:v>
                </c:pt>
                <c:pt idx="7">
                  <c:v>0.0107851267795195</c:v>
                </c:pt>
                <c:pt idx="8">
                  <c:v>0.0124957280419416</c:v>
                </c:pt>
                <c:pt idx="9">
                  <c:v>0.0141483428208917</c:v>
                </c:pt>
                <c:pt idx="10">
                  <c:v>0.0157458704405435</c:v>
                </c:pt>
                <c:pt idx="11">
                  <c:v>0.0172910201054526</c:v>
                </c:pt>
                <c:pt idx="12">
                  <c:v>0.018786326232784</c:v>
                </c:pt>
                <c:pt idx="13">
                  <c:v>0.0202341623243272</c:v>
                </c:pt>
                <c:pt idx="14">
                  <c:v>0.0216367535380096</c:v>
                </c:pt>
                <c:pt idx="15">
                  <c:v>0.0229961880989633</c:v>
                </c:pt>
                <c:pt idx="16">
                  <c:v>0.0243144276732214</c:v>
                </c:pt>
                <c:pt idx="17">
                  <c:v>0.025593316812427</c:v>
                </c:pt>
                <c:pt idx="18">
                  <c:v>0.0268345915651855</c:v>
                </c:pt>
                <c:pt idx="19">
                  <c:v>0.0280398873396031</c:v>
                </c:pt>
                <c:pt idx="20">
                  <c:v>0.0292107460918945</c:v>
                </c:pt>
                <c:pt idx="21">
                  <c:v>0.0303486229075016</c:v>
                </c:pt>
                <c:pt idx="22">
                  <c:v>0.0314548920337863</c:v>
                </c:pt>
                <c:pt idx="23">
                  <c:v>0.0336410394772324</c:v>
                </c:pt>
                <c:pt idx="24">
                  <c:v>0.0360918362410536</c:v>
                </c:pt>
                <c:pt idx="25">
                  <c:v>0.0384772784245062</c:v>
                </c:pt>
                <c:pt idx="26">
                  <c:v>0.0407999458136574</c:v>
                </c:pt>
                <c:pt idx="27">
                  <c:v>0.0430622841797138</c:v>
                </c:pt>
                <c:pt idx="28">
                  <c:v>0.0452666138697175</c:v>
                </c:pt>
                <c:pt idx="29">
                  <c:v>0.0474151377447843</c:v>
                </c:pt>
                <c:pt idx="30">
                  <c:v>0.0495099485229745</c:v>
                </c:pt>
                <c:pt idx="31">
                  <c:v>0.0517271403237747</c:v>
                </c:pt>
                <c:pt idx="32">
                  <c:v>0.054023150807631</c:v>
                </c:pt>
                <c:pt idx="33">
                  <c:v>0.0562638357376596</c:v>
                </c:pt>
                <c:pt idx="34">
                  <c:v>0.058451171026497</c:v>
                </c:pt>
                <c:pt idx="35">
                  <c:v>0.0605870396026558</c:v>
                </c:pt>
                <c:pt idx="36">
                  <c:v>0.0626732368165785</c:v>
                </c:pt>
                <c:pt idx="37">
                  <c:v>0.0647114754738591</c:v>
                </c:pt>
                <c:pt idx="38">
                  <c:v>0.0667033905252926</c:v>
                </c:pt>
                <c:pt idx="39">
                  <c:v>0.0686505434407387</c:v>
                </c:pt>
                <c:pt idx="40">
                  <c:v>0.0705544262913972</c:v>
                </c:pt>
                <c:pt idx="41">
                  <c:v>0.0724164655629203</c:v>
                </c:pt>
                <c:pt idx="42">
                  <c:v>0.0742380257198451</c:v>
                </c:pt>
                <c:pt idx="43">
                  <c:v>0.0760204125400618</c:v>
                </c:pt>
                <c:pt idx="44">
                  <c:v>0.0777648762364441</c:v>
                </c:pt>
                <c:pt idx="45">
                  <c:v>0.0794726143813237</c:v>
                </c:pt>
                <c:pt idx="46">
                  <c:v>0.0811447746481849</c:v>
                </c:pt>
                <c:pt idx="47">
                  <c:v>0.0827824573837706</c:v>
                </c:pt>
                <c:pt idx="48">
                  <c:v>0.0843867180227117</c:v>
                </c:pt>
                <c:pt idx="49">
                  <c:v>0.0859585693558156</c:v>
                </c:pt>
                <c:pt idx="50">
                  <c:v>0.0874989836622575</c:v>
                </c:pt>
                <c:pt idx="51">
                  <c:v>0.0890088947151064</c:v>
                </c:pt>
                <c:pt idx="52">
                  <c:v>0.0904891996688799</c:v>
                </c:pt>
                <c:pt idx="53">
                  <c:v>0.0919407608371432</c:v>
                </c:pt>
                <c:pt idx="54">
                  <c:v>0.0933644073675553</c:v>
                </c:pt>
                <c:pt idx="55">
                  <c:v>0.0947609368211976</c:v>
                </c:pt>
                <c:pt idx="56">
                  <c:v>0.110400368904699</c:v>
                </c:pt>
                <c:pt idx="57">
                  <c:v>0.111611580410262</c:v>
                </c:pt>
                <c:pt idx="58">
                  <c:v>0.11280036207313</c:v>
                </c:pt>
                <c:pt idx="59">
                  <c:v>0.113967331228423</c:v>
                </c:pt>
                <c:pt idx="60">
                  <c:v>0.115401998678166</c:v>
                </c:pt>
                <c:pt idx="61">
                  <c:v>0.117470449140525</c:v>
                </c:pt>
                <c:pt idx="62">
                  <c:v>0.119501962987484</c:v>
                </c:pt>
                <c:pt idx="63">
                  <c:v>0.121497520837153</c:v>
                </c:pt>
                <c:pt idx="64">
                  <c:v>0.123458068899985</c:v>
                </c:pt>
                <c:pt idx="65">
                  <c:v>0.125384520474767</c:v>
                </c:pt>
                <c:pt idx="66">
                  <c:v>0.127277757367226</c:v>
                </c:pt>
                <c:pt idx="67">
                  <c:v>0.129138631235882</c:v>
                </c:pt>
                <c:pt idx="68">
                  <c:v>0.130967964869477</c:v>
                </c:pt>
                <c:pt idx="69">
                  <c:v>0.132766553399985</c:v>
                </c:pt>
                <c:pt idx="70">
                  <c:v>0.134535165454985</c:v>
                </c:pt>
                <c:pt idx="71">
                  <c:v>0.136274544252878</c:v>
                </c:pt>
                <c:pt idx="72">
                  <c:v>0.137985408644248</c:v>
                </c:pt>
                <c:pt idx="73">
                  <c:v>0.139668454102425</c:v>
                </c:pt>
                <c:pt idx="74">
                  <c:v>0.141324353666115</c:v>
                </c:pt>
                <c:pt idx="75">
                  <c:v>0.142953758836786</c:v>
                </c:pt>
                <c:pt idx="76">
                  <c:v>0.144557300433319</c:v>
                </c:pt>
                <c:pt idx="77">
                  <c:v>0.146135589406285</c:v>
                </c:pt>
                <c:pt idx="78">
                  <c:v>0.147689217614049</c:v>
                </c:pt>
                <c:pt idx="79">
                  <c:v>0.149218758562777</c:v>
                </c:pt>
                <c:pt idx="80">
                  <c:v>0.150724768112294</c:v>
                </c:pt>
                <c:pt idx="81">
                  <c:v>0.152207785149605</c:v>
                </c:pt>
                <c:pt idx="82">
                  <c:v>0.153668332231805</c:v>
                </c:pt>
                <c:pt idx="83">
                  <c:v>0.155106916199987</c:v>
                </c:pt>
                <c:pt idx="84">
                  <c:v>0.156524028765659</c:v>
                </c:pt>
                <c:pt idx="85">
                  <c:v>0.157920147071098</c:v>
                </c:pt>
                <c:pt idx="86">
                  <c:v>0.159295734224987</c:v>
                </c:pt>
                <c:pt idx="87">
                  <c:v>0.160651239814586</c:v>
                </c:pt>
                <c:pt idx="88">
                  <c:v>0.161987100395639</c:v>
                </c:pt>
                <c:pt idx="89">
                  <c:v>0.163303739961138</c:v>
                </c:pt>
                <c:pt idx="90">
                  <c:v>0.164601570389987</c:v>
                </c:pt>
                <c:pt idx="91">
                  <c:v>0.165880991876583</c:v>
                </c:pt>
                <c:pt idx="92">
                  <c:v>0.167142393342241</c:v>
                </c:pt>
                <c:pt idx="93">
                  <c:v>0.168386152829358</c:v>
                </c:pt>
                <c:pt idx="94">
                  <c:v>0.169612637879154</c:v>
                </c:pt>
                <c:pt idx="95">
                  <c:v>0.170822205893781</c:v>
                </c:pt>
                <c:pt idx="96">
                  <c:v>0.17201520448355</c:v>
                </c:pt>
                <c:pt idx="97">
                  <c:v>0.173191971799988</c:v>
                </c:pt>
                <c:pt idx="98">
                  <c:v>0.174352836855394</c:v>
                </c:pt>
                <c:pt idx="99">
                  <c:v>0.175498119829518</c:v>
                </c:pt>
                <c:pt idx="100">
                  <c:v>0.176628132363988</c:v>
                </c:pt>
                <c:pt idx="101">
                  <c:v>0.177743177845022</c:v>
                </c:pt>
                <c:pt idx="102">
                  <c:v>0.178843551674988</c:v>
                </c:pt>
                <c:pt idx="103">
                  <c:v>0.179929541533322</c:v>
                </c:pt>
                <c:pt idx="104">
                  <c:v>0.181001427627261</c:v>
                </c:pt>
                <c:pt idx="105">
                  <c:v>0.182059482932892</c:v>
                </c:pt>
                <c:pt idx="106">
                  <c:v>0.183103973426912</c:v>
                </c:pt>
                <c:pt idx="107">
                  <c:v>0.184135158309543</c:v>
                </c:pt>
                <c:pt idx="108">
                  <c:v>0.185153290218976</c:v>
                </c:pt>
                <c:pt idx="109">
                  <c:v>0.190036396404815</c:v>
                </c:pt>
                <c:pt idx="110">
                  <c:v>0.191004918927285</c:v>
                </c:pt>
                <c:pt idx="111">
                  <c:v>0.191961410114072</c:v>
                </c:pt>
                <c:pt idx="112">
                  <c:v>0.192906092767689</c:v>
                </c:pt>
                <c:pt idx="113">
                  <c:v>0.193839184223102</c:v>
                </c:pt>
                <c:pt idx="114">
                  <c:v>0.194760896514424</c:v>
                </c:pt>
                <c:pt idx="115">
                  <c:v>0.195671436535549</c:v>
                </c:pt>
                <c:pt idx="116">
                  <c:v>0.196571006194973</c:v>
                </c:pt>
                <c:pt idx="117">
                  <c:v>0.197459802565063</c:v>
                </c:pt>
                <c:pt idx="118">
                  <c:v>0.198338018025986</c:v>
                </c:pt>
                <c:pt idx="119">
                  <c:v>0.19920584040453</c:v>
                </c:pt>
                <c:pt idx="120">
                  <c:v>0.200063453108033</c:v>
                </c:pt>
                <c:pt idx="121">
                  <c:v>0.2009110352536</c:v>
                </c:pt>
                <c:pt idx="122">
                  <c:v>0.201748761792823</c:v>
                </c:pt>
                <c:pt idx="123">
                  <c:v>0.202576803632171</c:v>
                </c:pt>
                <c:pt idx="124">
                  <c:v>0.203395327749228</c:v>
                </c:pt>
                <c:pt idx="125">
                  <c:v>0.204204497304946</c:v>
                </c:pt>
                <c:pt idx="126">
                  <c:v>0.205004471752077</c:v>
                </c:pt>
                <c:pt idx="127">
                  <c:v>0.205795406939919</c:v>
                </c:pt>
                <c:pt idx="128">
                  <c:v>0.206577455215537</c:v>
                </c:pt>
                <c:pt idx="129">
                  <c:v>0.207350765521596</c:v>
                </c:pt>
                <c:pt idx="130">
                  <c:v>0.20811548349092</c:v>
                </c:pt>
                <c:pt idx="131">
                  <c:v>0.208871751537931</c:v>
                </c:pt>
                <c:pt idx="132">
                  <c:v>0.209619708947064</c:v>
                </c:pt>
                <c:pt idx="133">
                  <c:v>0.210359491958282</c:v>
                </c:pt>
                <c:pt idx="134">
                  <c:v>0.211091233849813</c:v>
                </c:pt>
                <c:pt idx="135">
                  <c:v>0.211815065018192</c:v>
                </c:pt>
                <c:pt idx="136">
                  <c:v>0.212531113055729</c:v>
                </c:pt>
                <c:pt idx="137">
                  <c:v>0.213239502825484</c:v>
                </c:pt>
                <c:pt idx="138">
                  <c:v>0.21394035653386</c:v>
                </c:pt>
                <c:pt idx="139">
                  <c:v>0.214633793800876</c:v>
                </c:pt>
                <c:pt idx="140">
                  <c:v>0.21531993172824</c:v>
                </c:pt>
                <c:pt idx="141">
                  <c:v>0.215998884965265</c:v>
                </c:pt>
                <c:pt idx="142">
                  <c:v>0.216670765772737</c:v>
                </c:pt>
                <c:pt idx="143">
                  <c:v>0.217335684084796</c:v>
                </c:pt>
                <c:pt idx="144">
                  <c:v>0.217993747568895</c:v>
                </c:pt>
                <c:pt idx="145">
                  <c:v>0.218645061683926</c:v>
                </c:pt>
                <c:pt idx="146">
                  <c:v>0.219289729736559</c:v>
                </c:pt>
                <c:pt idx="147">
                  <c:v>0.219927852935866</c:v>
                </c:pt>
                <c:pt idx="148">
                  <c:v>0.220559530446291</c:v>
                </c:pt>
                <c:pt idx="149">
                  <c:v>0.221184859439023</c:v>
                </c:pt>
                <c:pt idx="150">
                  <c:v>0.221803935141828</c:v>
                </c:pt>
                <c:pt idx="151">
                  <c:v>0.222416850887391</c:v>
                </c:pt>
                <c:pt idx="152">
                  <c:v>0.223023698160226</c:v>
                </c:pt>
                <c:pt idx="153">
                  <c:v>0.223624566642195</c:v>
                </c:pt>
                <c:pt idx="154">
                  <c:v>0.224219544256694</c:v>
                </c:pt>
                <c:pt idx="155">
                  <c:v>0.224808717211539</c:v>
                </c:pt>
                <c:pt idx="156">
                  <c:v>0.22539217004061</c:v>
                </c:pt>
                <c:pt idx="157">
                  <c:v>0.225969985644278</c:v>
                </c:pt>
                <c:pt idx="158">
                  <c:v>0.226542245328681</c:v>
                </c:pt>
                <c:pt idx="159">
                  <c:v>0.227109028843854</c:v>
                </c:pt>
                <c:pt idx="160">
                  <c:v>0.227670414420788</c:v>
                </c:pt>
                <c:pt idx="161">
                  <c:v>0.22822647880742</c:v>
                </c:pt>
                <c:pt idx="162">
                  <c:v>0.228777297303611</c:v>
                </c:pt>
                <c:pt idx="163">
                  <c:v>0.229225744711608</c:v>
                </c:pt>
                <c:pt idx="164">
                  <c:v>0.229645951512021</c:v>
                </c:pt>
                <c:pt idx="165">
                  <c:v>0.230062249411965</c:v>
                </c:pt>
                <c:pt idx="166">
                  <c:v>0.230474692701725</c:v>
                </c:pt>
                <c:pt idx="167">
                  <c:v>0.230883334670841</c:v>
                </c:pt>
                <c:pt idx="168">
                  <c:v>0.231288227631067</c:v>
                </c:pt>
                <c:pt idx="169">
                  <c:v>0.231689422938687</c:v>
                </c:pt>
                <c:pt idx="170">
                  <c:v>0.232086971016239</c:v>
                </c:pt>
                <c:pt idx="171">
                  <c:v>0.232480921373631</c:v>
                </c:pt>
                <c:pt idx="172">
                  <c:v>0.232871322628705</c:v>
                </c:pt>
                <c:pt idx="173">
                  <c:v>0.233258222527231</c:v>
                </c:pt>
                <c:pt idx="174">
                  <c:v>0.233641667962377</c:v>
                </c:pt>
                <c:pt idx="175">
                  <c:v>0.234021704993656</c:v>
                </c:pt>
                <c:pt idx="176">
                  <c:v>0.234398378865365</c:v>
                </c:pt>
                <c:pt idx="177">
                  <c:v>0.234771734024548</c:v>
                </c:pt>
                <c:pt idx="178">
                  <c:v>0.235141814138476</c:v>
                </c:pt>
                <c:pt idx="179">
                  <c:v>0.23550866211167</c:v>
                </c:pt>
                <c:pt idx="180">
                  <c:v>0.235872320102489</c:v>
                </c:pt>
                <c:pt idx="181">
                  <c:v>0.236232829539275</c:v>
                </c:pt>
                <c:pt idx="182">
                  <c:v>0.236590231136088</c:v>
                </c:pt>
                <c:pt idx="183">
                  <c:v>0.236944564908036</c:v>
                </c:pt>
                <c:pt idx="184">
                  <c:v>0.237295870186207</c:v>
                </c:pt>
                <c:pt idx="185">
                  <c:v>0.237644185632223</c:v>
                </c:pt>
                <c:pt idx="186">
                  <c:v>0.237989549252426</c:v>
                </c:pt>
                <c:pt idx="187">
                  <c:v>0.238331998411698</c:v>
                </c:pt>
                <c:pt idx="188">
                  <c:v>0.238671569846943</c:v>
                </c:pt>
                <c:pt idx="189">
                  <c:v>0.23900829968022</c:v>
                </c:pt>
                <c:pt idx="190">
                  <c:v>0.239342223431552</c:v>
                </c:pt>
                <c:pt idx="191">
                  <c:v>0.239817354651175</c:v>
                </c:pt>
                <c:pt idx="192">
                  <c:v>0.240531332524517</c:v>
                </c:pt>
                <c:pt idx="193">
                  <c:v>0.241239434036762</c:v>
                </c:pt>
                <c:pt idx="194">
                  <c:v>0.241941731438251</c:v>
                </c:pt>
                <c:pt idx="195">
                  <c:v>0.242638295799727</c:v>
                </c:pt>
                <c:pt idx="196">
                  <c:v>0.243329197036314</c:v>
                </c:pt>
                <c:pt idx="197">
                  <c:v>0.244014503930904</c:v>
                </c:pt>
                <c:pt idx="198">
                  <c:v>0.244694284156989</c:v>
                </c:pt>
                <c:pt idx="199">
                  <c:v>0.245368604300936</c:v>
                </c:pt>
                <c:pt idx="200">
                  <c:v>0.246037529883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0078"/>
        <c:axId val="69950702"/>
      </c:lineChart>
      <c:catAx>
        <c:axId val="863749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2462"/>
        <c:crossesAt val="0"/>
        <c:auto val="1"/>
        <c:lblAlgn val="ctr"/>
        <c:lblOffset val="100"/>
        <c:noMultiLvlLbl val="0"/>
      </c:catAx>
      <c:valAx>
        <c:axId val="18142462"/>
        <c:scaling>
          <c:orientation val="minMax"/>
          <c:max val="0.6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990"/>
        <c:crossesAt val="1"/>
        <c:crossBetween val="midCat"/>
        <c:majorUnit val="0.1"/>
      </c:valAx>
      <c:catAx>
        <c:axId val="6323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2048"/>
        <c:auto val="1"/>
        <c:lblAlgn val="ctr"/>
        <c:lblOffset val="100"/>
        <c:noMultiLvlLbl val="0"/>
      </c:catAx>
      <c:catAx>
        <c:axId val="23740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0702"/>
        <c:auto val="1"/>
        <c:lblAlgn val="ctr"/>
        <c:lblOffset val="100"/>
        <c:noMultiLvlLbl val="0"/>
      </c:catAx>
      <c:valAx>
        <c:axId val="82642048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766"/>
        <c:crosses val="max"/>
        <c:crossBetween val="midCat"/>
        <c:majorUnit val="0.1"/>
      </c:valAx>
      <c:valAx>
        <c:axId val="69950702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078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53668636300191"/>
          <c:y val="0.80675569520817"/>
          <c:w val="0.947052528730284"/>
          <c:h val="0.1816356812429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</xdr:row>
      <xdr:rowOff>228960</xdr:rowOff>
    </xdr:from>
    <xdr:to>
      <xdr:col>13</xdr:col>
      <xdr:colOff>313560</xdr:colOff>
      <xdr:row>22</xdr:row>
      <xdr:rowOff>209160</xdr:rowOff>
    </xdr:to>
    <xdr:graphicFrame>
      <xdr:nvGraphicFramePr>
        <xdr:cNvPr id="0" name="Chart 163"/>
        <xdr:cNvGraphicFramePr/>
      </xdr:nvGraphicFramePr>
      <xdr:xfrm>
        <a:off x="80640" y="1190880"/>
        <a:ext cx="74757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23800</xdr:colOff>
      <xdr:row>5</xdr:row>
      <xdr:rowOff>228960</xdr:rowOff>
    </xdr:from>
    <xdr:to>
      <xdr:col>23</xdr:col>
      <xdr:colOff>473400</xdr:colOff>
      <xdr:row>22</xdr:row>
      <xdr:rowOff>238320</xdr:rowOff>
    </xdr:to>
    <xdr:graphicFrame>
      <xdr:nvGraphicFramePr>
        <xdr:cNvPr id="1" name="Chart 164"/>
        <xdr:cNvGraphicFramePr/>
      </xdr:nvGraphicFramePr>
      <xdr:xfrm>
        <a:off x="7766640" y="1190880"/>
        <a:ext cx="7725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24</xdr:row>
      <xdr:rowOff>132840</xdr:rowOff>
    </xdr:from>
    <xdr:to>
      <xdr:col>13</xdr:col>
      <xdr:colOff>364680</xdr:colOff>
      <xdr:row>41</xdr:row>
      <xdr:rowOff>199800</xdr:rowOff>
    </xdr:to>
    <xdr:graphicFrame>
      <xdr:nvGraphicFramePr>
        <xdr:cNvPr id="2" name="Chart 165"/>
        <xdr:cNvGraphicFramePr/>
      </xdr:nvGraphicFramePr>
      <xdr:xfrm>
        <a:off x="70560" y="5619240"/>
        <a:ext cx="753696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12640</xdr:colOff>
      <xdr:row>24</xdr:row>
      <xdr:rowOff>123840</xdr:rowOff>
    </xdr:from>
    <xdr:to>
      <xdr:col>23</xdr:col>
      <xdr:colOff>473400</xdr:colOff>
      <xdr:row>41</xdr:row>
      <xdr:rowOff>199800</xdr:rowOff>
    </xdr:to>
    <xdr:graphicFrame>
      <xdr:nvGraphicFramePr>
        <xdr:cNvPr id="3" name="Chart 165"/>
        <xdr:cNvGraphicFramePr/>
      </xdr:nvGraphicFramePr>
      <xdr:xfrm>
        <a:off x="7755480" y="5610240"/>
        <a:ext cx="7737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299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8.14"/>
    <col collapsed="false" customWidth="true" hidden="false" outlineLevel="0" max="13" min="13" style="2" width="5.13"/>
    <col collapsed="false" customWidth="true" hidden="false" outlineLevel="0" max="14" min="14" style="2" width="23.14"/>
    <col collapsed="false" customWidth="true" hidden="false" outlineLevel="0" max="15" min="15" style="2" width="7.99"/>
    <col collapsed="false" customWidth="true" hidden="false" outlineLevel="0" max="16" min="16" style="2" width="9.7"/>
    <col collapsed="false" customWidth="true" hidden="false" outlineLevel="0" max="17" min="17" style="3" width="10.85"/>
    <col collapsed="false" customWidth="true" hidden="false" outlineLevel="0" max="19" min="18" style="3" width="10.41"/>
    <col collapsed="false" customWidth="true" hidden="false" outlineLevel="0" max="20" min="20" style="4" width="9.85"/>
    <col collapsed="false" customWidth="true" hidden="false" outlineLevel="0" max="21" min="21" style="4" width="9.28"/>
    <col collapsed="false" customWidth="true" hidden="false" outlineLevel="0" max="22" min="22" style="4" width="9.56"/>
    <col collapsed="false" customWidth="false" hidden="false" outlineLevel="0" max="23" min="23" style="4" width="9.14"/>
    <col collapsed="false" customWidth="true" hidden="false" outlineLevel="0" max="24" min="24" style="2" width="10.99"/>
    <col collapsed="false" customWidth="false" hidden="false" outlineLevel="0" max="25" min="25" style="2" width="9.14"/>
    <col collapsed="false" customWidth="true" hidden="false" outlineLevel="0" max="26" min="26" style="2" width="10.71"/>
    <col collapsed="false" customWidth="true" hidden="false" outlineLevel="0" max="27" min="27" style="2" width="11.56"/>
    <col collapsed="false" customWidth="true" hidden="false" outlineLevel="0" max="28" min="28" style="2" width="11.99"/>
    <col collapsed="false" customWidth="true" hidden="false" outlineLevel="0" max="29" min="29" style="2" width="10.99"/>
    <col collapsed="false" customWidth="true" hidden="false" outlineLevel="0" max="30" min="30" style="2" width="12.7"/>
    <col collapsed="false" customWidth="true" hidden="false" outlineLevel="0" max="31" min="31" style="2" width="13.14"/>
    <col collapsed="false" customWidth="true" hidden="false" outlineLevel="0" max="34" min="32" style="2" width="10.99"/>
    <col collapsed="false" customWidth="true" hidden="false" outlineLevel="0" max="35" min="35" style="2" width="15.41"/>
    <col collapsed="false" customWidth="true" hidden="false" outlineLevel="0" max="36" min="36" style="2" width="2.13"/>
    <col collapsed="false" customWidth="true" hidden="false" outlineLevel="0" max="37" min="37" style="2" width="13.99"/>
    <col collapsed="false" customWidth="true" hidden="false" outlineLevel="0" max="38" min="38" style="5" width="11.85"/>
    <col collapsed="false" customWidth="true" hidden="false" outlineLevel="0" max="39" min="39" style="5" width="13.28"/>
    <col collapsed="false" customWidth="true" hidden="false" outlineLevel="0" max="40" min="40" style="2" width="28.14"/>
    <col collapsed="false" customWidth="true" hidden="false" outlineLevel="0" max="41" min="41" style="2" width="32.85"/>
    <col collapsed="false" customWidth="true" hidden="false" outlineLevel="0" max="42" min="42" style="2" width="4.99"/>
    <col collapsed="false" customWidth="true" hidden="false" outlineLevel="0" max="43" min="43" style="2" width="11.42"/>
    <col collapsed="false" customWidth="true" hidden="false" outlineLevel="0" max="44" min="44" style="2" width="10.28"/>
    <col collapsed="false" customWidth="true" hidden="false" outlineLevel="0" max="45" min="45" style="2" width="15.28"/>
    <col collapsed="false" customWidth="true" hidden="false" outlineLevel="0" max="46" min="46" style="2" width="3.7"/>
    <col collapsed="false" customWidth="true" hidden="false" outlineLevel="0" max="47" min="47" style="2" width="27.14"/>
    <col collapsed="false" customWidth="true" hidden="false" outlineLevel="0" max="48" min="48" style="2" width="32.85"/>
    <col collapsed="false" customWidth="true" hidden="false" outlineLevel="0" max="49" min="49" style="2" width="4.99"/>
    <col collapsed="false" customWidth="true" hidden="false" outlineLevel="0" max="50" min="50" style="2" width="13.85"/>
    <col collapsed="false" customWidth="true" hidden="false" outlineLevel="0" max="51" min="51" style="2" width="10.28"/>
    <col collapsed="false" customWidth="true" hidden="false" outlineLevel="0" max="52" min="52" style="2" width="15.7"/>
    <col collapsed="false" customWidth="false" hidden="false" outlineLevel="0" max="257" min="53" style="6" width="9.14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8" t="s">
        <v>1</v>
      </c>
      <c r="B2" s="1" t="s">
        <v>2</v>
      </c>
    </row>
    <row r="3" customFormat="false" ht="12.75" hidden="false" customHeight="false" outlineLevel="0" collapsed="false">
      <c r="A3" s="8" t="s">
        <v>3</v>
      </c>
    </row>
    <row r="4" s="14" customFormat="true" ht="18.75" hidden="false" customHeight="true" outlineLevel="0" collapsed="false">
      <c r="A4" s="9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2"/>
      <c r="O4" s="4"/>
      <c r="P4" s="4"/>
      <c r="Q4" s="13"/>
      <c r="R4" s="13"/>
      <c r="S4" s="13"/>
      <c r="AA4" s="15"/>
      <c r="AB4" s="15"/>
      <c r="AC4" s="15"/>
      <c r="AD4" s="16"/>
      <c r="AE4" s="16"/>
      <c r="AF4" s="16"/>
      <c r="AG4" s="16"/>
      <c r="AH4" s="16"/>
      <c r="AI4" s="16"/>
      <c r="AJ4" s="16"/>
      <c r="AK4" s="16"/>
      <c r="AL4" s="15"/>
      <c r="AM4" s="17"/>
      <c r="AO4" s="16"/>
      <c r="AP4" s="16"/>
      <c r="AQ4" s="16"/>
      <c r="AR4" s="16"/>
      <c r="AS4" s="16"/>
      <c r="AT4" s="16"/>
      <c r="AU4" s="16"/>
      <c r="AV4" s="16"/>
    </row>
    <row r="5" s="14" customFormat="true" ht="18.75" hidden="false" customHeight="false" outlineLevel="0" collapsed="false">
      <c r="A5" s="18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4"/>
      <c r="P5" s="4"/>
      <c r="Q5" s="13"/>
      <c r="R5" s="13"/>
      <c r="S5" s="13"/>
      <c r="AA5" s="15"/>
      <c r="AB5" s="15"/>
      <c r="AC5" s="15"/>
      <c r="AD5" s="16"/>
      <c r="AE5" s="16"/>
      <c r="AF5" s="16"/>
      <c r="AG5" s="16"/>
      <c r="AH5" s="16"/>
      <c r="AI5" s="16"/>
      <c r="AJ5" s="16"/>
      <c r="AK5" s="16"/>
      <c r="AL5" s="15"/>
      <c r="AM5" s="17"/>
      <c r="AO5" s="16"/>
      <c r="AP5" s="16"/>
      <c r="AQ5" s="16"/>
      <c r="AR5" s="16"/>
      <c r="AS5" s="16"/>
      <c r="AT5" s="16"/>
      <c r="AU5" s="16"/>
      <c r="AV5" s="16"/>
    </row>
    <row r="6" s="14" customFormat="true" ht="18.75" hidden="false" customHeight="false" outlineLevel="0" collapsed="false">
      <c r="A6" s="10"/>
      <c r="B6" s="19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20" t="s">
        <v>7</v>
      </c>
      <c r="P6" s="4"/>
      <c r="Q6" s="13"/>
      <c r="R6" s="13"/>
      <c r="S6" s="13"/>
      <c r="AA6" s="15"/>
      <c r="AB6" s="15"/>
      <c r="AC6" s="15"/>
      <c r="AD6" s="16"/>
      <c r="AE6" s="16"/>
      <c r="AF6" s="16"/>
      <c r="AG6" s="16"/>
      <c r="AH6" s="16"/>
      <c r="AI6" s="16"/>
      <c r="AJ6" s="16"/>
      <c r="AK6" s="16"/>
      <c r="AL6" s="15"/>
      <c r="AM6" s="17"/>
      <c r="AO6" s="16"/>
      <c r="AP6" s="16"/>
      <c r="AQ6" s="16"/>
      <c r="AR6" s="16"/>
      <c r="AS6" s="16"/>
      <c r="AT6" s="16"/>
      <c r="AU6" s="16"/>
      <c r="AV6" s="16"/>
    </row>
    <row r="7" s="14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2"/>
      <c r="O7" s="4"/>
      <c r="P7" s="4"/>
      <c r="Q7" s="13"/>
      <c r="R7" s="13"/>
      <c r="S7" s="13"/>
      <c r="AA7" s="15"/>
      <c r="AB7" s="15"/>
      <c r="AC7" s="15"/>
      <c r="AD7" s="16"/>
      <c r="AE7" s="16"/>
      <c r="AF7" s="16"/>
      <c r="AG7" s="16"/>
      <c r="AH7" s="16"/>
      <c r="AI7" s="16"/>
      <c r="AJ7" s="16"/>
      <c r="AK7" s="16"/>
      <c r="AL7" s="15"/>
      <c r="AM7" s="17"/>
      <c r="AO7" s="16"/>
      <c r="AP7" s="16"/>
      <c r="AQ7" s="16"/>
      <c r="AR7" s="16"/>
      <c r="AS7" s="16"/>
      <c r="AT7" s="16"/>
      <c r="AU7" s="16"/>
      <c r="AV7" s="16"/>
    </row>
    <row r="8" s="14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2"/>
      <c r="O8" s="4"/>
      <c r="P8" s="4"/>
      <c r="Q8" s="13"/>
      <c r="R8" s="13"/>
      <c r="S8" s="13"/>
      <c r="AA8" s="15"/>
      <c r="AB8" s="15"/>
      <c r="AC8" s="15"/>
      <c r="AD8" s="16"/>
      <c r="AE8" s="16"/>
      <c r="AF8" s="16"/>
      <c r="AG8" s="16"/>
      <c r="AH8" s="16"/>
      <c r="AI8" s="16"/>
      <c r="AJ8" s="16"/>
      <c r="AK8" s="16"/>
      <c r="AL8" s="15"/>
      <c r="AM8" s="17"/>
      <c r="AO8" s="16"/>
      <c r="AP8" s="16"/>
      <c r="AQ8" s="16"/>
      <c r="AR8" s="16"/>
      <c r="AS8" s="16"/>
      <c r="AT8" s="16"/>
      <c r="AU8" s="16"/>
      <c r="AV8" s="16"/>
    </row>
    <row r="9" s="14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2"/>
      <c r="O9" s="4"/>
      <c r="P9" s="4"/>
      <c r="Q9" s="13"/>
      <c r="R9" s="13"/>
      <c r="S9" s="13"/>
      <c r="AA9" s="15"/>
      <c r="AB9" s="15"/>
      <c r="AC9" s="15"/>
      <c r="AD9" s="16"/>
      <c r="AE9" s="16"/>
      <c r="AF9" s="16"/>
      <c r="AG9" s="16"/>
      <c r="AH9" s="16"/>
      <c r="AI9" s="16"/>
      <c r="AJ9" s="16"/>
      <c r="AK9" s="16"/>
      <c r="AL9" s="15"/>
      <c r="AM9" s="17"/>
      <c r="AO9" s="16"/>
      <c r="AP9" s="16"/>
      <c r="AQ9" s="16"/>
      <c r="AR9" s="16"/>
      <c r="AS9" s="16"/>
      <c r="AT9" s="16"/>
      <c r="AU9" s="16"/>
      <c r="AV9" s="16"/>
    </row>
    <row r="10" s="14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/>
      <c r="O10" s="4"/>
      <c r="P10" s="4"/>
      <c r="Q10" s="13"/>
      <c r="R10" s="13"/>
      <c r="S10" s="13"/>
      <c r="AA10" s="15"/>
      <c r="AB10" s="15"/>
      <c r="AC10" s="15"/>
      <c r="AD10" s="16"/>
      <c r="AE10" s="16"/>
      <c r="AF10" s="16"/>
      <c r="AG10" s="16"/>
      <c r="AH10" s="16"/>
      <c r="AI10" s="16"/>
      <c r="AJ10" s="16"/>
      <c r="AK10" s="16"/>
      <c r="AL10" s="15"/>
      <c r="AM10" s="17"/>
      <c r="AO10" s="16"/>
      <c r="AP10" s="16"/>
      <c r="AQ10" s="16"/>
      <c r="AR10" s="16"/>
      <c r="AS10" s="16"/>
      <c r="AT10" s="16"/>
      <c r="AU10" s="16"/>
      <c r="AV10" s="16"/>
    </row>
    <row r="11" s="14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/>
      <c r="O11" s="4"/>
      <c r="P11" s="4"/>
      <c r="Q11" s="13"/>
      <c r="R11" s="13"/>
      <c r="S11" s="13"/>
      <c r="AA11" s="15"/>
      <c r="AB11" s="15"/>
      <c r="AC11" s="15"/>
      <c r="AD11" s="16"/>
      <c r="AE11" s="16"/>
      <c r="AF11" s="16"/>
      <c r="AG11" s="16"/>
      <c r="AH11" s="16"/>
      <c r="AI11" s="16"/>
      <c r="AJ11" s="16"/>
      <c r="AK11" s="16"/>
      <c r="AL11" s="15"/>
      <c r="AM11" s="17"/>
      <c r="AO11" s="16"/>
      <c r="AP11" s="16"/>
      <c r="AQ11" s="16"/>
      <c r="AR11" s="16"/>
      <c r="AS11" s="16"/>
      <c r="AT11" s="16"/>
      <c r="AU11" s="16"/>
      <c r="AV11" s="16"/>
    </row>
    <row r="12" s="14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/>
      <c r="O12" s="4"/>
      <c r="P12" s="4"/>
      <c r="Q12" s="13"/>
      <c r="R12" s="13"/>
      <c r="S12" s="13"/>
      <c r="AA12" s="15"/>
      <c r="AB12" s="15"/>
      <c r="AC12" s="15"/>
      <c r="AD12" s="16"/>
      <c r="AE12" s="16"/>
      <c r="AF12" s="16"/>
      <c r="AG12" s="16"/>
      <c r="AH12" s="16"/>
      <c r="AI12" s="16"/>
      <c r="AJ12" s="16"/>
      <c r="AK12" s="16"/>
      <c r="AL12" s="15"/>
      <c r="AM12" s="17"/>
      <c r="AO12" s="16"/>
      <c r="AP12" s="16"/>
      <c r="AQ12" s="16"/>
      <c r="AR12" s="16"/>
      <c r="AS12" s="16"/>
      <c r="AT12" s="16"/>
      <c r="AU12" s="16"/>
      <c r="AV12" s="16"/>
    </row>
    <row r="13" s="14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/>
      <c r="O13" s="4"/>
      <c r="P13" s="4"/>
      <c r="Q13" s="13"/>
      <c r="R13" s="13"/>
      <c r="S13" s="13"/>
      <c r="AA13" s="15"/>
      <c r="AB13" s="15"/>
      <c r="AC13" s="15"/>
      <c r="AD13" s="16"/>
      <c r="AE13" s="16"/>
      <c r="AF13" s="16"/>
      <c r="AG13" s="16"/>
      <c r="AH13" s="16"/>
      <c r="AI13" s="16"/>
      <c r="AJ13" s="16"/>
      <c r="AK13" s="16"/>
      <c r="AL13" s="15"/>
      <c r="AM13" s="17"/>
      <c r="AO13" s="16"/>
      <c r="AP13" s="16"/>
      <c r="AQ13" s="16"/>
      <c r="AR13" s="16"/>
      <c r="AS13" s="16"/>
      <c r="AT13" s="16"/>
      <c r="AU13" s="16"/>
      <c r="AV13" s="16"/>
    </row>
    <row r="14" s="14" customFormat="tru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/>
      <c r="O14" s="4"/>
      <c r="P14" s="4"/>
      <c r="Q14" s="13"/>
      <c r="R14" s="13"/>
      <c r="S14" s="13"/>
      <c r="AA14" s="15"/>
      <c r="AB14" s="15"/>
      <c r="AC14" s="15"/>
      <c r="AD14" s="16"/>
      <c r="AE14" s="16"/>
      <c r="AF14" s="16"/>
      <c r="AG14" s="16"/>
      <c r="AH14" s="16"/>
      <c r="AI14" s="16"/>
      <c r="AJ14" s="16"/>
      <c r="AK14" s="16"/>
      <c r="AL14" s="15"/>
      <c r="AM14" s="17"/>
      <c r="AO14" s="16"/>
      <c r="AP14" s="16"/>
      <c r="AQ14" s="16"/>
      <c r="AR14" s="16"/>
      <c r="AS14" s="16"/>
      <c r="AT14" s="16"/>
      <c r="AU14" s="16"/>
      <c r="AV14" s="16"/>
    </row>
    <row r="15" s="14" customFormat="true" ht="18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/>
      <c r="O15" s="4"/>
      <c r="P15" s="4"/>
      <c r="Q15" s="13"/>
      <c r="R15" s="13"/>
      <c r="S15" s="13"/>
      <c r="AA15" s="15"/>
      <c r="AB15" s="15"/>
      <c r="AC15" s="15"/>
      <c r="AD15" s="16"/>
      <c r="AE15" s="16"/>
      <c r="AF15" s="16"/>
      <c r="AG15" s="16"/>
      <c r="AH15" s="16"/>
      <c r="AI15" s="16"/>
      <c r="AJ15" s="16"/>
      <c r="AK15" s="16"/>
      <c r="AL15" s="15"/>
      <c r="AM15" s="17"/>
      <c r="AO15" s="16"/>
      <c r="AP15" s="16"/>
      <c r="AQ15" s="16"/>
      <c r="AR15" s="16"/>
      <c r="AS15" s="16"/>
      <c r="AT15" s="16"/>
      <c r="AU15" s="16"/>
      <c r="AV15" s="16"/>
    </row>
    <row r="16" s="14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  <c r="N16" s="12"/>
      <c r="O16" s="4"/>
      <c r="P16" s="4"/>
      <c r="Q16" s="13"/>
      <c r="R16" s="13"/>
      <c r="S16" s="13"/>
      <c r="AA16" s="15"/>
      <c r="AB16" s="15"/>
      <c r="AC16" s="15"/>
      <c r="AD16" s="16"/>
      <c r="AE16" s="16"/>
      <c r="AF16" s="16"/>
      <c r="AG16" s="16"/>
      <c r="AH16" s="16"/>
      <c r="AI16" s="16"/>
      <c r="AJ16" s="16"/>
      <c r="AK16" s="16"/>
      <c r="AL16" s="15"/>
      <c r="AM16" s="17"/>
      <c r="AO16" s="16"/>
      <c r="AP16" s="16"/>
      <c r="AQ16" s="16"/>
      <c r="AR16" s="16"/>
      <c r="AS16" s="16"/>
      <c r="AT16" s="16"/>
      <c r="AU16" s="16"/>
      <c r="AV16" s="16"/>
    </row>
    <row r="17" s="14" customFormat="true" ht="18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/>
      <c r="N17" s="12"/>
      <c r="O17" s="4"/>
      <c r="P17" s="4"/>
      <c r="Q17" s="13"/>
      <c r="R17" s="13"/>
      <c r="S17" s="13"/>
      <c r="AA17" s="15"/>
      <c r="AB17" s="15"/>
      <c r="AC17" s="15"/>
      <c r="AD17" s="16"/>
      <c r="AE17" s="16"/>
      <c r="AF17" s="16"/>
      <c r="AG17" s="16"/>
      <c r="AH17" s="16"/>
      <c r="AI17" s="16"/>
      <c r="AJ17" s="16"/>
      <c r="AK17" s="16"/>
      <c r="AL17" s="15"/>
      <c r="AM17" s="17"/>
      <c r="AO17" s="16"/>
      <c r="AP17" s="16"/>
      <c r="AQ17" s="16"/>
      <c r="AR17" s="16"/>
      <c r="AS17" s="16"/>
      <c r="AT17" s="16"/>
      <c r="AU17" s="16"/>
      <c r="AV17" s="16"/>
    </row>
    <row r="18" s="14" customFormat="true" ht="18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/>
      <c r="N18" s="12"/>
      <c r="O18" s="4"/>
      <c r="P18" s="4"/>
      <c r="Q18" s="13"/>
      <c r="R18" s="13"/>
      <c r="S18" s="13"/>
      <c r="AA18" s="15"/>
      <c r="AB18" s="15"/>
      <c r="AC18" s="15"/>
      <c r="AD18" s="16"/>
      <c r="AE18" s="16"/>
      <c r="AF18" s="16"/>
      <c r="AG18" s="16"/>
      <c r="AH18" s="16"/>
      <c r="AI18" s="16"/>
      <c r="AJ18" s="16"/>
      <c r="AK18" s="16"/>
      <c r="AL18" s="15"/>
      <c r="AM18" s="17"/>
      <c r="AO18" s="16"/>
      <c r="AP18" s="16"/>
      <c r="AQ18" s="16"/>
      <c r="AR18" s="16"/>
      <c r="AS18" s="16"/>
      <c r="AT18" s="16"/>
      <c r="AU18" s="16"/>
      <c r="AV18" s="16"/>
    </row>
    <row r="19" s="14" customFormat="tru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  <c r="N19" s="12"/>
      <c r="O19" s="4"/>
      <c r="P19" s="4"/>
      <c r="Q19" s="13"/>
      <c r="R19" s="13"/>
      <c r="S19" s="13"/>
      <c r="AA19" s="15"/>
      <c r="AB19" s="15"/>
      <c r="AC19" s="15"/>
      <c r="AD19" s="16"/>
      <c r="AE19" s="16"/>
      <c r="AF19" s="16"/>
      <c r="AG19" s="16"/>
      <c r="AH19" s="16"/>
      <c r="AI19" s="16"/>
      <c r="AJ19" s="16"/>
      <c r="AK19" s="16"/>
      <c r="AL19" s="15"/>
      <c r="AM19" s="17"/>
      <c r="AO19" s="16"/>
      <c r="AP19" s="16"/>
      <c r="AQ19" s="16"/>
      <c r="AR19" s="16"/>
      <c r="AS19" s="16"/>
      <c r="AT19" s="16"/>
      <c r="AU19" s="16"/>
      <c r="AV19" s="16"/>
    </row>
    <row r="20" s="14" customFormat="tru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/>
      <c r="N20" s="12"/>
      <c r="O20" s="4"/>
      <c r="P20" s="4"/>
      <c r="Q20" s="13"/>
      <c r="R20" s="13"/>
      <c r="S20" s="13"/>
      <c r="AA20" s="15"/>
      <c r="AB20" s="15"/>
      <c r="AC20" s="15"/>
      <c r="AD20" s="16"/>
      <c r="AE20" s="16"/>
      <c r="AF20" s="16"/>
      <c r="AG20" s="16"/>
      <c r="AH20" s="16"/>
      <c r="AI20" s="16"/>
      <c r="AJ20" s="16"/>
      <c r="AK20" s="16"/>
      <c r="AL20" s="15"/>
      <c r="AM20" s="17"/>
      <c r="AO20" s="16"/>
      <c r="AP20" s="16"/>
      <c r="AQ20" s="16"/>
      <c r="AR20" s="16"/>
      <c r="AS20" s="16"/>
      <c r="AT20" s="16"/>
      <c r="AU20" s="16"/>
      <c r="AV20" s="16"/>
    </row>
    <row r="21" s="14" customFormat="tru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/>
      <c r="N21" s="12"/>
      <c r="O21" s="4"/>
      <c r="P21" s="4"/>
      <c r="Q21" s="13"/>
      <c r="R21" s="13"/>
      <c r="S21" s="13"/>
      <c r="AA21" s="15"/>
      <c r="AB21" s="15"/>
      <c r="AC21" s="15"/>
      <c r="AD21" s="16"/>
      <c r="AE21" s="16"/>
      <c r="AF21" s="16"/>
      <c r="AG21" s="16"/>
      <c r="AH21" s="16"/>
      <c r="AI21" s="16"/>
      <c r="AJ21" s="16"/>
      <c r="AK21" s="16"/>
      <c r="AL21" s="15"/>
      <c r="AM21" s="17"/>
      <c r="AO21" s="16"/>
      <c r="AP21" s="16"/>
      <c r="AQ21" s="16"/>
      <c r="AR21" s="16"/>
      <c r="AS21" s="16"/>
      <c r="AT21" s="16"/>
      <c r="AU21" s="16"/>
      <c r="AV21" s="16"/>
    </row>
    <row r="22" s="14" customFormat="true" ht="18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  <c r="N22" s="12"/>
      <c r="O22" s="4"/>
      <c r="P22" s="4"/>
      <c r="Q22" s="13"/>
      <c r="R22" s="13"/>
      <c r="S22" s="13"/>
      <c r="AA22" s="15"/>
      <c r="AB22" s="15"/>
      <c r="AC22" s="15"/>
      <c r="AD22" s="16"/>
      <c r="AE22" s="16"/>
      <c r="AF22" s="16"/>
      <c r="AG22" s="16"/>
      <c r="AH22" s="16"/>
      <c r="AI22" s="16"/>
      <c r="AJ22" s="16"/>
      <c r="AK22" s="16"/>
      <c r="AL22" s="15"/>
      <c r="AM22" s="17"/>
      <c r="AO22" s="16"/>
      <c r="AP22" s="16"/>
      <c r="AQ22" s="16"/>
      <c r="AR22" s="16"/>
      <c r="AS22" s="16"/>
      <c r="AT22" s="16"/>
      <c r="AU22" s="16"/>
      <c r="AV22" s="16"/>
    </row>
    <row r="23" s="14" customFormat="true" ht="18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  <c r="N23" s="12"/>
      <c r="O23" s="4"/>
      <c r="P23" s="4"/>
      <c r="Q23" s="13"/>
      <c r="R23" s="13"/>
      <c r="S23" s="13"/>
      <c r="AA23" s="15"/>
      <c r="AB23" s="15"/>
      <c r="AC23" s="15"/>
      <c r="AD23" s="16"/>
      <c r="AE23" s="16"/>
      <c r="AF23" s="16"/>
      <c r="AG23" s="16"/>
      <c r="AH23" s="16"/>
      <c r="AI23" s="16"/>
      <c r="AJ23" s="16"/>
      <c r="AK23" s="16"/>
      <c r="AL23" s="15"/>
      <c r="AM23" s="17"/>
      <c r="AO23" s="16"/>
      <c r="AP23" s="16"/>
      <c r="AQ23" s="16"/>
      <c r="AR23" s="16"/>
      <c r="AS23" s="16"/>
      <c r="AT23" s="16"/>
      <c r="AU23" s="16"/>
      <c r="AV23" s="16"/>
    </row>
    <row r="24" s="14" customFormat="true" ht="18.75" hidden="false" customHeight="false" outlineLevel="0" collapsed="false">
      <c r="A24" s="10"/>
      <c r="B24" s="19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/>
      <c r="N24" s="12"/>
      <c r="O24" s="21" t="s">
        <v>9</v>
      </c>
      <c r="P24" s="4"/>
      <c r="Q24" s="13"/>
      <c r="R24" s="13"/>
      <c r="S24" s="13"/>
      <c r="AA24" s="15"/>
      <c r="AB24" s="15"/>
      <c r="AC24" s="15"/>
      <c r="AD24" s="16"/>
      <c r="AE24" s="16"/>
      <c r="AF24" s="16"/>
      <c r="AG24" s="16"/>
      <c r="AH24" s="16"/>
      <c r="AI24" s="16"/>
      <c r="AJ24" s="16"/>
      <c r="AK24" s="16"/>
      <c r="AL24" s="15"/>
      <c r="AM24" s="17"/>
      <c r="AO24" s="16"/>
      <c r="AP24" s="16"/>
      <c r="AQ24" s="16"/>
      <c r="AR24" s="16"/>
      <c r="AS24" s="16"/>
      <c r="AT24" s="16"/>
      <c r="AU24" s="16"/>
      <c r="AV24" s="16"/>
    </row>
    <row r="25" s="14" customFormat="true" ht="18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/>
      <c r="N25" s="12"/>
      <c r="O25" s="4"/>
      <c r="P25" s="4"/>
      <c r="Q25" s="13"/>
      <c r="R25" s="13"/>
      <c r="S25" s="13"/>
      <c r="AA25" s="15"/>
      <c r="AB25" s="15"/>
      <c r="AC25" s="15"/>
      <c r="AD25" s="16"/>
      <c r="AE25" s="16"/>
      <c r="AF25" s="16"/>
      <c r="AG25" s="16"/>
      <c r="AH25" s="16"/>
      <c r="AI25" s="16"/>
      <c r="AJ25" s="16"/>
      <c r="AK25" s="16"/>
      <c r="AL25" s="15"/>
      <c r="AM25" s="17"/>
      <c r="AO25" s="16"/>
      <c r="AP25" s="16"/>
      <c r="AQ25" s="16"/>
      <c r="AR25" s="16"/>
      <c r="AS25" s="16"/>
      <c r="AT25" s="16"/>
      <c r="AU25" s="16"/>
      <c r="AV25" s="16"/>
    </row>
    <row r="26" s="14" customFormat="true" ht="18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  <c r="N26" s="12"/>
      <c r="O26" s="4"/>
      <c r="P26" s="4"/>
      <c r="Q26" s="13"/>
      <c r="R26" s="13"/>
      <c r="S26" s="13"/>
      <c r="AA26" s="15"/>
      <c r="AB26" s="15"/>
      <c r="AC26" s="15"/>
      <c r="AD26" s="16"/>
      <c r="AE26" s="16"/>
      <c r="AF26" s="16"/>
      <c r="AG26" s="16"/>
      <c r="AH26" s="16"/>
      <c r="AI26" s="16"/>
      <c r="AJ26" s="16"/>
      <c r="AK26" s="16"/>
      <c r="AL26" s="15"/>
      <c r="AM26" s="17"/>
      <c r="AO26" s="16"/>
      <c r="AP26" s="16"/>
      <c r="AQ26" s="16"/>
      <c r="AR26" s="16"/>
      <c r="AS26" s="16"/>
      <c r="AT26" s="16"/>
      <c r="AU26" s="16"/>
      <c r="AV26" s="16"/>
    </row>
    <row r="27" s="14" customFormat="true" ht="18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2"/>
      <c r="O27" s="4"/>
      <c r="P27" s="4"/>
      <c r="Q27" s="13"/>
      <c r="R27" s="13"/>
      <c r="S27" s="13"/>
      <c r="AA27" s="15"/>
      <c r="AB27" s="15"/>
      <c r="AC27" s="15"/>
      <c r="AD27" s="16"/>
      <c r="AE27" s="16"/>
      <c r="AF27" s="16"/>
      <c r="AG27" s="16"/>
      <c r="AH27" s="16"/>
      <c r="AI27" s="16"/>
      <c r="AJ27" s="16"/>
      <c r="AK27" s="16"/>
      <c r="AL27" s="15"/>
      <c r="AM27" s="17"/>
      <c r="AO27" s="16"/>
      <c r="AP27" s="16"/>
      <c r="AQ27" s="16"/>
      <c r="AR27" s="16"/>
      <c r="AS27" s="16"/>
      <c r="AT27" s="16"/>
      <c r="AU27" s="16"/>
      <c r="AV27" s="16"/>
    </row>
    <row r="28" s="14" customFormat="true" ht="18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"/>
      <c r="N28" s="12"/>
      <c r="O28" s="4"/>
      <c r="P28" s="4"/>
      <c r="Q28" s="13"/>
      <c r="R28" s="13"/>
      <c r="S28" s="13"/>
      <c r="AA28" s="15"/>
      <c r="AB28" s="15"/>
      <c r="AC28" s="15"/>
      <c r="AD28" s="16"/>
      <c r="AE28" s="16"/>
      <c r="AF28" s="16"/>
      <c r="AG28" s="16"/>
      <c r="AH28" s="16"/>
      <c r="AI28" s="16"/>
      <c r="AJ28" s="16"/>
      <c r="AK28" s="16"/>
      <c r="AL28" s="15"/>
      <c r="AM28" s="17"/>
      <c r="AO28" s="16"/>
      <c r="AP28" s="16"/>
      <c r="AQ28" s="16"/>
      <c r="AR28" s="16"/>
      <c r="AS28" s="16"/>
      <c r="AT28" s="16"/>
      <c r="AU28" s="16"/>
      <c r="AV28" s="16"/>
    </row>
    <row r="29" s="14" customFormat="true" ht="18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/>
      <c r="N29" s="12"/>
      <c r="O29" s="4"/>
      <c r="P29" s="4"/>
      <c r="Q29" s="13"/>
      <c r="R29" s="13"/>
      <c r="S29" s="13"/>
      <c r="AA29" s="15"/>
      <c r="AB29" s="15"/>
      <c r="AC29" s="15"/>
      <c r="AD29" s="16"/>
      <c r="AE29" s="16"/>
      <c r="AF29" s="16"/>
      <c r="AG29" s="16"/>
      <c r="AH29" s="16"/>
      <c r="AI29" s="16"/>
      <c r="AJ29" s="16"/>
      <c r="AK29" s="16"/>
      <c r="AL29" s="15"/>
      <c r="AM29" s="17"/>
      <c r="AO29" s="16"/>
      <c r="AP29" s="16"/>
      <c r="AQ29" s="16"/>
      <c r="AR29" s="16"/>
      <c r="AS29" s="16"/>
      <c r="AT29" s="16"/>
      <c r="AU29" s="16"/>
      <c r="AV29" s="16"/>
    </row>
    <row r="30" s="14" customFormat="tru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1"/>
      <c r="N30" s="12"/>
      <c r="O30" s="4"/>
      <c r="P30" s="4"/>
      <c r="Q30" s="13"/>
      <c r="R30" s="13"/>
      <c r="S30" s="13"/>
      <c r="AA30" s="15"/>
      <c r="AB30" s="15"/>
      <c r="AC30" s="15"/>
      <c r="AD30" s="16"/>
      <c r="AE30" s="16"/>
      <c r="AF30" s="16"/>
      <c r="AG30" s="16"/>
      <c r="AH30" s="16"/>
      <c r="AI30" s="16"/>
      <c r="AJ30" s="16"/>
      <c r="AK30" s="16"/>
      <c r="AL30" s="15"/>
      <c r="AM30" s="17"/>
      <c r="AO30" s="16"/>
      <c r="AP30" s="16"/>
      <c r="AQ30" s="16"/>
      <c r="AR30" s="16"/>
      <c r="AS30" s="16"/>
      <c r="AT30" s="16"/>
      <c r="AU30" s="16"/>
      <c r="AV30" s="16"/>
    </row>
    <row r="31" s="14" customFormat="true" ht="18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1"/>
      <c r="N31" s="12"/>
      <c r="O31" s="4"/>
      <c r="P31" s="4"/>
      <c r="Q31" s="13"/>
      <c r="R31" s="13"/>
      <c r="S31" s="13"/>
      <c r="AA31" s="15"/>
      <c r="AB31" s="15"/>
      <c r="AC31" s="15"/>
      <c r="AD31" s="16"/>
      <c r="AE31" s="16"/>
      <c r="AF31" s="16"/>
      <c r="AG31" s="16"/>
      <c r="AH31" s="16"/>
      <c r="AI31" s="16"/>
      <c r="AJ31" s="16"/>
      <c r="AK31" s="16"/>
      <c r="AL31" s="15"/>
      <c r="AM31" s="17"/>
      <c r="AO31" s="16"/>
      <c r="AP31" s="16"/>
      <c r="AQ31" s="16"/>
      <c r="AR31" s="16"/>
      <c r="AS31" s="16"/>
      <c r="AT31" s="16"/>
      <c r="AU31" s="16"/>
      <c r="AV31" s="16"/>
    </row>
    <row r="32" s="14" customFormat="true" ht="18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1"/>
      <c r="N32" s="12"/>
      <c r="O32" s="4"/>
      <c r="P32" s="4"/>
      <c r="Q32" s="13"/>
      <c r="R32" s="13"/>
      <c r="S32" s="13"/>
      <c r="AA32" s="15"/>
      <c r="AB32" s="15"/>
      <c r="AC32" s="15"/>
      <c r="AD32" s="16"/>
      <c r="AE32" s="16"/>
      <c r="AF32" s="16"/>
      <c r="AG32" s="16"/>
      <c r="AH32" s="16"/>
      <c r="AI32" s="16"/>
      <c r="AJ32" s="16"/>
      <c r="AK32" s="16"/>
      <c r="AL32" s="15"/>
      <c r="AM32" s="17"/>
      <c r="AO32" s="16"/>
      <c r="AP32" s="16"/>
      <c r="AQ32" s="16"/>
      <c r="AR32" s="16"/>
      <c r="AS32" s="16"/>
      <c r="AT32" s="16"/>
      <c r="AU32" s="16"/>
      <c r="AV32" s="16"/>
    </row>
    <row r="33" s="14" customFormat="true" ht="18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1"/>
      <c r="N33" s="12"/>
      <c r="O33" s="4"/>
      <c r="P33" s="4"/>
      <c r="Q33" s="13"/>
      <c r="R33" s="13"/>
      <c r="S33" s="13"/>
      <c r="AA33" s="15"/>
      <c r="AB33" s="15"/>
      <c r="AC33" s="15"/>
      <c r="AD33" s="16"/>
      <c r="AE33" s="16"/>
      <c r="AF33" s="16"/>
      <c r="AG33" s="16"/>
      <c r="AH33" s="16"/>
      <c r="AI33" s="16"/>
      <c r="AJ33" s="16"/>
      <c r="AK33" s="16"/>
      <c r="AL33" s="15"/>
      <c r="AM33" s="17"/>
      <c r="AO33" s="16"/>
      <c r="AP33" s="16"/>
      <c r="AQ33" s="16"/>
      <c r="AR33" s="16"/>
      <c r="AS33" s="16"/>
      <c r="AT33" s="16"/>
      <c r="AU33" s="16"/>
      <c r="AV33" s="16"/>
    </row>
    <row r="34" s="14" customFormat="true" ht="18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1"/>
      <c r="N34" s="12"/>
      <c r="O34" s="4"/>
      <c r="P34" s="4"/>
      <c r="Q34" s="13"/>
      <c r="R34" s="13"/>
      <c r="S34" s="13"/>
      <c r="AA34" s="15"/>
      <c r="AB34" s="15"/>
      <c r="AC34" s="15"/>
      <c r="AD34" s="16"/>
      <c r="AE34" s="16"/>
      <c r="AF34" s="16"/>
      <c r="AG34" s="16"/>
      <c r="AH34" s="16"/>
      <c r="AI34" s="16"/>
      <c r="AJ34" s="16"/>
      <c r="AK34" s="16"/>
      <c r="AL34" s="15"/>
      <c r="AM34" s="17"/>
      <c r="AO34" s="16"/>
      <c r="AP34" s="16"/>
      <c r="AQ34" s="16"/>
      <c r="AR34" s="16"/>
      <c r="AS34" s="16"/>
      <c r="AT34" s="16"/>
      <c r="AU34" s="16"/>
      <c r="AV34" s="16"/>
    </row>
    <row r="35" s="14" customFormat="true" ht="18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1"/>
      <c r="N35" s="12"/>
      <c r="O35" s="4"/>
      <c r="P35" s="4"/>
      <c r="Q35" s="13"/>
      <c r="R35" s="13"/>
      <c r="S35" s="13"/>
      <c r="AA35" s="15"/>
      <c r="AB35" s="15"/>
      <c r="AC35" s="15"/>
      <c r="AD35" s="16"/>
      <c r="AE35" s="16"/>
      <c r="AF35" s="16"/>
      <c r="AG35" s="16"/>
      <c r="AH35" s="16"/>
      <c r="AI35" s="16"/>
      <c r="AJ35" s="16"/>
      <c r="AK35" s="16"/>
      <c r="AL35" s="15"/>
      <c r="AM35" s="17"/>
      <c r="AO35" s="16"/>
      <c r="AP35" s="16"/>
      <c r="AQ35" s="16"/>
      <c r="AR35" s="16"/>
      <c r="AS35" s="16"/>
      <c r="AT35" s="16"/>
      <c r="AU35" s="16"/>
      <c r="AV35" s="16"/>
    </row>
    <row r="36" s="14" customFormat="true" ht="18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1"/>
      <c r="N36" s="12"/>
      <c r="O36" s="4"/>
      <c r="P36" s="4"/>
      <c r="Q36" s="13"/>
      <c r="R36" s="13"/>
      <c r="S36" s="13"/>
      <c r="AA36" s="15"/>
      <c r="AB36" s="15"/>
      <c r="AC36" s="15"/>
      <c r="AD36" s="16"/>
      <c r="AE36" s="16"/>
      <c r="AF36" s="16"/>
      <c r="AG36" s="16"/>
      <c r="AH36" s="16"/>
      <c r="AI36" s="16"/>
      <c r="AJ36" s="16"/>
      <c r="AK36" s="16"/>
      <c r="AL36" s="15"/>
      <c r="AM36" s="17"/>
      <c r="AO36" s="16"/>
      <c r="AP36" s="16"/>
      <c r="AQ36" s="16"/>
      <c r="AR36" s="16"/>
      <c r="AS36" s="16"/>
      <c r="AT36" s="16"/>
      <c r="AU36" s="16"/>
      <c r="AV36" s="16"/>
    </row>
    <row r="37" s="14" customFormat="true" ht="18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1"/>
      <c r="N37" s="12"/>
      <c r="O37" s="4"/>
      <c r="P37" s="4"/>
      <c r="Q37" s="13"/>
      <c r="R37" s="13"/>
      <c r="S37" s="13"/>
      <c r="AA37" s="15"/>
      <c r="AB37" s="15"/>
      <c r="AC37" s="15"/>
      <c r="AD37" s="16"/>
      <c r="AE37" s="16"/>
      <c r="AF37" s="16"/>
      <c r="AG37" s="16"/>
      <c r="AH37" s="16"/>
      <c r="AI37" s="16"/>
      <c r="AJ37" s="16"/>
      <c r="AK37" s="16"/>
      <c r="AL37" s="15"/>
      <c r="AM37" s="17"/>
      <c r="AO37" s="16"/>
      <c r="AP37" s="16"/>
      <c r="AQ37" s="16"/>
      <c r="AR37" s="16"/>
      <c r="AS37" s="16"/>
      <c r="AT37" s="16"/>
      <c r="AU37" s="16"/>
      <c r="AV37" s="16"/>
    </row>
    <row r="38" s="14" customFormat="true" ht="18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1"/>
      <c r="N38" s="12"/>
      <c r="O38" s="4"/>
      <c r="P38" s="4"/>
      <c r="Q38" s="13"/>
      <c r="R38" s="13"/>
      <c r="S38" s="13"/>
      <c r="AA38" s="15"/>
      <c r="AB38" s="15"/>
      <c r="AC38" s="15"/>
      <c r="AD38" s="16"/>
      <c r="AE38" s="16"/>
      <c r="AF38" s="16"/>
      <c r="AG38" s="16"/>
      <c r="AH38" s="16"/>
      <c r="AI38" s="16"/>
      <c r="AJ38" s="16"/>
      <c r="AK38" s="16"/>
      <c r="AL38" s="15"/>
      <c r="AM38" s="17"/>
      <c r="AO38" s="16"/>
      <c r="AP38" s="16"/>
      <c r="AQ38" s="16"/>
      <c r="AR38" s="16"/>
      <c r="AS38" s="16"/>
      <c r="AT38" s="16"/>
      <c r="AU38" s="16"/>
      <c r="AV38" s="16"/>
    </row>
    <row r="39" s="14" customFormat="true" ht="18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1"/>
      <c r="N39" s="12"/>
      <c r="O39" s="4"/>
      <c r="P39" s="4"/>
      <c r="Q39" s="13"/>
      <c r="R39" s="13"/>
      <c r="S39" s="13"/>
      <c r="AA39" s="15"/>
      <c r="AB39" s="15"/>
      <c r="AC39" s="15"/>
      <c r="AD39" s="16"/>
      <c r="AE39" s="16"/>
      <c r="AF39" s="16"/>
      <c r="AG39" s="16"/>
      <c r="AH39" s="16"/>
      <c r="AI39" s="16"/>
      <c r="AJ39" s="16"/>
      <c r="AK39" s="16"/>
      <c r="AL39" s="15"/>
      <c r="AM39" s="17"/>
      <c r="AO39" s="16"/>
      <c r="AP39" s="16"/>
      <c r="AQ39" s="16"/>
      <c r="AR39" s="16"/>
      <c r="AS39" s="16"/>
      <c r="AT39" s="16"/>
      <c r="AU39" s="16"/>
      <c r="AV39" s="16"/>
    </row>
    <row r="40" s="14" customFormat="true" ht="18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1"/>
      <c r="N40" s="12"/>
      <c r="O40" s="4"/>
      <c r="P40" s="4"/>
      <c r="Q40" s="13"/>
      <c r="R40" s="13"/>
      <c r="S40" s="13"/>
      <c r="AA40" s="15"/>
      <c r="AB40" s="15"/>
      <c r="AC40" s="15"/>
      <c r="AD40" s="16"/>
      <c r="AE40" s="16"/>
      <c r="AF40" s="16"/>
      <c r="AG40" s="16"/>
      <c r="AH40" s="16"/>
      <c r="AI40" s="16"/>
      <c r="AJ40" s="16"/>
      <c r="AK40" s="16"/>
      <c r="AL40" s="15"/>
      <c r="AM40" s="17"/>
      <c r="AO40" s="16"/>
      <c r="AP40" s="16"/>
      <c r="AQ40" s="16"/>
      <c r="AR40" s="16"/>
      <c r="AS40" s="16"/>
      <c r="AT40" s="16"/>
      <c r="AU40" s="16"/>
      <c r="AV40" s="16"/>
    </row>
    <row r="41" s="14" customFormat="true" ht="18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1"/>
      <c r="N41" s="12"/>
      <c r="O41" s="4"/>
      <c r="P41" s="4"/>
      <c r="Q41" s="13"/>
      <c r="R41" s="13"/>
      <c r="S41" s="13"/>
      <c r="AA41" s="15"/>
      <c r="AB41" s="15"/>
      <c r="AC41" s="15"/>
      <c r="AD41" s="16"/>
      <c r="AE41" s="16"/>
      <c r="AF41" s="16"/>
      <c r="AG41" s="16"/>
      <c r="AH41" s="16"/>
      <c r="AI41" s="16"/>
      <c r="AJ41" s="16"/>
      <c r="AK41" s="16"/>
      <c r="AL41" s="15"/>
      <c r="AM41" s="17"/>
      <c r="AO41" s="16"/>
      <c r="AP41" s="16"/>
      <c r="AQ41" s="16"/>
      <c r="AR41" s="16"/>
      <c r="AS41" s="16"/>
      <c r="AT41" s="16"/>
      <c r="AU41" s="16"/>
      <c r="AV41" s="16"/>
    </row>
    <row r="42" s="14" customFormat="true" ht="18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1"/>
      <c r="N42" s="12"/>
      <c r="O42" s="4"/>
      <c r="P42" s="4"/>
      <c r="Q42" s="13"/>
      <c r="R42" s="13"/>
      <c r="S42" s="13"/>
      <c r="AA42" s="15"/>
      <c r="AB42" s="15"/>
      <c r="AC42" s="15"/>
      <c r="AD42" s="16"/>
      <c r="AE42" s="16"/>
      <c r="AF42" s="16"/>
      <c r="AG42" s="16"/>
      <c r="AH42" s="16"/>
      <c r="AI42" s="16"/>
      <c r="AJ42" s="16"/>
      <c r="AK42" s="16"/>
      <c r="AL42" s="15"/>
      <c r="AM42" s="17"/>
      <c r="AO42" s="16"/>
      <c r="AP42" s="16"/>
      <c r="AQ42" s="16"/>
      <c r="AR42" s="16"/>
      <c r="AS42" s="16"/>
      <c r="AT42" s="16"/>
      <c r="AU42" s="16"/>
      <c r="AV42" s="16"/>
    </row>
    <row r="43" s="23" customFormat="true" ht="69" hidden="false" customHeight="true" outlineLevel="0" collapsed="false">
      <c r="A43" s="22" t="s">
        <v>10</v>
      </c>
      <c r="B43" s="22" t="s">
        <v>11</v>
      </c>
      <c r="C43" s="22" t="s">
        <v>12</v>
      </c>
      <c r="D43" s="22" t="s">
        <v>13</v>
      </c>
      <c r="E43" s="22" t="s">
        <v>14</v>
      </c>
      <c r="F43" s="22" t="s">
        <v>15</v>
      </c>
      <c r="G43" s="22" t="s">
        <v>16</v>
      </c>
      <c r="H43" s="22" t="s">
        <v>17</v>
      </c>
      <c r="I43" s="22" t="s">
        <v>18</v>
      </c>
      <c r="J43" s="22" t="s">
        <v>19</v>
      </c>
      <c r="K43" s="22" t="s">
        <v>19</v>
      </c>
      <c r="L43" s="22" t="s">
        <v>20</v>
      </c>
      <c r="N43" s="24"/>
      <c r="O43" s="25" t="s">
        <v>21</v>
      </c>
      <c r="P43" s="25"/>
      <c r="Q43" s="25" t="s">
        <v>22</v>
      </c>
      <c r="R43" s="25" t="s">
        <v>23</v>
      </c>
      <c r="S43" s="25" t="s">
        <v>24</v>
      </c>
      <c r="T43" s="26" t="s">
        <v>25</v>
      </c>
      <c r="U43" s="26" t="s">
        <v>26</v>
      </c>
      <c r="V43" s="26" t="s">
        <v>27</v>
      </c>
      <c r="W43" s="26" t="s">
        <v>28</v>
      </c>
      <c r="X43" s="26" t="s">
        <v>29</v>
      </c>
      <c r="Y43" s="27"/>
      <c r="Z43" s="26" t="s">
        <v>30</v>
      </c>
      <c r="AA43" s="26" t="s">
        <v>31</v>
      </c>
      <c r="AB43" s="26" t="s">
        <v>32</v>
      </c>
      <c r="AC43" s="26" t="s">
        <v>33</v>
      </c>
      <c r="AD43" s="26" t="s">
        <v>34</v>
      </c>
      <c r="AE43" s="26" t="s">
        <v>35</v>
      </c>
      <c r="AF43" s="26" t="s">
        <v>36</v>
      </c>
      <c r="AG43" s="26" t="s">
        <v>37</v>
      </c>
      <c r="AH43" s="26" t="s">
        <v>38</v>
      </c>
      <c r="AI43" s="26" t="s">
        <v>39</v>
      </c>
      <c r="AJ43" s="26"/>
      <c r="AK43" s="26" t="s">
        <v>40</v>
      </c>
      <c r="AL43" s="28" t="s">
        <v>41</v>
      </c>
      <c r="AM43" s="28" t="s">
        <v>42</v>
      </c>
      <c r="AN43" s="14"/>
      <c r="AO43" s="14"/>
      <c r="AP43" s="14"/>
      <c r="AQ43" s="14"/>
      <c r="AR43" s="14"/>
      <c r="AS43" s="14"/>
    </row>
    <row r="44" s="39" customFormat="true" ht="12.75" hidden="false" customHeight="true" outlineLevel="0" collapsed="false">
      <c r="A44" s="29" t="n">
        <v>1977.9880471875</v>
      </c>
      <c r="B44" s="29" t="n">
        <v>0</v>
      </c>
      <c r="C44" s="29" t="n">
        <v>0</v>
      </c>
      <c r="D44" s="29" t="n">
        <v>1134.859705875</v>
      </c>
      <c r="E44" s="29" t="n">
        <v>218.738926124999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93.51101912499</v>
      </c>
      <c r="M44" s="30"/>
      <c r="N44" s="30" t="s">
        <v>43</v>
      </c>
      <c r="O44" s="31" t="n">
        <v>0.5</v>
      </c>
      <c r="P44" s="31" t="n">
        <v>50</v>
      </c>
      <c r="Q44" s="32" t="n">
        <v>8328.37072499999</v>
      </c>
      <c r="R44" s="32" t="n">
        <v>-218.738926124999</v>
      </c>
      <c r="S44" s="32" t="n">
        <v>0</v>
      </c>
      <c r="T44" s="32" t="n">
        <v>-916.120779749999</v>
      </c>
      <c r="U44" s="32" t="n">
        <v>-1977.9880471875</v>
      </c>
      <c r="V44" s="32" t="n">
        <v>0</v>
      </c>
      <c r="W44" s="32" t="n">
        <v>0</v>
      </c>
      <c r="X44" s="32" t="n">
        <v>7193.51101912499</v>
      </c>
      <c r="Y44" s="31" t="s">
        <v>44</v>
      </c>
      <c r="Z44" s="32" t="n">
        <v>10306.3587721875</v>
      </c>
      <c r="AA44" s="33" t="n">
        <v>0.136264311874157</v>
      </c>
      <c r="AB44" s="33" t="n">
        <v>0.026264311874157</v>
      </c>
      <c r="AC44" s="33" t="n">
        <v>0.302031767171036</v>
      </c>
      <c r="AD44" s="33" t="n">
        <v>0.0212236863629551</v>
      </c>
      <c r="AE44" s="33" t="n">
        <v>0</v>
      </c>
      <c r="AF44" s="33" t="n">
        <v>0</v>
      </c>
      <c r="AG44" s="33" t="n">
        <v>0.0888888888888889</v>
      </c>
      <c r="AH44" s="33" t="n">
        <v>0.191919191919192</v>
      </c>
      <c r="AI44" s="33" t="n">
        <v>0.302031767171036</v>
      </c>
      <c r="AJ44" s="33"/>
      <c r="AK44" s="34" t="n">
        <v>0</v>
      </c>
      <c r="AL44" s="33" t="n">
        <v>0.215000000000007</v>
      </c>
      <c r="AM44" s="33" t="n">
        <v>0.365656565656565</v>
      </c>
      <c r="AN44" s="23"/>
      <c r="AO44" s="23"/>
      <c r="AP44" s="35"/>
      <c r="AQ44" s="36"/>
      <c r="AR44" s="37"/>
      <c r="AS44" s="38"/>
      <c r="AT44" s="23"/>
      <c r="AU44" s="23"/>
      <c r="AV44" s="23"/>
      <c r="AW44" s="35"/>
      <c r="AX44" s="36"/>
      <c r="AY44" s="37"/>
      <c r="AZ44" s="38"/>
    </row>
    <row r="45" s="39" customFormat="true" ht="12.75" hidden="false" customHeight="true" outlineLevel="0" collapsed="false">
      <c r="A45" s="29" t="n">
        <v>2017.54780813125</v>
      </c>
      <c r="B45" s="29" t="n">
        <v>0</v>
      </c>
      <c r="C45" s="29" t="n">
        <v>0</v>
      </c>
      <c r="D45" s="29" t="n">
        <v>1170.6716999925</v>
      </c>
      <c r="E45" s="29" t="n">
        <v>236.228504647498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7324.26643950749</v>
      </c>
      <c r="M45" s="40" t="s">
        <v>45</v>
      </c>
      <c r="N45" s="40" t="n">
        <v>16656.74145</v>
      </c>
      <c r="O45" s="31" t="n">
        <v>0.51</v>
      </c>
      <c r="P45" s="31" t="n">
        <v>51</v>
      </c>
      <c r="Q45" s="32" t="n">
        <v>8494.93813949999</v>
      </c>
      <c r="R45" s="32" t="n">
        <v>-236.228504647498</v>
      </c>
      <c r="S45" s="32" t="n">
        <v>0</v>
      </c>
      <c r="T45" s="32" t="n">
        <v>-934.443195344999</v>
      </c>
      <c r="U45" s="32" t="n">
        <v>-2017.54780813125</v>
      </c>
      <c r="V45" s="32" t="n">
        <v>0</v>
      </c>
      <c r="W45" s="32" t="n">
        <v>0</v>
      </c>
      <c r="X45" s="32" t="n">
        <v>7324.26643950749</v>
      </c>
      <c r="Y45" s="31" t="s">
        <v>44</v>
      </c>
      <c r="Z45" s="32" t="n">
        <v>10512.4859476312</v>
      </c>
      <c r="AA45" s="33" t="n">
        <v>0.137808148896232</v>
      </c>
      <c r="AB45" s="33" t="n">
        <v>0.0278081488962323</v>
      </c>
      <c r="AC45" s="33" t="n">
        <v>0.30327931223938</v>
      </c>
      <c r="AD45" s="33" t="n">
        <v>0.0224712314312989</v>
      </c>
      <c r="AE45" s="33" t="n">
        <v>0</v>
      </c>
      <c r="AF45" s="33" t="n">
        <v>0</v>
      </c>
      <c r="AG45" s="33" t="n">
        <v>0.0888888888888889</v>
      </c>
      <c r="AH45" s="33" t="n">
        <v>0.191919191919192</v>
      </c>
      <c r="AI45" s="33" t="n">
        <v>0.30327931223938</v>
      </c>
      <c r="AJ45" s="33"/>
      <c r="AK45" s="34" t="n">
        <v>0</v>
      </c>
      <c r="AL45" s="33" t="n">
        <v>0.217777487129687</v>
      </c>
      <c r="AM45" s="33" t="n">
        <v>0.367900999700761</v>
      </c>
      <c r="AN45" s="40"/>
      <c r="AO45" s="40"/>
      <c r="AP45" s="40"/>
      <c r="AQ45" s="40"/>
      <c r="AR45" s="40"/>
      <c r="AS45" s="40"/>
      <c r="AT45" s="23"/>
      <c r="AU45" s="40"/>
      <c r="AV45" s="40"/>
      <c r="AW45" s="40"/>
      <c r="AX45" s="40"/>
      <c r="AY45" s="40"/>
      <c r="AZ45" s="40"/>
    </row>
    <row r="46" s="39" customFormat="true" ht="12.75" hidden="false" customHeight="true" outlineLevel="0" collapsed="false">
      <c r="A46" s="29" t="n">
        <v>2057.107569075</v>
      </c>
      <c r="B46" s="29" t="n">
        <v>0</v>
      </c>
      <c r="C46" s="29" t="n">
        <v>0</v>
      </c>
      <c r="D46" s="29" t="n">
        <v>1206.94633296</v>
      </c>
      <c r="E46" s="29" t="n">
        <v>254.180722019998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7454.55922103999</v>
      </c>
      <c r="M46" s="40"/>
      <c r="N46" s="40"/>
      <c r="O46" s="31" t="n">
        <v>0.52</v>
      </c>
      <c r="P46" s="31" t="n">
        <v>52</v>
      </c>
      <c r="Q46" s="32" t="n">
        <v>8661.50555399999</v>
      </c>
      <c r="R46" s="32" t="n">
        <v>-254.180722019998</v>
      </c>
      <c r="S46" s="32" t="n">
        <v>0</v>
      </c>
      <c r="T46" s="32" t="n">
        <v>-952.765610939998</v>
      </c>
      <c r="U46" s="32" t="n">
        <v>-2057.107569075</v>
      </c>
      <c r="V46" s="32" t="n">
        <v>0</v>
      </c>
      <c r="W46" s="32" t="n">
        <v>0</v>
      </c>
      <c r="X46" s="32" t="n">
        <v>7454.55922103999</v>
      </c>
      <c r="Y46" s="31" t="s">
        <v>44</v>
      </c>
      <c r="Z46" s="32" t="n">
        <v>10718.613123075</v>
      </c>
      <c r="AA46" s="33" t="n">
        <v>0.139346020785337</v>
      </c>
      <c r="AB46" s="33" t="n">
        <v>0.0293460207853373</v>
      </c>
      <c r="AC46" s="33" t="n">
        <v>0.304522036998252</v>
      </c>
      <c r="AD46" s="33" t="n">
        <v>0.0237139561901716</v>
      </c>
      <c r="AE46" s="33" t="n">
        <v>0</v>
      </c>
      <c r="AF46" s="33" t="n">
        <v>0</v>
      </c>
      <c r="AG46" s="33" t="n">
        <v>0.0888888888888889</v>
      </c>
      <c r="AH46" s="33" t="n">
        <v>0.191919191919192</v>
      </c>
      <c r="AI46" s="33" t="n">
        <v>0.304522036998252</v>
      </c>
      <c r="AJ46" s="33"/>
      <c r="AK46" s="34" t="n">
        <v>0</v>
      </c>
      <c r="AL46" s="33" t="n">
        <v>0.239999999999999</v>
      </c>
      <c r="AM46" s="33" t="n">
        <v>0.385858585858586</v>
      </c>
      <c r="AN46" s="40"/>
      <c r="AO46" s="40"/>
      <c r="AP46" s="40"/>
      <c r="AQ46" s="40"/>
      <c r="AR46" s="40"/>
      <c r="AS46" s="40"/>
      <c r="AT46" s="23"/>
      <c r="AU46" s="23"/>
      <c r="AV46" s="23"/>
      <c r="AW46" s="23"/>
      <c r="AX46" s="23"/>
      <c r="AY46" s="23"/>
      <c r="AZ46" s="23"/>
    </row>
    <row r="47" s="41" customFormat="true" ht="12.75" hidden="false" customHeight="true" outlineLevel="0" collapsed="false">
      <c r="A47" s="29" t="n">
        <v>2096.66733001875</v>
      </c>
      <c r="B47" s="29" t="n">
        <v>0</v>
      </c>
      <c r="C47" s="29" t="n">
        <v>0</v>
      </c>
      <c r="D47" s="29" t="n">
        <v>1246.92251244</v>
      </c>
      <c r="E47" s="29" t="n">
        <v>275.834485904998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7581.15045605999</v>
      </c>
      <c r="M47" s="40"/>
      <c r="N47" s="40"/>
      <c r="O47" s="31" t="n">
        <v>0.53</v>
      </c>
      <c r="P47" s="31" t="n">
        <v>53</v>
      </c>
      <c r="Q47" s="32" t="n">
        <v>8828.07296849999</v>
      </c>
      <c r="R47" s="32" t="n">
        <v>-275.834485904998</v>
      </c>
      <c r="S47" s="32" t="n">
        <v>0</v>
      </c>
      <c r="T47" s="32" t="n">
        <v>-971.088026534998</v>
      </c>
      <c r="U47" s="32" t="n">
        <v>-2096.66733001875</v>
      </c>
      <c r="V47" s="32" t="n">
        <v>0</v>
      </c>
      <c r="W47" s="32" t="n">
        <v>0</v>
      </c>
      <c r="X47" s="32" t="n">
        <v>7581.15045605999</v>
      </c>
      <c r="Y47" s="31" t="s">
        <v>44</v>
      </c>
      <c r="Z47" s="32" t="n">
        <v>10924.7402985187</v>
      </c>
      <c r="AA47" s="33" t="n">
        <v>0.141245152468633</v>
      </c>
      <c r="AB47" s="33" t="n">
        <v>0.0312451524686328</v>
      </c>
      <c r="AC47" s="33" t="n">
        <v>0.306056688863542</v>
      </c>
      <c r="AD47" s="33" t="n">
        <v>0.0252486080554609</v>
      </c>
      <c r="AE47" s="33" t="n">
        <v>0</v>
      </c>
      <c r="AF47" s="33" t="n">
        <v>0</v>
      </c>
      <c r="AG47" s="33" t="n">
        <v>0.0888888888888889</v>
      </c>
      <c r="AH47" s="33" t="n">
        <v>0.191919191919192</v>
      </c>
      <c r="AI47" s="33" t="n">
        <v>0.306056688863542</v>
      </c>
      <c r="AJ47" s="33"/>
      <c r="AK47" s="34" t="n">
        <v>0</v>
      </c>
      <c r="AL47" s="33" t="n">
        <v>0.239999999999999</v>
      </c>
      <c r="AM47" s="33" t="n">
        <v>0.385858585858586</v>
      </c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</row>
    <row r="48" s="41" customFormat="true" ht="12.75" hidden="false" customHeight="true" outlineLevel="0" collapsed="false">
      <c r="A48" s="29" t="n">
        <v>2136.2270909625</v>
      </c>
      <c r="B48" s="29" t="n">
        <v>0</v>
      </c>
      <c r="C48" s="29" t="n">
        <v>0</v>
      </c>
      <c r="D48" s="29" t="n">
        <v>1286.89869192</v>
      </c>
      <c r="E48" s="29" t="n">
        <v>297.488249789998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7707.74169107999</v>
      </c>
      <c r="M48" s="40"/>
      <c r="N48" s="40"/>
      <c r="O48" s="31" t="n">
        <v>0.54</v>
      </c>
      <c r="P48" s="31" t="n">
        <v>54</v>
      </c>
      <c r="Q48" s="32" t="n">
        <v>8994.64038299999</v>
      </c>
      <c r="R48" s="32" t="n">
        <v>-297.488249789998</v>
      </c>
      <c r="S48" s="32" t="n">
        <v>0</v>
      </c>
      <c r="T48" s="32" t="n">
        <v>-989.410442129998</v>
      </c>
      <c r="U48" s="32" t="n">
        <v>-2136.2270909625</v>
      </c>
      <c r="V48" s="32" t="n">
        <v>0</v>
      </c>
      <c r="W48" s="32" t="n">
        <v>0</v>
      </c>
      <c r="X48" s="32" t="n">
        <v>7707.74169107999</v>
      </c>
      <c r="Y48" s="31" t="s">
        <v>44</v>
      </c>
      <c r="Z48" s="32" t="n">
        <v>11130.8674739625</v>
      </c>
      <c r="AA48" s="33" t="n">
        <v>0.143073945941436</v>
      </c>
      <c r="AB48" s="33" t="n">
        <v>0.0330739459414359</v>
      </c>
      <c r="AC48" s="33" t="n">
        <v>0.307534501770857</v>
      </c>
      <c r="AD48" s="33" t="n">
        <v>0.0267264209627765</v>
      </c>
      <c r="AE48" s="33" t="n">
        <v>0</v>
      </c>
      <c r="AF48" s="33" t="n">
        <v>0</v>
      </c>
      <c r="AG48" s="33" t="n">
        <v>0.0888888888888889</v>
      </c>
      <c r="AH48" s="33" t="n">
        <v>0.191919191919192</v>
      </c>
      <c r="AI48" s="33" t="n">
        <v>0.307534501770857</v>
      </c>
      <c r="AJ48" s="33"/>
      <c r="AK48" s="34" t="n">
        <v>0</v>
      </c>
      <c r="AL48" s="33" t="n">
        <v>0.239999999999999</v>
      </c>
      <c r="AM48" s="33" t="n">
        <v>0.385858585858586</v>
      </c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</row>
    <row r="49" s="41" customFormat="true" ht="12.75" hidden="false" customHeight="true" outlineLevel="0" collapsed="false">
      <c r="A49" s="29" t="n">
        <v>2175.78685190625</v>
      </c>
      <c r="B49" s="29" t="n">
        <v>0</v>
      </c>
      <c r="C49" s="29" t="n">
        <v>0</v>
      </c>
      <c r="D49" s="29" t="n">
        <v>1326.8748714</v>
      </c>
      <c r="E49" s="29" t="n">
        <v>319.142013674998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7834.33292609999</v>
      </c>
      <c r="M49" s="40"/>
      <c r="N49" s="40"/>
      <c r="O49" s="31" t="n">
        <v>0.55</v>
      </c>
      <c r="P49" s="31" t="n">
        <v>55</v>
      </c>
      <c r="Q49" s="32" t="n">
        <v>9161.20779749999</v>
      </c>
      <c r="R49" s="32" t="n">
        <v>-319.142013674998</v>
      </c>
      <c r="S49" s="32" t="n">
        <v>0</v>
      </c>
      <c r="T49" s="32" t="n">
        <v>-1007.732857725</v>
      </c>
      <c r="U49" s="32" t="n">
        <v>-2175.78685190625</v>
      </c>
      <c r="V49" s="32" t="n">
        <v>0</v>
      </c>
      <c r="W49" s="32" t="n">
        <v>0</v>
      </c>
      <c r="X49" s="32" t="n">
        <v>7834.33292609999</v>
      </c>
      <c r="Y49" s="31" t="s">
        <v>44</v>
      </c>
      <c r="Z49" s="32" t="n">
        <v>11336.9946494062</v>
      </c>
      <c r="AA49" s="33" t="n">
        <v>0.14483623783341</v>
      </c>
      <c r="AB49" s="33" t="n">
        <v>0.0348362378334098</v>
      </c>
      <c r="AC49" s="33" t="n">
        <v>0.308958576026998</v>
      </c>
      <c r="AD49" s="33" t="n">
        <v>0.028150495218917</v>
      </c>
      <c r="AE49" s="33" t="n">
        <v>0</v>
      </c>
      <c r="AF49" s="33" t="n">
        <v>0</v>
      </c>
      <c r="AG49" s="33" t="n">
        <v>0.0888888888888889</v>
      </c>
      <c r="AH49" s="33" t="n">
        <v>0.191919191919192</v>
      </c>
      <c r="AI49" s="33" t="n">
        <v>0.308958576026998</v>
      </c>
      <c r="AJ49" s="33"/>
      <c r="AK49" s="34" t="n">
        <v>0</v>
      </c>
      <c r="AL49" s="33" t="n">
        <v>0.240000000000002</v>
      </c>
      <c r="AM49" s="33" t="n">
        <v>0.385858585858587</v>
      </c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</row>
    <row r="50" s="41" customFormat="true" ht="12.75" hidden="false" customHeight="true" outlineLevel="0" collapsed="false">
      <c r="A50" s="29" t="n">
        <v>2215.34661285</v>
      </c>
      <c r="B50" s="29" t="n">
        <v>0</v>
      </c>
      <c r="C50" s="29" t="n">
        <v>0</v>
      </c>
      <c r="D50" s="29" t="n">
        <v>1366.85105088</v>
      </c>
      <c r="E50" s="29" t="n">
        <v>340.795777559998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7960.92416111999</v>
      </c>
      <c r="M50" s="40"/>
      <c r="N50" s="40"/>
      <c r="O50" s="31" t="n">
        <v>0.56</v>
      </c>
      <c r="P50" s="31" t="n">
        <v>56</v>
      </c>
      <c r="Q50" s="32" t="n">
        <v>9327.77521199999</v>
      </c>
      <c r="R50" s="32" t="n">
        <v>-340.795777559998</v>
      </c>
      <c r="S50" s="32" t="n">
        <v>0</v>
      </c>
      <c r="T50" s="32" t="n">
        <v>-1026.05527332</v>
      </c>
      <c r="U50" s="32" t="n">
        <v>-2215.34661285</v>
      </c>
      <c r="V50" s="32" t="n">
        <v>0</v>
      </c>
      <c r="W50" s="32" t="n">
        <v>0</v>
      </c>
      <c r="X50" s="32" t="n">
        <v>7960.92416111999</v>
      </c>
      <c r="Y50" s="31" t="s">
        <v>44</v>
      </c>
      <c r="Z50" s="32" t="n">
        <v>11543.12182485</v>
      </c>
      <c r="AA50" s="33" t="n">
        <v>0.146535590729242</v>
      </c>
      <c r="AB50" s="33" t="n">
        <v>0.0365355907292418</v>
      </c>
      <c r="AC50" s="33" t="n">
        <v>0.310331790488276</v>
      </c>
      <c r="AD50" s="33" t="n">
        <v>0.0295237096801954</v>
      </c>
      <c r="AE50" s="33" t="n">
        <v>0</v>
      </c>
      <c r="AF50" s="33" t="n">
        <v>0</v>
      </c>
      <c r="AG50" s="33" t="n">
        <v>0.0888888888888889</v>
      </c>
      <c r="AH50" s="33" t="n">
        <v>0.191919191919192</v>
      </c>
      <c r="AI50" s="33" t="n">
        <v>0.310331790488276</v>
      </c>
      <c r="AJ50" s="33"/>
      <c r="AK50" s="34" t="n">
        <v>0</v>
      </c>
      <c r="AL50" s="33" t="n">
        <v>0.240000000000005</v>
      </c>
      <c r="AM50" s="33" t="n">
        <v>0.385858585858586</v>
      </c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</row>
    <row r="51" s="41" customFormat="true" ht="12.75" hidden="false" customHeight="true" outlineLevel="0" collapsed="false">
      <c r="A51" s="29" t="n">
        <v>2254.90637379375</v>
      </c>
      <c r="B51" s="29" t="n">
        <v>0</v>
      </c>
      <c r="C51" s="29" t="n">
        <v>0</v>
      </c>
      <c r="D51" s="29" t="n">
        <v>1406.82723036</v>
      </c>
      <c r="E51" s="29" t="n">
        <v>362.449541444998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8087.51539613999</v>
      </c>
      <c r="M51" s="40"/>
      <c r="N51" s="40"/>
      <c r="O51" s="31" t="n">
        <v>0.57</v>
      </c>
      <c r="P51" s="31" t="n">
        <v>57</v>
      </c>
      <c r="Q51" s="32" t="n">
        <v>9494.34262649999</v>
      </c>
      <c r="R51" s="32" t="n">
        <v>-362.449541444998</v>
      </c>
      <c r="S51" s="32" t="n">
        <v>0</v>
      </c>
      <c r="T51" s="32" t="n">
        <v>-1044.377688915</v>
      </c>
      <c r="U51" s="32" t="n">
        <v>-2254.90637379375</v>
      </c>
      <c r="V51" s="32" t="n">
        <v>0</v>
      </c>
      <c r="W51" s="32" t="n">
        <v>0</v>
      </c>
      <c r="X51" s="32" t="n">
        <v>8087.51539613999</v>
      </c>
      <c r="Y51" s="31" t="s">
        <v>44</v>
      </c>
      <c r="Z51" s="32" t="n">
        <v>11749.2490002937</v>
      </c>
      <c r="AA51" s="33" t="n">
        <v>0.148175317207676</v>
      </c>
      <c r="AB51" s="33" t="n">
        <v>0.0381753172076762</v>
      </c>
      <c r="AC51" s="33" t="n">
        <v>0.311656821986001</v>
      </c>
      <c r="AD51" s="33" t="n">
        <v>0.0308487411779201</v>
      </c>
      <c r="AE51" s="33" t="n">
        <v>0</v>
      </c>
      <c r="AF51" s="33" t="n">
        <v>0</v>
      </c>
      <c r="AG51" s="33" t="n">
        <v>0.0888888888888889</v>
      </c>
      <c r="AH51" s="33" t="n">
        <v>0.191919191919192</v>
      </c>
      <c r="AI51" s="33" t="n">
        <v>0.311656821986001</v>
      </c>
      <c r="AJ51" s="33"/>
      <c r="AK51" s="34" t="n">
        <v>0</v>
      </c>
      <c r="AL51" s="33" t="n">
        <v>0.239999999999999</v>
      </c>
      <c r="AM51" s="33" t="n">
        <v>0.385858585858586</v>
      </c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</row>
    <row r="52" s="41" customFormat="true" ht="12.75" hidden="false" customHeight="true" outlineLevel="0" collapsed="false">
      <c r="A52" s="29" t="n">
        <v>2294.4661347375</v>
      </c>
      <c r="B52" s="29" t="n">
        <v>0</v>
      </c>
      <c r="C52" s="29" t="n">
        <v>0</v>
      </c>
      <c r="D52" s="29" t="n">
        <v>1446.80340984</v>
      </c>
      <c r="E52" s="29" t="n">
        <v>384.103305329998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8214.10663115999</v>
      </c>
      <c r="M52" s="40"/>
      <c r="N52" s="40"/>
      <c r="O52" s="31" t="n">
        <v>0.58</v>
      </c>
      <c r="P52" s="31" t="n">
        <v>58</v>
      </c>
      <c r="Q52" s="32" t="n">
        <v>9660.91004099999</v>
      </c>
      <c r="R52" s="32" t="n">
        <v>-384.103305329998</v>
      </c>
      <c r="S52" s="32" t="n">
        <v>0</v>
      </c>
      <c r="T52" s="32" t="n">
        <v>-1062.70010451</v>
      </c>
      <c r="U52" s="32" t="n">
        <v>-2294.4661347375</v>
      </c>
      <c r="V52" s="32" t="n">
        <v>0</v>
      </c>
      <c r="W52" s="32" t="n">
        <v>0</v>
      </c>
      <c r="X52" s="32" t="n">
        <v>8214.10663115999</v>
      </c>
      <c r="Y52" s="31" t="s">
        <v>44</v>
      </c>
      <c r="Z52" s="32" t="n">
        <v>11955.3761757375</v>
      </c>
      <c r="AA52" s="33" t="n">
        <v>0.149758501393751</v>
      </c>
      <c r="AB52" s="33" t="n">
        <v>0.0397585013937507</v>
      </c>
      <c r="AC52" s="33" t="n">
        <v>0.312936162742425</v>
      </c>
      <c r="AD52" s="33" t="n">
        <v>0.032128081934344</v>
      </c>
      <c r="AE52" s="33" t="n">
        <v>0</v>
      </c>
      <c r="AF52" s="33" t="n">
        <v>0</v>
      </c>
      <c r="AG52" s="33" t="n">
        <v>0.0888888888888889</v>
      </c>
      <c r="AH52" s="33" t="n">
        <v>0.191919191919192</v>
      </c>
      <c r="AI52" s="33" t="n">
        <v>0.312936162742425</v>
      </c>
      <c r="AJ52" s="33"/>
      <c r="AK52" s="34" t="n">
        <v>0</v>
      </c>
      <c r="AL52" s="33" t="n">
        <v>0.239999999999997</v>
      </c>
      <c r="AM52" s="33" t="n">
        <v>0.385858585858587</v>
      </c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</row>
    <row r="53" s="41" customFormat="true" ht="12.75" hidden="false" customHeight="true" outlineLevel="0" collapsed="false">
      <c r="A53" s="29" t="n">
        <v>2334.02589568125</v>
      </c>
      <c r="B53" s="29" t="n">
        <v>0</v>
      </c>
      <c r="C53" s="29" t="n">
        <v>0</v>
      </c>
      <c r="D53" s="29" t="n">
        <v>1486.77958932</v>
      </c>
      <c r="E53" s="29" t="n">
        <v>405.757069214998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8340.69786617999</v>
      </c>
      <c r="M53" s="40"/>
      <c r="N53" s="40"/>
      <c r="O53" s="31" t="n">
        <v>0.59</v>
      </c>
      <c r="P53" s="31" t="n">
        <v>59</v>
      </c>
      <c r="Q53" s="32" t="n">
        <v>9827.47745549999</v>
      </c>
      <c r="R53" s="32" t="n">
        <v>-405.757069214998</v>
      </c>
      <c r="S53" s="32" t="n">
        <v>0</v>
      </c>
      <c r="T53" s="32" t="n">
        <v>-1081.022520105</v>
      </c>
      <c r="U53" s="32" t="n">
        <v>-2334.02589568125</v>
      </c>
      <c r="V53" s="32" t="n">
        <v>0</v>
      </c>
      <c r="W53" s="32" t="n">
        <v>0</v>
      </c>
      <c r="X53" s="32" t="n">
        <v>8340.69786617999</v>
      </c>
      <c r="Y53" s="31" t="s">
        <v>44</v>
      </c>
      <c r="Z53" s="32" t="n">
        <v>12161.5033511812</v>
      </c>
      <c r="AA53" s="33" t="n">
        <v>0.15128801831928</v>
      </c>
      <c r="AB53" s="33" t="n">
        <v>0.0412880183192804</v>
      </c>
      <c r="AC53" s="33" t="n">
        <v>0.31417213601558</v>
      </c>
      <c r="AD53" s="33" t="n">
        <v>0.0333640552074993</v>
      </c>
      <c r="AE53" s="33" t="n">
        <v>0</v>
      </c>
      <c r="AF53" s="33" t="n">
        <v>0</v>
      </c>
      <c r="AG53" s="33" t="n">
        <v>0.0888888888888889</v>
      </c>
      <c r="AH53" s="33" t="n">
        <v>0.191919191919192</v>
      </c>
      <c r="AI53" s="33" t="n">
        <v>0.31417213601558</v>
      </c>
      <c r="AJ53" s="33"/>
      <c r="AK53" s="34" t="n">
        <v>0</v>
      </c>
      <c r="AL53" s="33" t="n">
        <v>0.239999999999999</v>
      </c>
      <c r="AM53" s="33" t="n">
        <v>0.385858585858586</v>
      </c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</row>
    <row r="54" s="41" customFormat="true" ht="12.75" hidden="false" customHeight="true" outlineLevel="0" collapsed="false">
      <c r="A54" s="29" t="n">
        <v>2373.585656625</v>
      </c>
      <c r="B54" s="29" t="n">
        <v>0</v>
      </c>
      <c r="C54" s="29" t="n">
        <v>0</v>
      </c>
      <c r="D54" s="29" t="n">
        <v>1526.7557688</v>
      </c>
      <c r="E54" s="29" t="n">
        <v>427.410833099998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8467.28910119999</v>
      </c>
      <c r="M54" s="40"/>
      <c r="N54" s="40"/>
      <c r="O54" s="31" t="n">
        <v>0.6</v>
      </c>
      <c r="P54" s="31" t="n">
        <v>60</v>
      </c>
      <c r="Q54" s="32" t="n">
        <v>9994.04486999999</v>
      </c>
      <c r="R54" s="32" t="n">
        <v>-427.410833099998</v>
      </c>
      <c r="S54" s="32" t="n">
        <v>0</v>
      </c>
      <c r="T54" s="32" t="n">
        <v>-1099.3449357</v>
      </c>
      <c r="U54" s="32" t="n">
        <v>-2373.585656625</v>
      </c>
      <c r="V54" s="32" t="n">
        <v>0</v>
      </c>
      <c r="W54" s="32" t="n">
        <v>0</v>
      </c>
      <c r="X54" s="32" t="n">
        <v>8467.28910119999</v>
      </c>
      <c r="Y54" s="31" t="s">
        <v>44</v>
      </c>
      <c r="Z54" s="32" t="n">
        <v>12367.630526625</v>
      </c>
      <c r="AA54" s="33" t="n">
        <v>0.152766551347292</v>
      </c>
      <c r="AB54" s="33" t="n">
        <v>0.0427665513472924</v>
      </c>
      <c r="AC54" s="33" t="n">
        <v>0.31536691017963</v>
      </c>
      <c r="AD54" s="33" t="n">
        <v>0.0345588293715494</v>
      </c>
      <c r="AE54" s="33" t="n">
        <v>0</v>
      </c>
      <c r="AF54" s="33" t="n">
        <v>0</v>
      </c>
      <c r="AG54" s="33" t="n">
        <v>0.0888888888888889</v>
      </c>
      <c r="AH54" s="33" t="n">
        <v>0.191919191919192</v>
      </c>
      <c r="AI54" s="33" t="n">
        <v>0.31536691017963</v>
      </c>
      <c r="AJ54" s="33"/>
      <c r="AK54" s="34" t="n">
        <v>0</v>
      </c>
      <c r="AL54" s="33" t="n">
        <v>0.239999999999999</v>
      </c>
      <c r="AM54" s="33" t="n">
        <v>0.385858585858586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</row>
    <row r="55" s="41" customFormat="true" ht="12.75" hidden="false" customHeight="true" outlineLevel="0" collapsed="false">
      <c r="A55" s="29" t="n">
        <v>2413.14541756875</v>
      </c>
      <c r="B55" s="29" t="n">
        <v>0</v>
      </c>
      <c r="C55" s="29" t="n">
        <v>0</v>
      </c>
      <c r="D55" s="29" t="n">
        <v>1566.73194828</v>
      </c>
      <c r="E55" s="29" t="n">
        <v>449.064596984998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8593.88033621999</v>
      </c>
      <c r="M55" s="40"/>
      <c r="N55" s="40"/>
      <c r="O55" s="31" t="n">
        <v>0.61</v>
      </c>
      <c r="P55" s="31" t="n">
        <v>61</v>
      </c>
      <c r="Q55" s="32" t="n">
        <v>10160.6122845</v>
      </c>
      <c r="R55" s="32" t="n">
        <v>-449.064596984998</v>
      </c>
      <c r="S55" s="32" t="n">
        <v>0</v>
      </c>
      <c r="T55" s="32" t="n">
        <v>-1117.667351295</v>
      </c>
      <c r="U55" s="32" t="n">
        <v>-2413.14541756875</v>
      </c>
      <c r="V55" s="32" t="n">
        <v>0</v>
      </c>
      <c r="W55" s="32" t="n">
        <v>0</v>
      </c>
      <c r="X55" s="32" t="n">
        <v>8593.88033621999</v>
      </c>
      <c r="Y55" s="31" t="s">
        <v>44</v>
      </c>
      <c r="Z55" s="32" t="n">
        <v>12573.7577020687</v>
      </c>
      <c r="AA55" s="33" t="n">
        <v>0.154196607882583</v>
      </c>
      <c r="AB55" s="33" t="n">
        <v>0.0441966078825826</v>
      </c>
      <c r="AC55" s="33" t="n">
        <v>0.316522511420269</v>
      </c>
      <c r="AD55" s="33" t="n">
        <v>0.035714430612188</v>
      </c>
      <c r="AE55" s="33" t="n">
        <v>0</v>
      </c>
      <c r="AF55" s="33" t="n">
        <v>0</v>
      </c>
      <c r="AG55" s="33" t="n">
        <v>0.0888888888888889</v>
      </c>
      <c r="AH55" s="33" t="n">
        <v>0.191919191919192</v>
      </c>
      <c r="AI55" s="33" t="n">
        <v>0.316522511420269</v>
      </c>
      <c r="AJ55" s="33"/>
      <c r="AK55" s="34" t="n">
        <v>0</v>
      </c>
      <c r="AL55" s="33" t="n">
        <v>0.239999999999999</v>
      </c>
      <c r="AM55" s="33" t="n">
        <v>0.385858585858587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</row>
    <row r="56" s="41" customFormat="true" ht="12.75" hidden="false" customHeight="true" outlineLevel="0" collapsed="false">
      <c r="A56" s="29" t="n">
        <v>2452.7051785125</v>
      </c>
      <c r="B56" s="29" t="n">
        <v>0</v>
      </c>
      <c r="C56" s="29" t="n">
        <v>0</v>
      </c>
      <c r="D56" s="29" t="n">
        <v>1606.70812776</v>
      </c>
      <c r="E56" s="29" t="n">
        <v>470.718360869998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8720.47157123999</v>
      </c>
      <c r="M56" s="40"/>
      <c r="N56" s="40"/>
      <c r="O56" s="31" t="n">
        <v>0.62</v>
      </c>
      <c r="P56" s="31" t="n">
        <v>62</v>
      </c>
      <c r="Q56" s="32" t="n">
        <v>10327.179699</v>
      </c>
      <c r="R56" s="32" t="n">
        <v>-470.718360869998</v>
      </c>
      <c r="S56" s="32" t="n">
        <v>0</v>
      </c>
      <c r="T56" s="32" t="n">
        <v>-1135.98976689</v>
      </c>
      <c r="U56" s="32" t="n">
        <v>-2452.7051785125</v>
      </c>
      <c r="V56" s="32" t="n">
        <v>0</v>
      </c>
      <c r="W56" s="32" t="n">
        <v>0</v>
      </c>
      <c r="X56" s="32" t="n">
        <v>8720.47157123999</v>
      </c>
      <c r="Y56" s="31" t="s">
        <v>44</v>
      </c>
      <c r="Z56" s="32" t="n">
        <v>12779.8848775125</v>
      </c>
      <c r="AA56" s="33" t="n">
        <v>0.155580533561896</v>
      </c>
      <c r="AB56" s="33" t="n">
        <v>0.0455805335618958</v>
      </c>
      <c r="AC56" s="33" t="n">
        <v>0.317640835201532</v>
      </c>
      <c r="AD56" s="33" t="n">
        <v>0.0368327543934512</v>
      </c>
      <c r="AE56" s="33" t="n">
        <v>0</v>
      </c>
      <c r="AF56" s="33" t="n">
        <v>0</v>
      </c>
      <c r="AG56" s="33" t="n">
        <v>0.0888888888888889</v>
      </c>
      <c r="AH56" s="33" t="n">
        <v>0.191919191919192</v>
      </c>
      <c r="AI56" s="33" t="n">
        <v>0.317640835201532</v>
      </c>
      <c r="AJ56" s="33"/>
      <c r="AK56" s="34" t="n">
        <v>0</v>
      </c>
      <c r="AL56" s="33" t="n">
        <v>0.240000000000007</v>
      </c>
      <c r="AM56" s="33" t="n">
        <v>0.385858585858585</v>
      </c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</row>
    <row r="57" s="41" customFormat="true" ht="12.75" hidden="false" customHeight="true" outlineLevel="0" collapsed="false">
      <c r="A57" s="29" t="n">
        <v>2492.26493945625</v>
      </c>
      <c r="B57" s="29" t="n">
        <v>0</v>
      </c>
      <c r="C57" s="29" t="n">
        <v>0</v>
      </c>
      <c r="D57" s="29" t="n">
        <v>1646.68430724</v>
      </c>
      <c r="E57" s="29" t="n">
        <v>492.372124754998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8847.06280625999</v>
      </c>
      <c r="M57" s="40"/>
      <c r="N57" s="40"/>
      <c r="O57" s="31" t="n">
        <v>0.63</v>
      </c>
      <c r="P57" s="31" t="n">
        <v>63</v>
      </c>
      <c r="Q57" s="32" t="n">
        <v>10493.7471135</v>
      </c>
      <c r="R57" s="32" t="n">
        <v>-492.372124754998</v>
      </c>
      <c r="S57" s="32" t="n">
        <v>0</v>
      </c>
      <c r="T57" s="32" t="n">
        <v>-1154.312182485</v>
      </c>
      <c r="U57" s="32" t="n">
        <v>-2492.26493945625</v>
      </c>
      <c r="V57" s="32" t="n">
        <v>0</v>
      </c>
      <c r="W57" s="32" t="n">
        <v>0</v>
      </c>
      <c r="X57" s="32" t="n">
        <v>8847.06280625999</v>
      </c>
      <c r="Y57" s="31" t="s">
        <v>44</v>
      </c>
      <c r="Z57" s="32" t="n">
        <v>12986.0120529562</v>
      </c>
      <c r="AA57" s="33" t="n">
        <v>0.156920525092659</v>
      </c>
      <c r="AB57" s="33" t="n">
        <v>0.0469205250926594</v>
      </c>
      <c r="AC57" s="33" t="n">
        <v>0.318723656640533</v>
      </c>
      <c r="AD57" s="33" t="n">
        <v>0.037915575832452</v>
      </c>
      <c r="AE57" s="33" t="n">
        <v>0</v>
      </c>
      <c r="AF57" s="33" t="n">
        <v>0</v>
      </c>
      <c r="AG57" s="33" t="n">
        <v>0.0888888888888889</v>
      </c>
      <c r="AH57" s="33" t="n">
        <v>0.191919191919192</v>
      </c>
      <c r="AI57" s="33" t="n">
        <v>0.318723656640533</v>
      </c>
      <c r="AJ57" s="33"/>
      <c r="AK57" s="34" t="n">
        <v>0</v>
      </c>
      <c r="AL57" s="33" t="n">
        <v>0.239999999999999</v>
      </c>
      <c r="AM57" s="33" t="n">
        <v>0.385858585858586</v>
      </c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</row>
    <row r="58" s="41" customFormat="true" ht="12.75" hidden="false" customHeight="true" outlineLevel="0" collapsed="false">
      <c r="A58" s="29" t="n">
        <v>2531.8247004</v>
      </c>
      <c r="B58" s="29" t="n">
        <v>0</v>
      </c>
      <c r="C58" s="29" t="n">
        <v>0</v>
      </c>
      <c r="D58" s="29" t="n">
        <v>1686.66048672</v>
      </c>
      <c r="E58" s="29" t="n">
        <v>514.025888639998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8973.65404127999</v>
      </c>
      <c r="M58" s="40"/>
      <c r="N58" s="40"/>
      <c r="O58" s="31" t="n">
        <v>0.64</v>
      </c>
      <c r="P58" s="31" t="n">
        <v>64</v>
      </c>
      <c r="Q58" s="32" t="n">
        <v>10660.314528</v>
      </c>
      <c r="R58" s="32" t="n">
        <v>-514.025888639998</v>
      </c>
      <c r="S58" s="32" t="n">
        <v>0</v>
      </c>
      <c r="T58" s="32" t="n">
        <v>-1172.63459808</v>
      </c>
      <c r="U58" s="32" t="n">
        <v>-2531.8247004</v>
      </c>
      <c r="V58" s="32" t="n">
        <v>0</v>
      </c>
      <c r="W58" s="32" t="n">
        <v>0</v>
      </c>
      <c r="X58" s="32" t="n">
        <v>8973.65404127999</v>
      </c>
      <c r="Y58" s="31" t="s">
        <v>44</v>
      </c>
      <c r="Z58" s="32" t="n">
        <v>13192.1392284</v>
      </c>
      <c r="AA58" s="33" t="n">
        <v>0.158218641888087</v>
      </c>
      <c r="AB58" s="33" t="n">
        <v>0.0482186418880866</v>
      </c>
      <c r="AC58" s="33" t="n">
        <v>0.319772639909565</v>
      </c>
      <c r="AD58" s="33" t="n">
        <v>0.0389645591014841</v>
      </c>
      <c r="AE58" s="33" t="n">
        <v>0</v>
      </c>
      <c r="AF58" s="33" t="n">
        <v>0</v>
      </c>
      <c r="AG58" s="33" t="n">
        <v>0.0888888888888889</v>
      </c>
      <c r="AH58" s="33" t="n">
        <v>0.191919191919192</v>
      </c>
      <c r="AI58" s="33" t="n">
        <v>0.319772639909565</v>
      </c>
      <c r="AJ58" s="33"/>
      <c r="AK58" s="34" t="n">
        <v>0</v>
      </c>
      <c r="AL58" s="33" t="n">
        <v>0.239999999999999</v>
      </c>
      <c r="AM58" s="33" t="n">
        <v>0.385858585858589</v>
      </c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</row>
    <row r="59" s="41" customFormat="true" ht="12.75" hidden="false" customHeight="true" outlineLevel="0" collapsed="false">
      <c r="A59" s="29" t="n">
        <v>2571.38446134375</v>
      </c>
      <c r="B59" s="29" t="n">
        <v>0</v>
      </c>
      <c r="C59" s="29" t="n">
        <v>0</v>
      </c>
      <c r="D59" s="29" t="n">
        <v>1726.6366662</v>
      </c>
      <c r="E59" s="29" t="n">
        <v>535.679652524998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9100.24527629999</v>
      </c>
      <c r="M59" s="40"/>
      <c r="N59" s="40"/>
      <c r="O59" s="31" t="n">
        <v>0.65</v>
      </c>
      <c r="P59" s="31" t="n">
        <v>65</v>
      </c>
      <c r="Q59" s="32" t="n">
        <v>10826.8819425</v>
      </c>
      <c r="R59" s="32" t="n">
        <v>-535.679652524998</v>
      </c>
      <c r="S59" s="32" t="n">
        <v>0</v>
      </c>
      <c r="T59" s="32" t="n">
        <v>-1190.957013675</v>
      </c>
      <c r="U59" s="32" t="n">
        <v>-2571.38446134375</v>
      </c>
      <c r="V59" s="32" t="n">
        <v>0</v>
      </c>
      <c r="W59" s="32" t="n">
        <v>0</v>
      </c>
      <c r="X59" s="32" t="n">
        <v>9100.24527629999</v>
      </c>
      <c r="Y59" s="31" t="s">
        <v>44</v>
      </c>
      <c r="Z59" s="32" t="n">
        <v>13398.2664038437</v>
      </c>
      <c r="AA59" s="33" t="n">
        <v>0.15947681662827</v>
      </c>
      <c r="AB59" s="33" t="n">
        <v>0.0494768166282699</v>
      </c>
      <c r="AC59" s="33" t="n">
        <v>0.320789346770319</v>
      </c>
      <c r="AD59" s="33" t="n">
        <v>0.0399812659622383</v>
      </c>
      <c r="AE59" s="33" t="n">
        <v>0</v>
      </c>
      <c r="AF59" s="33" t="n">
        <v>0</v>
      </c>
      <c r="AG59" s="33" t="n">
        <v>0.0888888888888889</v>
      </c>
      <c r="AH59" s="33" t="n">
        <v>0.191919191919192</v>
      </c>
      <c r="AI59" s="33" t="n">
        <v>0.320789346770319</v>
      </c>
      <c r="AJ59" s="33"/>
      <c r="AK59" s="34" t="n">
        <v>0</v>
      </c>
      <c r="AL59" s="33" t="n">
        <v>0.239999999999997</v>
      </c>
      <c r="AM59" s="33" t="n">
        <v>0.385858585858583</v>
      </c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</row>
    <row r="60" s="41" customFormat="true" ht="12.75" hidden="false" customHeight="true" outlineLevel="0" collapsed="false">
      <c r="A60" s="29" t="n">
        <v>2610.9442222875</v>
      </c>
      <c r="B60" s="29" t="n">
        <v>0</v>
      </c>
      <c r="C60" s="29" t="n">
        <v>0</v>
      </c>
      <c r="D60" s="29" t="n">
        <v>1766.61284568</v>
      </c>
      <c r="E60" s="29" t="n">
        <v>557.333416409998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9226.83651131999</v>
      </c>
      <c r="M60" s="40"/>
      <c r="N60" s="40"/>
      <c r="O60" s="31" t="n">
        <v>0.66</v>
      </c>
      <c r="P60" s="31" t="n">
        <v>66</v>
      </c>
      <c r="Q60" s="32" t="n">
        <v>10993.449357</v>
      </c>
      <c r="R60" s="32" t="n">
        <v>-557.333416409998</v>
      </c>
      <c r="S60" s="32" t="n">
        <v>0</v>
      </c>
      <c r="T60" s="32" t="n">
        <v>-1209.27942927</v>
      </c>
      <c r="U60" s="32" t="n">
        <v>-2610.9442222875</v>
      </c>
      <c r="V60" s="32" t="n">
        <v>0</v>
      </c>
      <c r="W60" s="32" t="n">
        <v>0</v>
      </c>
      <c r="X60" s="32" t="n">
        <v>9226.83651131999</v>
      </c>
      <c r="Y60" s="31" t="s">
        <v>44</v>
      </c>
      <c r="Z60" s="32" t="n">
        <v>13604.3935792875</v>
      </c>
      <c r="AA60" s="33" t="n">
        <v>0.160696864861175</v>
      </c>
      <c r="AB60" s="33" t="n">
        <v>0.0506968648611749</v>
      </c>
      <c r="AC60" s="33" t="n">
        <v>0.321775244332263</v>
      </c>
      <c r="AD60" s="33" t="n">
        <v>0.0409671635241817</v>
      </c>
      <c r="AE60" s="33" t="n">
        <v>0</v>
      </c>
      <c r="AF60" s="33" t="n">
        <v>0</v>
      </c>
      <c r="AG60" s="33" t="n">
        <v>0.0888888888888889</v>
      </c>
      <c r="AH60" s="33" t="n">
        <v>0.191919191919192</v>
      </c>
      <c r="AI60" s="33" t="n">
        <v>0.321775244332263</v>
      </c>
      <c r="AJ60" s="33"/>
      <c r="AK60" s="34" t="n">
        <v>0</v>
      </c>
      <c r="AL60" s="33" t="n">
        <v>0.29044060408045</v>
      </c>
      <c r="AM60" s="33" t="n">
        <v>0.426618669964001</v>
      </c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</row>
    <row r="61" s="41" customFormat="true" ht="12.75" hidden="false" customHeight="true" outlineLevel="0" collapsed="false">
      <c r="A61" s="29" t="n">
        <v>2650.50398323125</v>
      </c>
      <c r="B61" s="29" t="n">
        <v>0</v>
      </c>
      <c r="C61" s="29" t="n">
        <v>0</v>
      </c>
      <c r="D61" s="29" t="n">
        <v>1814.99078616749</v>
      </c>
      <c r="E61" s="29" t="n">
        <v>587.388941302496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345.02598533249</v>
      </c>
      <c r="M61" s="40"/>
      <c r="N61" s="40"/>
      <c r="O61" s="31" t="n">
        <v>0.67</v>
      </c>
      <c r="P61" s="31" t="n">
        <v>67</v>
      </c>
      <c r="Q61" s="32" t="n">
        <v>11160.0167715</v>
      </c>
      <c r="R61" s="32" t="n">
        <v>-587.388941302496</v>
      </c>
      <c r="S61" s="32" t="n">
        <v>0</v>
      </c>
      <c r="T61" s="32" t="n">
        <v>-1227.601844865</v>
      </c>
      <c r="U61" s="32" t="n">
        <v>-2650.50398323125</v>
      </c>
      <c r="V61" s="32" t="n">
        <v>0</v>
      </c>
      <c r="W61" s="32" t="n">
        <v>0</v>
      </c>
      <c r="X61" s="32" t="n">
        <v>9345.02598533249</v>
      </c>
      <c r="Y61" s="31" t="s">
        <v>44</v>
      </c>
      <c r="Z61" s="32" t="n">
        <v>13810.5207547312</v>
      </c>
      <c r="AA61" s="33" t="n">
        <v>0.162633338580866</v>
      </c>
      <c r="AB61" s="33" t="n">
        <v>0.0526333385808655</v>
      </c>
      <c r="AC61" s="33" t="n">
        <v>0.323340071580497</v>
      </c>
      <c r="AD61" s="33" t="n">
        <v>0.0425319907724166</v>
      </c>
      <c r="AE61" s="33" t="n">
        <v>0</v>
      </c>
      <c r="AF61" s="33" t="n">
        <v>0</v>
      </c>
      <c r="AG61" s="33" t="n">
        <v>0.0888888888888889</v>
      </c>
      <c r="AH61" s="33" t="n">
        <v>0.191919191919192</v>
      </c>
      <c r="AI61" s="33" t="n">
        <v>0.323340071580497</v>
      </c>
      <c r="AJ61" s="33"/>
      <c r="AK61" s="34" t="n">
        <v>0</v>
      </c>
      <c r="AL61" s="33" t="n">
        <v>0.344999999999999</v>
      </c>
      <c r="AM61" s="33" t="n">
        <v>0.47070707070707</v>
      </c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</row>
    <row r="62" s="41" customFormat="true" ht="12.75" hidden="false" customHeight="true" outlineLevel="0" collapsed="false">
      <c r="A62" s="29" t="n">
        <v>2690.063744175</v>
      </c>
      <c r="B62" s="29" t="n">
        <v>0</v>
      </c>
      <c r="C62" s="29" t="n">
        <v>0</v>
      </c>
      <c r="D62" s="29" t="n">
        <v>1872.45654416999</v>
      </c>
      <c r="E62" s="29" t="n">
        <v>626.532283709996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9454.12764182999</v>
      </c>
      <c r="M62" s="40"/>
      <c r="N62" s="40"/>
      <c r="O62" s="31" t="n">
        <v>0.68</v>
      </c>
      <c r="P62" s="31" t="n">
        <v>68</v>
      </c>
      <c r="Q62" s="32" t="n">
        <v>11326.584186</v>
      </c>
      <c r="R62" s="32" t="n">
        <v>-626.532283709996</v>
      </c>
      <c r="S62" s="32" t="n">
        <v>0</v>
      </c>
      <c r="T62" s="32" t="n">
        <v>-1245.92426046</v>
      </c>
      <c r="U62" s="32" t="n">
        <v>-2690.063744175</v>
      </c>
      <c r="V62" s="32" t="n">
        <v>0</v>
      </c>
      <c r="W62" s="32" t="n">
        <v>0</v>
      </c>
      <c r="X62" s="32" t="n">
        <v>9454.12764182999</v>
      </c>
      <c r="Y62" s="31" t="s">
        <v>44</v>
      </c>
      <c r="Z62" s="32" t="n">
        <v>14016.647930175</v>
      </c>
      <c r="AA62" s="33" t="n">
        <v>0.165315201248794</v>
      </c>
      <c r="AB62" s="33" t="n">
        <v>0.055315201248794</v>
      </c>
      <c r="AC62" s="33" t="n">
        <v>0.325507233332359</v>
      </c>
      <c r="AD62" s="33" t="n">
        <v>0.0446991525242779</v>
      </c>
      <c r="AE62" s="33" t="n">
        <v>0</v>
      </c>
      <c r="AF62" s="33" t="n">
        <v>0</v>
      </c>
      <c r="AG62" s="33" t="n">
        <v>0.0888888888888889</v>
      </c>
      <c r="AH62" s="33" t="n">
        <v>0.191919191919192</v>
      </c>
      <c r="AI62" s="33" t="n">
        <v>0.325507233332359</v>
      </c>
      <c r="AJ62" s="33"/>
      <c r="AK62" s="34" t="n">
        <v>0</v>
      </c>
      <c r="AL62" s="33" t="n">
        <v>0.344999999999999</v>
      </c>
      <c r="AM62" s="33" t="n">
        <v>0.47070707070707</v>
      </c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</row>
    <row r="63" s="41" customFormat="true" ht="12.75" hidden="false" customHeight="true" outlineLevel="0" collapsed="false">
      <c r="A63" s="29" t="n">
        <v>2729.62350511875</v>
      </c>
      <c r="B63" s="29" t="n">
        <v>0</v>
      </c>
      <c r="C63" s="29" t="n">
        <v>0</v>
      </c>
      <c r="D63" s="29" t="n">
        <v>1929.92230217249</v>
      </c>
      <c r="E63" s="29" t="n">
        <v>665.675626117496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9563.22929832749</v>
      </c>
      <c r="M63" s="40"/>
      <c r="N63" s="40"/>
      <c r="O63" s="31" t="n">
        <v>0.69</v>
      </c>
      <c r="P63" s="31" t="n">
        <v>69</v>
      </c>
      <c r="Q63" s="32" t="n">
        <v>11493.1516005</v>
      </c>
      <c r="R63" s="32" t="n">
        <v>-665.675626117496</v>
      </c>
      <c r="S63" s="32" t="n">
        <v>0</v>
      </c>
      <c r="T63" s="32" t="n">
        <v>-1264.246676055</v>
      </c>
      <c r="U63" s="32" t="n">
        <v>-2729.62350511875</v>
      </c>
      <c r="V63" s="32" t="n">
        <v>0</v>
      </c>
      <c r="W63" s="32" t="n">
        <v>0</v>
      </c>
      <c r="X63" s="32" t="n">
        <v>9563.22929832749</v>
      </c>
      <c r="Y63" s="31" t="s">
        <v>44</v>
      </c>
      <c r="Z63" s="32" t="n">
        <v>14222.7751056187</v>
      </c>
      <c r="AA63" s="33" t="n">
        <v>0.167919328766927</v>
      </c>
      <c r="AB63" s="33" t="n">
        <v>0.0579193287669274</v>
      </c>
      <c r="AC63" s="33" t="n">
        <v>0.327611578801558</v>
      </c>
      <c r="AD63" s="33" t="n">
        <v>0.0468034979934767</v>
      </c>
      <c r="AE63" s="33" t="n">
        <v>0</v>
      </c>
      <c r="AF63" s="33" t="n">
        <v>0</v>
      </c>
      <c r="AG63" s="33" t="n">
        <v>0.0888888888888889</v>
      </c>
      <c r="AH63" s="33" t="n">
        <v>0.191919191919192</v>
      </c>
      <c r="AI63" s="33" t="n">
        <v>0.327611578801557</v>
      </c>
      <c r="AJ63" s="33"/>
      <c r="AK63" s="34" t="n">
        <v>0</v>
      </c>
      <c r="AL63" s="33" t="n">
        <v>0.345000000000006</v>
      </c>
      <c r="AM63" s="33" t="n">
        <v>0.470707070707066</v>
      </c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</row>
    <row r="64" s="41" customFormat="true" ht="12.75" hidden="false" customHeight="true" outlineLevel="0" collapsed="false">
      <c r="A64" s="29" t="n">
        <v>2769.1832660625</v>
      </c>
      <c r="B64" s="29" t="n">
        <v>0</v>
      </c>
      <c r="C64" s="29" t="n">
        <v>0</v>
      </c>
      <c r="D64" s="29" t="n">
        <v>1987.38806017499</v>
      </c>
      <c r="E64" s="29" t="n">
        <v>704.818968524996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672.33095482499</v>
      </c>
      <c r="M64" s="40"/>
      <c r="N64" s="40"/>
      <c r="O64" s="31" t="n">
        <v>0.7</v>
      </c>
      <c r="P64" s="31" t="n">
        <v>70</v>
      </c>
      <c r="Q64" s="32" t="n">
        <v>11659.719015</v>
      </c>
      <c r="R64" s="32" t="n">
        <v>-704.818968524996</v>
      </c>
      <c r="S64" s="32" t="n">
        <v>0</v>
      </c>
      <c r="T64" s="32" t="n">
        <v>-1282.56909165</v>
      </c>
      <c r="U64" s="32" t="n">
        <v>-2769.1832660625</v>
      </c>
      <c r="V64" s="32" t="n">
        <v>0</v>
      </c>
      <c r="W64" s="32" t="n">
        <v>0</v>
      </c>
      <c r="X64" s="32" t="n">
        <v>9672.33095482499</v>
      </c>
      <c r="Y64" s="31" t="s">
        <v>44</v>
      </c>
      <c r="Z64" s="32" t="n">
        <v>14428.9022810625</v>
      </c>
      <c r="AA64" s="33" t="n">
        <v>0.170449052641686</v>
      </c>
      <c r="AB64" s="33" t="n">
        <v>0.0604490526416856</v>
      </c>
      <c r="AC64" s="33" t="n">
        <v>0.329655800114493</v>
      </c>
      <c r="AD64" s="33" t="n">
        <v>0.0488477193064126</v>
      </c>
      <c r="AE64" s="33" t="n">
        <v>0</v>
      </c>
      <c r="AF64" s="33" t="n">
        <v>0</v>
      </c>
      <c r="AG64" s="33" t="n">
        <v>0.0888888888888889</v>
      </c>
      <c r="AH64" s="33" t="n">
        <v>0.191919191919192</v>
      </c>
      <c r="AI64" s="33" t="n">
        <v>0.329655800114493</v>
      </c>
      <c r="AJ64" s="33"/>
      <c r="AK64" s="34" t="n">
        <v>0</v>
      </c>
      <c r="AL64" s="33" t="n">
        <v>0.344999999999999</v>
      </c>
      <c r="AM64" s="33" t="n">
        <v>0.470707070707074</v>
      </c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</row>
    <row r="65" s="41" customFormat="true" ht="12.75" hidden="false" customHeight="true" outlineLevel="0" collapsed="false">
      <c r="A65" s="29" t="n">
        <v>2808.74302700625</v>
      </c>
      <c r="B65" s="29" t="n">
        <v>0</v>
      </c>
      <c r="C65" s="29" t="n">
        <v>0</v>
      </c>
      <c r="D65" s="29" t="n">
        <v>2044.85381817749</v>
      </c>
      <c r="E65" s="29" t="n">
        <v>743.962310932496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9781.43261132249</v>
      </c>
      <c r="M65" s="40"/>
      <c r="N65" s="40"/>
      <c r="O65" s="31" t="n">
        <v>0.71</v>
      </c>
      <c r="P65" s="31" t="n">
        <v>71</v>
      </c>
      <c r="Q65" s="32" t="n">
        <v>11826.2864295</v>
      </c>
      <c r="R65" s="32" t="n">
        <v>-743.962310932496</v>
      </c>
      <c r="S65" s="32" t="n">
        <v>0</v>
      </c>
      <c r="T65" s="32" t="n">
        <v>-1300.891507245</v>
      </c>
      <c r="U65" s="32" t="n">
        <v>-2808.74302700625</v>
      </c>
      <c r="V65" s="32" t="n">
        <v>0</v>
      </c>
      <c r="W65" s="32" t="n">
        <v>0</v>
      </c>
      <c r="X65" s="32" t="n">
        <v>9781.43261132249</v>
      </c>
      <c r="Y65" s="31" t="s">
        <v>44</v>
      </c>
      <c r="Z65" s="32" t="n">
        <v>14635.0294565062</v>
      </c>
      <c r="AA65" s="33" t="n">
        <v>0.172907516688986</v>
      </c>
      <c r="AB65" s="33" t="n">
        <v>0.0629075166889858</v>
      </c>
      <c r="AC65" s="33" t="n">
        <v>0.331642437728473</v>
      </c>
      <c r="AD65" s="33" t="n">
        <v>0.0508343569203925</v>
      </c>
      <c r="AE65" s="33" t="n">
        <v>0</v>
      </c>
      <c r="AF65" s="33" t="n">
        <v>0</v>
      </c>
      <c r="AG65" s="33" t="n">
        <v>0.0888888888888889</v>
      </c>
      <c r="AH65" s="33" t="n">
        <v>0.191919191919192</v>
      </c>
      <c r="AI65" s="33" t="n">
        <v>0.331642437728473</v>
      </c>
      <c r="AJ65" s="33"/>
      <c r="AK65" s="34" t="n">
        <v>0</v>
      </c>
      <c r="AL65" s="33" t="n">
        <v>0.344999999999999</v>
      </c>
      <c r="AM65" s="33" t="n">
        <v>0.47070707070707</v>
      </c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</row>
    <row r="66" s="41" customFormat="true" ht="12.75" hidden="false" customHeight="true" outlineLevel="0" collapsed="false">
      <c r="A66" s="29" t="n">
        <v>2848.30278795</v>
      </c>
      <c r="B66" s="29" t="n">
        <v>0</v>
      </c>
      <c r="C66" s="29" t="n">
        <v>0</v>
      </c>
      <c r="D66" s="29" t="n">
        <v>2102.31957617999</v>
      </c>
      <c r="E66" s="29" t="n">
        <v>783.10565333999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9890.53426781999</v>
      </c>
      <c r="M66" s="40"/>
      <c r="N66" s="40"/>
      <c r="O66" s="31" t="n">
        <v>0.72</v>
      </c>
      <c r="P66" s="31" t="n">
        <v>72</v>
      </c>
      <c r="Q66" s="32" t="n">
        <v>11992.853844</v>
      </c>
      <c r="R66" s="32" t="n">
        <v>-783.105653339996</v>
      </c>
      <c r="S66" s="32" t="n">
        <v>0</v>
      </c>
      <c r="T66" s="32" t="n">
        <v>-1319.21392284</v>
      </c>
      <c r="U66" s="32" t="n">
        <v>-2848.30278795</v>
      </c>
      <c r="V66" s="32" t="n">
        <v>0</v>
      </c>
      <c r="W66" s="32" t="n">
        <v>0</v>
      </c>
      <c r="X66" s="32" t="n">
        <v>9890.53426781999</v>
      </c>
      <c r="Y66" s="31" t="s">
        <v>44</v>
      </c>
      <c r="Z66" s="32" t="n">
        <v>14841.15663195</v>
      </c>
      <c r="AA66" s="33" t="n">
        <v>0.175297690068305</v>
      </c>
      <c r="AB66" s="33" t="n">
        <v>0.0652976900683054</v>
      </c>
      <c r="AC66" s="33" t="n">
        <v>0.333573890964287</v>
      </c>
      <c r="AD66" s="33" t="n">
        <v>0.0527658101562064</v>
      </c>
      <c r="AE66" s="33" t="n">
        <v>0</v>
      </c>
      <c r="AF66" s="33" t="n">
        <v>0</v>
      </c>
      <c r="AG66" s="33" t="n">
        <v>0.0888888888888889</v>
      </c>
      <c r="AH66" s="33" t="n">
        <v>0.191919191919192</v>
      </c>
      <c r="AI66" s="33" t="n">
        <v>0.333573890964287</v>
      </c>
      <c r="AJ66" s="33"/>
      <c r="AK66" s="34" t="n">
        <v>0</v>
      </c>
      <c r="AL66" s="33" t="n">
        <v>0.344999999999999</v>
      </c>
      <c r="AM66" s="33" t="n">
        <v>0.47070707070707</v>
      </c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</row>
    <row r="67" s="41" customFormat="true" ht="12.75" hidden="false" customHeight="true" outlineLevel="0" collapsed="false">
      <c r="A67" s="29" t="n">
        <v>2887.86254889375</v>
      </c>
      <c r="B67" s="29" t="n">
        <v>0</v>
      </c>
      <c r="C67" s="29" t="n">
        <v>0</v>
      </c>
      <c r="D67" s="29" t="n">
        <v>2159.78533418249</v>
      </c>
      <c r="E67" s="29" t="n">
        <v>822.248995747496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9999.63592431749</v>
      </c>
      <c r="M67" s="40"/>
      <c r="N67" s="40"/>
      <c r="O67" s="31" t="n">
        <v>0.73</v>
      </c>
      <c r="P67" s="31" t="n">
        <v>73</v>
      </c>
      <c r="Q67" s="32" t="n">
        <v>12159.4212585</v>
      </c>
      <c r="R67" s="32" t="n">
        <v>-822.248995747496</v>
      </c>
      <c r="S67" s="32" t="n">
        <v>0</v>
      </c>
      <c r="T67" s="32" t="n">
        <v>-1337.536338435</v>
      </c>
      <c r="U67" s="32" t="n">
        <v>-2887.86254889375</v>
      </c>
      <c r="V67" s="32" t="n">
        <v>0</v>
      </c>
      <c r="W67" s="32" t="n">
        <v>0</v>
      </c>
      <c r="X67" s="32" t="n">
        <v>9999.63592431749</v>
      </c>
      <c r="Y67" s="31" t="s">
        <v>44</v>
      </c>
      <c r="Z67" s="32" t="n">
        <v>15047.2838073937</v>
      </c>
      <c r="AA67" s="33" t="n">
        <v>0.177622379245452</v>
      </c>
      <c r="AB67" s="33" t="n">
        <v>0.0676223792454519</v>
      </c>
      <c r="AC67" s="33" t="n">
        <v>0.335452427673092</v>
      </c>
      <c r="AD67" s="33" t="n">
        <v>0.0546443468650116</v>
      </c>
      <c r="AE67" s="33" t="n">
        <v>0</v>
      </c>
      <c r="AF67" s="33" t="n">
        <v>0</v>
      </c>
      <c r="AG67" s="33" t="n">
        <v>0.0888888888888889</v>
      </c>
      <c r="AH67" s="33" t="n">
        <v>0.191919191919192</v>
      </c>
      <c r="AI67" s="33" t="n">
        <v>0.335452427673092</v>
      </c>
      <c r="AJ67" s="33"/>
      <c r="AK67" s="34" t="n">
        <v>0</v>
      </c>
      <c r="AL67" s="33" t="n">
        <v>0.345000000000006</v>
      </c>
      <c r="AM67" s="33" t="n">
        <v>0.470707070707075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s="41" customFormat="true" ht="12.75" hidden="false" customHeight="true" outlineLevel="0" collapsed="false">
      <c r="A68" s="29" t="n">
        <v>2927.4223098375</v>
      </c>
      <c r="B68" s="29" t="n">
        <v>0</v>
      </c>
      <c r="C68" s="29" t="n">
        <v>0</v>
      </c>
      <c r="D68" s="29" t="n">
        <v>2217.25109218499</v>
      </c>
      <c r="E68" s="29" t="n">
        <v>861.392338154996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0108.737580815</v>
      </c>
      <c r="M68" s="40"/>
      <c r="N68" s="40"/>
      <c r="O68" s="31" t="n">
        <v>0.74</v>
      </c>
      <c r="P68" s="31" t="n">
        <v>74</v>
      </c>
      <c r="Q68" s="32" t="n">
        <v>12325.988673</v>
      </c>
      <c r="R68" s="32" t="n">
        <v>-861.392338154996</v>
      </c>
      <c r="S68" s="32" t="n">
        <v>0</v>
      </c>
      <c r="T68" s="32" t="n">
        <v>-1355.85875403</v>
      </c>
      <c r="U68" s="32" t="n">
        <v>-2927.4223098375</v>
      </c>
      <c r="V68" s="32" t="n">
        <v>0</v>
      </c>
      <c r="W68" s="32" t="n">
        <v>0</v>
      </c>
      <c r="X68" s="32" t="n">
        <v>10108.737580815</v>
      </c>
      <c r="Y68" s="31" t="s">
        <v>44</v>
      </c>
      <c r="Z68" s="32" t="n">
        <v>15253.4109828375</v>
      </c>
      <c r="AA68" s="33" t="n">
        <v>0.179884238985378</v>
      </c>
      <c r="AB68" s="33" t="n">
        <v>0.0698842389853783</v>
      </c>
      <c r="AC68" s="33" t="n">
        <v>0.337280193119498</v>
      </c>
      <c r="AD68" s="33" t="n">
        <v>0.0564721123114168</v>
      </c>
      <c r="AE68" s="33" t="n">
        <v>0</v>
      </c>
      <c r="AF68" s="33" t="n">
        <v>0</v>
      </c>
      <c r="AG68" s="33" t="n">
        <v>0.0888888888888889</v>
      </c>
      <c r="AH68" s="33" t="n">
        <v>0.191919191919192</v>
      </c>
      <c r="AI68" s="33" t="n">
        <v>0.337280193119498</v>
      </c>
      <c r="AJ68" s="33"/>
      <c r="AK68" s="34" t="n">
        <v>0</v>
      </c>
      <c r="AL68" s="33" t="n">
        <v>0.344999999999999</v>
      </c>
      <c r="AM68" s="33" t="n">
        <v>0.470707070707066</v>
      </c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</row>
    <row r="69" s="41" customFormat="true" ht="12.75" hidden="false" customHeight="true" outlineLevel="0" collapsed="false">
      <c r="A69" s="29" t="n">
        <v>2966.98207078125</v>
      </c>
      <c r="B69" s="29" t="n">
        <v>0</v>
      </c>
      <c r="C69" s="29" t="n">
        <v>0</v>
      </c>
      <c r="D69" s="29" t="n">
        <v>2274.71685018749</v>
      </c>
      <c r="E69" s="29" t="n">
        <v>900.535680562496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10217.8392373125</v>
      </c>
      <c r="M69" s="40"/>
      <c r="N69" s="40"/>
      <c r="O69" s="31" t="n">
        <v>0.75</v>
      </c>
      <c r="P69" s="31" t="n">
        <v>75</v>
      </c>
      <c r="Q69" s="32" t="n">
        <v>12492.5560875</v>
      </c>
      <c r="R69" s="32" t="n">
        <v>-900.535680562496</v>
      </c>
      <c r="S69" s="32" t="n">
        <v>0</v>
      </c>
      <c r="T69" s="32" t="n">
        <v>-1374.181169625</v>
      </c>
      <c r="U69" s="32" t="n">
        <v>-2966.98207078125</v>
      </c>
      <c r="V69" s="32" t="n">
        <v>0</v>
      </c>
      <c r="W69" s="32" t="n">
        <v>0</v>
      </c>
      <c r="X69" s="32" t="n">
        <v>10217.8392373125</v>
      </c>
      <c r="Y69" s="31" t="s">
        <v>44</v>
      </c>
      <c r="Z69" s="32" t="n">
        <v>15459.5381582812</v>
      </c>
      <c r="AA69" s="33" t="n">
        <v>0.182085782465573</v>
      </c>
      <c r="AB69" s="33" t="n">
        <v>0.0720857824655732</v>
      </c>
      <c r="AC69" s="33" t="n">
        <v>0.339059218153999</v>
      </c>
      <c r="AD69" s="33" t="n">
        <v>0.0582511373459177</v>
      </c>
      <c r="AE69" s="33" t="n">
        <v>0</v>
      </c>
      <c r="AF69" s="33" t="n">
        <v>0</v>
      </c>
      <c r="AG69" s="33" t="n">
        <v>0.0888888888888889</v>
      </c>
      <c r="AH69" s="33" t="n">
        <v>0.191919191919192</v>
      </c>
      <c r="AI69" s="33" t="n">
        <v>0.339059218153999</v>
      </c>
      <c r="AJ69" s="33"/>
      <c r="AK69" s="34" t="n">
        <v>0</v>
      </c>
      <c r="AL69" s="33" t="n">
        <v>0.344999999999999</v>
      </c>
      <c r="AM69" s="33" t="n">
        <v>0.470707070707074</v>
      </c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</row>
    <row r="70" s="41" customFormat="true" ht="22.5" hidden="false" customHeight="true" outlineLevel="0" collapsed="false">
      <c r="A70" s="29" t="n">
        <v>3006.541831725</v>
      </c>
      <c r="B70" s="29" t="n">
        <v>0</v>
      </c>
      <c r="C70" s="29" t="n">
        <v>0</v>
      </c>
      <c r="D70" s="29" t="n">
        <v>2332.18260818999</v>
      </c>
      <c r="E70" s="29" t="n">
        <v>939.679022969996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10326.94089381</v>
      </c>
      <c r="M70" s="40"/>
      <c r="N70" s="40"/>
      <c r="O70" s="31" t="n">
        <v>0.76</v>
      </c>
      <c r="P70" s="31" t="n">
        <v>76</v>
      </c>
      <c r="Q70" s="32" t="n">
        <v>12659.123502</v>
      </c>
      <c r="R70" s="32" t="n">
        <v>-939.679022969996</v>
      </c>
      <c r="S70" s="32" t="n">
        <v>0</v>
      </c>
      <c r="T70" s="32" t="n">
        <v>-1392.50358522</v>
      </c>
      <c r="U70" s="32" t="n">
        <v>-3006.541831725</v>
      </c>
      <c r="V70" s="32" t="n">
        <v>0</v>
      </c>
      <c r="W70" s="32" t="n">
        <v>0</v>
      </c>
      <c r="X70" s="32" t="n">
        <v>10326.94089381</v>
      </c>
      <c r="Y70" s="31" t="s">
        <v>44</v>
      </c>
      <c r="Z70" s="32" t="n">
        <v>15665.665333725</v>
      </c>
      <c r="AA70" s="33" t="n">
        <v>0.184229390591026</v>
      </c>
      <c r="AB70" s="33" t="n">
        <v>0.0742293905910262</v>
      </c>
      <c r="AC70" s="33" t="n">
        <v>0.340791426740223</v>
      </c>
      <c r="AD70" s="33" t="n">
        <v>0.0599833459321424</v>
      </c>
      <c r="AE70" s="33" t="n">
        <v>0</v>
      </c>
      <c r="AF70" s="33" t="n">
        <v>0</v>
      </c>
      <c r="AG70" s="33" t="n">
        <v>0.0888888888888889</v>
      </c>
      <c r="AH70" s="33" t="n">
        <v>0.191919191919192</v>
      </c>
      <c r="AI70" s="33" t="n">
        <v>0.340791426740223</v>
      </c>
      <c r="AJ70" s="33"/>
      <c r="AK70" s="34" t="n">
        <v>0</v>
      </c>
      <c r="AL70" s="33" t="n">
        <v>0.344999999999995</v>
      </c>
      <c r="AM70" s="33" t="n">
        <v>0.47070707070707</v>
      </c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</row>
    <row r="71" s="41" customFormat="true" ht="12.75" hidden="false" customHeight="false" outlineLevel="0" collapsed="false">
      <c r="A71" s="29" t="n">
        <v>3046.10159266875</v>
      </c>
      <c r="B71" s="29" t="n">
        <v>0</v>
      </c>
      <c r="C71" s="29" t="n">
        <v>0</v>
      </c>
      <c r="D71" s="29" t="n">
        <v>2389.64836619249</v>
      </c>
      <c r="E71" s="29" t="n">
        <v>978.822365377496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10436.0425503075</v>
      </c>
      <c r="M71" s="40"/>
      <c r="N71" s="40"/>
      <c r="O71" s="31" t="n">
        <v>0.77</v>
      </c>
      <c r="P71" s="31" t="n">
        <v>77</v>
      </c>
      <c r="Q71" s="32" t="n">
        <v>12825.6909165</v>
      </c>
      <c r="R71" s="32" t="n">
        <v>-978.822365377496</v>
      </c>
      <c r="S71" s="32" t="n">
        <v>0</v>
      </c>
      <c r="T71" s="32" t="n">
        <v>-1410.826000815</v>
      </c>
      <c r="U71" s="32" t="n">
        <v>-3046.10159266875</v>
      </c>
      <c r="V71" s="32" t="n">
        <v>0</v>
      </c>
      <c r="W71" s="32" t="n">
        <v>0</v>
      </c>
      <c r="X71" s="32" t="n">
        <v>10436.0425503075</v>
      </c>
      <c r="Y71" s="31" t="s">
        <v>44</v>
      </c>
      <c r="Z71" s="32" t="n">
        <v>15871.7925091687</v>
      </c>
      <c r="AA71" s="33" t="n">
        <v>0.186317320583351</v>
      </c>
      <c r="AB71" s="33" t="n">
        <v>0.0763173205833505</v>
      </c>
      <c r="AC71" s="33" t="n">
        <v>0.342478642895637</v>
      </c>
      <c r="AD71" s="33" t="n">
        <v>0.061670562087556</v>
      </c>
      <c r="AE71" s="33" t="n">
        <v>0</v>
      </c>
      <c r="AF71" s="33" t="n">
        <v>0</v>
      </c>
      <c r="AG71" s="33" t="n">
        <v>0.0888888888888889</v>
      </c>
      <c r="AH71" s="33" t="n">
        <v>0.191919191919192</v>
      </c>
      <c r="AI71" s="33" t="n">
        <v>0.342478642895637</v>
      </c>
      <c r="AJ71" s="33"/>
      <c r="AK71" s="34" t="n">
        <v>0</v>
      </c>
      <c r="AL71" s="33" t="n">
        <v>0.344999999999999</v>
      </c>
      <c r="AM71" s="33" t="n">
        <v>0.47070707070707</v>
      </c>
      <c r="AN71" s="23"/>
      <c r="AO71" s="23"/>
      <c r="AP71" s="35"/>
      <c r="AQ71" s="36"/>
      <c r="AR71" s="37"/>
      <c r="AS71" s="38"/>
      <c r="AT71" s="40"/>
      <c r="AU71" s="23"/>
      <c r="AV71" s="23"/>
      <c r="AW71" s="35"/>
      <c r="AX71" s="36"/>
      <c r="AY71" s="37"/>
      <c r="AZ71" s="38"/>
    </row>
    <row r="72" s="41" customFormat="true" ht="12.75" hidden="false" customHeight="true" outlineLevel="0" collapsed="false">
      <c r="A72" s="29" t="n">
        <v>3085.6613536125</v>
      </c>
      <c r="B72" s="29" t="n">
        <v>0</v>
      </c>
      <c r="C72" s="29" t="n">
        <v>0</v>
      </c>
      <c r="D72" s="29" t="n">
        <v>2447.11412419499</v>
      </c>
      <c r="E72" s="29" t="n">
        <v>1017.965707785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10545.144206805</v>
      </c>
      <c r="M72" s="40"/>
      <c r="N72" s="40"/>
      <c r="O72" s="31" t="n">
        <v>0.78</v>
      </c>
      <c r="P72" s="31" t="n">
        <v>78</v>
      </c>
      <c r="Q72" s="32" t="n">
        <v>12992.258331</v>
      </c>
      <c r="R72" s="32" t="n">
        <v>-1017.965707785</v>
      </c>
      <c r="S72" s="32" t="n">
        <v>0</v>
      </c>
      <c r="T72" s="32" t="n">
        <v>-1429.14841641</v>
      </c>
      <c r="U72" s="32" t="n">
        <v>-3085.6613536125</v>
      </c>
      <c r="V72" s="32" t="n">
        <v>0</v>
      </c>
      <c r="W72" s="32" t="n">
        <v>0</v>
      </c>
      <c r="X72" s="32" t="n">
        <v>10545.144206805</v>
      </c>
      <c r="Y72" s="31" t="s">
        <v>44</v>
      </c>
      <c r="Z72" s="32" t="n">
        <v>16077.9196846125</v>
      </c>
      <c r="AA72" s="33" t="n">
        <v>0.188351713909205</v>
      </c>
      <c r="AB72" s="33" t="n">
        <v>0.078351713909205</v>
      </c>
      <c r="AC72" s="33" t="n">
        <v>0.344122597098347</v>
      </c>
      <c r="AD72" s="33" t="n">
        <v>0.0633145162902667</v>
      </c>
      <c r="AE72" s="33" t="n">
        <v>0</v>
      </c>
      <c r="AF72" s="33" t="n">
        <v>0</v>
      </c>
      <c r="AG72" s="33" t="n">
        <v>0.0888888888888889</v>
      </c>
      <c r="AH72" s="33" t="n">
        <v>0.191919191919192</v>
      </c>
      <c r="AI72" s="33" t="n">
        <v>0.344122597098347</v>
      </c>
      <c r="AJ72" s="33"/>
      <c r="AK72" s="34" t="n">
        <v>0</v>
      </c>
      <c r="AL72" s="33" t="n">
        <v>0.34500000000001</v>
      </c>
      <c r="AM72" s="33" t="n">
        <v>0.470707070707075</v>
      </c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</row>
    <row r="73" s="41" customFormat="true" ht="29.25" hidden="false" customHeight="true" outlineLevel="0" collapsed="false">
      <c r="A73" s="29" t="n">
        <v>3125.22111455625</v>
      </c>
      <c r="B73" s="29" t="n">
        <v>0</v>
      </c>
      <c r="C73" s="29" t="n">
        <v>0</v>
      </c>
      <c r="D73" s="29" t="n">
        <v>2504.57988219749</v>
      </c>
      <c r="E73" s="29" t="n">
        <v>1057.1090501925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10654.2458633025</v>
      </c>
      <c r="M73" s="40"/>
      <c r="N73" s="40"/>
      <c r="O73" s="31" t="n">
        <v>0.79</v>
      </c>
      <c r="P73" s="31" t="n">
        <v>79</v>
      </c>
      <c r="Q73" s="32" t="n">
        <v>13158.8257455</v>
      </c>
      <c r="R73" s="32" t="n">
        <v>-1057.1090501925</v>
      </c>
      <c r="S73" s="32" t="n">
        <v>0</v>
      </c>
      <c r="T73" s="32" t="n">
        <v>-1447.470832005</v>
      </c>
      <c r="U73" s="32" t="n">
        <v>-3125.22111455625</v>
      </c>
      <c r="V73" s="32" t="n">
        <v>0</v>
      </c>
      <c r="W73" s="32" t="n">
        <v>0</v>
      </c>
      <c r="X73" s="32" t="n">
        <v>10654.2458633025</v>
      </c>
      <c r="Y73" s="31" t="s">
        <v>44</v>
      </c>
      <c r="Z73" s="32" t="n">
        <v>16284.0468600562</v>
      </c>
      <c r="AA73" s="33" t="n">
        <v>0.190334603606557</v>
      </c>
      <c r="AB73" s="33" t="n">
        <v>0.0803346036065569</v>
      </c>
      <c r="AC73" s="33" t="n">
        <v>0.345724932207319</v>
      </c>
      <c r="AD73" s="33" t="n">
        <v>0.0649168513992379</v>
      </c>
      <c r="AE73" s="33" t="n">
        <v>0</v>
      </c>
      <c r="AF73" s="33" t="n">
        <v>0</v>
      </c>
      <c r="AG73" s="33" t="n">
        <v>0.0888888888888889</v>
      </c>
      <c r="AH73" s="33" t="n">
        <v>0.191919191919192</v>
      </c>
      <c r="AI73" s="33" t="n">
        <v>0.345724932207319</v>
      </c>
      <c r="AJ73" s="33"/>
      <c r="AK73" s="34" t="n">
        <v>0</v>
      </c>
      <c r="AL73" s="33" t="n">
        <v>0.344999999999999</v>
      </c>
      <c r="AM73" s="33" t="n">
        <v>0.470707070707066</v>
      </c>
      <c r="AN73" s="23"/>
      <c r="AO73" s="23"/>
      <c r="AP73" s="35"/>
      <c r="AQ73" s="36"/>
      <c r="AR73" s="37"/>
      <c r="AS73" s="38"/>
      <c r="AT73" s="40"/>
      <c r="AU73" s="23"/>
      <c r="AV73" s="23"/>
      <c r="AW73" s="35"/>
      <c r="AX73" s="36"/>
      <c r="AY73" s="37"/>
      <c r="AZ73" s="38"/>
    </row>
    <row r="74" s="41" customFormat="true" ht="12.75" hidden="false" customHeight="true" outlineLevel="0" collapsed="false">
      <c r="A74" s="29" t="n">
        <v>3164.7808755</v>
      </c>
      <c r="B74" s="29" t="n">
        <v>0</v>
      </c>
      <c r="C74" s="29" t="n">
        <v>0</v>
      </c>
      <c r="D74" s="29" t="n">
        <v>2562.04564019999</v>
      </c>
      <c r="E74" s="29" t="n">
        <v>1096.2523926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10763.3475198</v>
      </c>
      <c r="M74" s="40"/>
      <c r="N74" s="40"/>
      <c r="O74" s="31" t="n">
        <v>0.8</v>
      </c>
      <c r="P74" s="31" t="n">
        <v>80</v>
      </c>
      <c r="Q74" s="32" t="n">
        <v>13325.39316</v>
      </c>
      <c r="R74" s="32" t="n">
        <v>-1096.2523926</v>
      </c>
      <c r="S74" s="32" t="n">
        <v>0</v>
      </c>
      <c r="T74" s="32" t="n">
        <v>-1465.7932476</v>
      </c>
      <c r="U74" s="32" t="n">
        <v>-3164.7808755</v>
      </c>
      <c r="V74" s="32" t="n">
        <v>0</v>
      </c>
      <c r="W74" s="32" t="n">
        <v>0</v>
      </c>
      <c r="X74" s="32" t="n">
        <v>10763.3475198</v>
      </c>
      <c r="Y74" s="31" t="s">
        <v>44</v>
      </c>
      <c r="Z74" s="32" t="n">
        <v>16490.1740355</v>
      </c>
      <c r="AA74" s="33" t="n">
        <v>0.192267921061475</v>
      </c>
      <c r="AB74" s="33" t="n">
        <v>0.0822679210614749</v>
      </c>
      <c r="AC74" s="33" t="n">
        <v>0.347287208938566</v>
      </c>
      <c r="AD74" s="33" t="n">
        <v>0.0664791281304848</v>
      </c>
      <c r="AE74" s="33" t="n">
        <v>0</v>
      </c>
      <c r="AF74" s="33" t="n">
        <v>0</v>
      </c>
      <c r="AG74" s="33" t="n">
        <v>0.0888888888888889</v>
      </c>
      <c r="AH74" s="33" t="n">
        <v>0.191919191919192</v>
      </c>
      <c r="AI74" s="33" t="n">
        <v>0.347287208938566</v>
      </c>
      <c r="AJ74" s="33"/>
      <c r="AK74" s="34" t="n">
        <v>0</v>
      </c>
      <c r="AL74" s="33" t="n">
        <v>0.344999999999995</v>
      </c>
      <c r="AM74" s="33" t="n">
        <v>0.470707070707066</v>
      </c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</row>
    <row r="75" s="41" customFormat="true" ht="12.75" hidden="false" customHeight="true" outlineLevel="0" collapsed="false">
      <c r="A75" s="29" t="n">
        <v>3204.34063644375</v>
      </c>
      <c r="B75" s="29" t="n">
        <v>0</v>
      </c>
      <c r="C75" s="29" t="n">
        <v>0</v>
      </c>
      <c r="D75" s="29" t="n">
        <v>2619.51139820249</v>
      </c>
      <c r="E75" s="29" t="n">
        <v>1135.3957350075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10872.4491762975</v>
      </c>
      <c r="M75" s="40"/>
      <c r="N75" s="40"/>
      <c r="O75" s="31" t="n">
        <v>0.81</v>
      </c>
      <c r="P75" s="31" t="n">
        <v>81</v>
      </c>
      <c r="Q75" s="32" t="n">
        <v>13491.9605745</v>
      </c>
      <c r="R75" s="32" t="n">
        <v>-1135.3957350075</v>
      </c>
      <c r="S75" s="32" t="n">
        <v>0</v>
      </c>
      <c r="T75" s="32" t="n">
        <v>-1484.115663195</v>
      </c>
      <c r="U75" s="32" t="n">
        <v>-3204.34063644375</v>
      </c>
      <c r="V75" s="32" t="n">
        <v>0</v>
      </c>
      <c r="W75" s="32" t="n">
        <v>0</v>
      </c>
      <c r="X75" s="32" t="n">
        <v>10872.4491762975</v>
      </c>
      <c r="Y75" s="31" t="s">
        <v>44</v>
      </c>
      <c r="Z75" s="32" t="n">
        <v>16696.3012109437</v>
      </c>
      <c r="AA75" s="33" t="n">
        <v>0.194153502282938</v>
      </c>
      <c r="AB75" s="33" t="n">
        <v>0.0841535022829382</v>
      </c>
      <c r="AC75" s="33" t="n">
        <v>0.348810910935708</v>
      </c>
      <c r="AD75" s="33" t="n">
        <v>0.0680028301276268</v>
      </c>
      <c r="AE75" s="33" t="n">
        <v>0</v>
      </c>
      <c r="AF75" s="33" t="n">
        <v>0</v>
      </c>
      <c r="AG75" s="33" t="n">
        <v>0.0888888888888889</v>
      </c>
      <c r="AH75" s="33" t="n">
        <v>0.191919191919192</v>
      </c>
      <c r="AI75" s="33" t="n">
        <v>0.348810910935708</v>
      </c>
      <c r="AJ75" s="33"/>
      <c r="AK75" s="34" t="n">
        <v>0</v>
      </c>
      <c r="AL75" s="33" t="n">
        <v>0.344999999999999</v>
      </c>
      <c r="AM75" s="33" t="n">
        <v>0.470707070707074</v>
      </c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</row>
    <row r="76" s="41" customFormat="true" ht="12.75" hidden="false" customHeight="true" outlineLevel="0" collapsed="false">
      <c r="A76" s="29" t="n">
        <v>3243.9003973875</v>
      </c>
      <c r="B76" s="29" t="n">
        <v>0</v>
      </c>
      <c r="C76" s="29" t="n">
        <v>0</v>
      </c>
      <c r="D76" s="29" t="n">
        <v>2676.97715620499</v>
      </c>
      <c r="E76" s="29" t="n">
        <v>1174.539077415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10981.550832795</v>
      </c>
      <c r="M76" s="40"/>
      <c r="N76" s="40"/>
      <c r="O76" s="31" t="n">
        <v>0.82</v>
      </c>
      <c r="P76" s="31" t="n">
        <v>82</v>
      </c>
      <c r="Q76" s="32" t="n">
        <v>13658.527989</v>
      </c>
      <c r="R76" s="32" t="n">
        <v>-1174.539077415</v>
      </c>
      <c r="S76" s="32" t="n">
        <v>0</v>
      </c>
      <c r="T76" s="32" t="n">
        <v>-1502.43807879</v>
      </c>
      <c r="U76" s="32" t="n">
        <v>-3243.9003973875</v>
      </c>
      <c r="V76" s="32" t="n">
        <v>0</v>
      </c>
      <c r="W76" s="32" t="n">
        <v>0</v>
      </c>
      <c r="X76" s="32" t="n">
        <v>10981.550832795</v>
      </c>
      <c r="Y76" s="31" t="s">
        <v>44</v>
      </c>
      <c r="Z76" s="32" t="n">
        <v>16902.4283863875</v>
      </c>
      <c r="AA76" s="33" t="n">
        <v>0.195993093718512</v>
      </c>
      <c r="AB76" s="33" t="n">
        <v>0.0859930937185121</v>
      </c>
      <c r="AC76" s="33" t="n">
        <v>0.350297449469505</v>
      </c>
      <c r="AD76" s="33" t="n">
        <v>0.0694893686614239</v>
      </c>
      <c r="AE76" s="33" t="n">
        <v>0</v>
      </c>
      <c r="AF76" s="33" t="n">
        <v>0</v>
      </c>
      <c r="AG76" s="33" t="n">
        <v>0.0888888888888889</v>
      </c>
      <c r="AH76" s="33" t="n">
        <v>0.191919191919192</v>
      </c>
      <c r="AI76" s="33" t="n">
        <v>0.350297449469505</v>
      </c>
      <c r="AJ76" s="33"/>
      <c r="AK76" s="34" t="n">
        <v>0</v>
      </c>
      <c r="AL76" s="33" t="n">
        <v>0.344999999999999</v>
      </c>
      <c r="AM76" s="33" t="n">
        <v>0.470707070707066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</row>
    <row r="77" s="41" customFormat="true" ht="12.75" hidden="false" customHeight="true" outlineLevel="0" collapsed="false">
      <c r="A77" s="29" t="n">
        <v>3283.46015833125</v>
      </c>
      <c r="B77" s="29" t="n">
        <v>0</v>
      </c>
      <c r="C77" s="29" t="n">
        <v>0</v>
      </c>
      <c r="D77" s="29" t="n">
        <v>2734.44291420749</v>
      </c>
      <c r="E77" s="29" t="n">
        <v>1213.6824198225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1090.6524892925</v>
      </c>
      <c r="M77" s="40"/>
      <c r="N77" s="40"/>
      <c r="O77" s="31" t="n">
        <v>0.83</v>
      </c>
      <c r="P77" s="31" t="n">
        <v>83</v>
      </c>
      <c r="Q77" s="32" t="n">
        <v>13825.0954035</v>
      </c>
      <c r="R77" s="32" t="n">
        <v>-1213.6824198225</v>
      </c>
      <c r="S77" s="32" t="n">
        <v>0</v>
      </c>
      <c r="T77" s="32" t="n">
        <v>-1520.760494385</v>
      </c>
      <c r="U77" s="32" t="n">
        <v>-3283.46015833125</v>
      </c>
      <c r="V77" s="32" t="n">
        <v>0</v>
      </c>
      <c r="W77" s="32" t="n">
        <v>0</v>
      </c>
      <c r="X77" s="32" t="n">
        <v>11090.6524892925</v>
      </c>
      <c r="Y77" s="31" t="s">
        <v>44</v>
      </c>
      <c r="Z77" s="32" t="n">
        <v>17108.5555618312</v>
      </c>
      <c r="AA77" s="33" t="n">
        <v>0.197788357649614</v>
      </c>
      <c r="AB77" s="33" t="n">
        <v>0.0877883576496143</v>
      </c>
      <c r="AC77" s="33" t="n">
        <v>0.351748167797668</v>
      </c>
      <c r="AD77" s="33" t="n">
        <v>0.0709400869895873</v>
      </c>
      <c r="AE77" s="33" t="n">
        <v>0</v>
      </c>
      <c r="AF77" s="33" t="n">
        <v>0</v>
      </c>
      <c r="AG77" s="33" t="n">
        <v>0.0888888888888889</v>
      </c>
      <c r="AH77" s="33" t="n">
        <v>0.191919191919192</v>
      </c>
      <c r="AI77" s="33" t="n">
        <v>0.351748167797668</v>
      </c>
      <c r="AJ77" s="33"/>
      <c r="AK77" s="34" t="n">
        <v>0</v>
      </c>
      <c r="AL77" s="33" t="n">
        <v>0.344999999999995</v>
      </c>
      <c r="AM77" s="33" t="n">
        <v>0.470707070707075</v>
      </c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</row>
    <row r="78" s="41" customFormat="true" ht="12.75" hidden="false" customHeight="true" outlineLevel="0" collapsed="false">
      <c r="A78" s="29" t="n">
        <v>3323.019919275</v>
      </c>
      <c r="B78" s="29" t="n">
        <v>0</v>
      </c>
      <c r="C78" s="29" t="n">
        <v>0</v>
      </c>
      <c r="D78" s="29" t="n">
        <v>2791.90867220999</v>
      </c>
      <c r="E78" s="29" t="n">
        <v>1252.82576223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199.75414579</v>
      </c>
      <c r="M78" s="40"/>
      <c r="N78" s="40"/>
      <c r="O78" s="31" t="n">
        <v>0.84</v>
      </c>
      <c r="P78" s="31" t="n">
        <v>84</v>
      </c>
      <c r="Q78" s="32" t="n">
        <v>13991.662818</v>
      </c>
      <c r="R78" s="32" t="n">
        <v>-1252.82576223</v>
      </c>
      <c r="S78" s="32" t="n">
        <v>0</v>
      </c>
      <c r="T78" s="32" t="n">
        <v>-1539.08290998</v>
      </c>
      <c r="U78" s="32" t="n">
        <v>-3323.019919275</v>
      </c>
      <c r="V78" s="32" t="n">
        <v>0</v>
      </c>
      <c r="W78" s="32" t="n">
        <v>0</v>
      </c>
      <c r="X78" s="32" t="n">
        <v>11199.75414579</v>
      </c>
      <c r="Y78" s="31" t="s">
        <v>44</v>
      </c>
      <c r="Z78" s="32" t="n">
        <v>17314.682737275</v>
      </c>
      <c r="AA78" s="33" t="n">
        <v>0.199540877201405</v>
      </c>
      <c r="AB78" s="33" t="n">
        <v>0.0895408772014047</v>
      </c>
      <c r="AC78" s="33" t="n">
        <v>0.353164345213256</v>
      </c>
      <c r="AD78" s="33" t="n">
        <v>0.0723562644051755</v>
      </c>
      <c r="AE78" s="33" t="n">
        <v>0</v>
      </c>
      <c r="AF78" s="33" t="n">
        <v>0</v>
      </c>
      <c r="AG78" s="33" t="n">
        <v>0.0888888888888889</v>
      </c>
      <c r="AH78" s="33" t="n">
        <v>0.191919191919192</v>
      </c>
      <c r="AI78" s="33" t="n">
        <v>0.353164345213256</v>
      </c>
      <c r="AJ78" s="33"/>
      <c r="AK78" s="34" t="n">
        <v>0</v>
      </c>
      <c r="AL78" s="33" t="n">
        <v>0.344999999999999</v>
      </c>
      <c r="AM78" s="33" t="n">
        <v>0.470707070707074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</row>
    <row r="79" s="41" customFormat="true" ht="12.75" hidden="false" customHeight="true" outlineLevel="0" collapsed="false">
      <c r="A79" s="29" t="n">
        <v>3362.57968021875</v>
      </c>
      <c r="B79" s="29" t="n">
        <v>0</v>
      </c>
      <c r="C79" s="29" t="n">
        <v>0</v>
      </c>
      <c r="D79" s="29" t="n">
        <v>2849.37443021249</v>
      </c>
      <c r="E79" s="29" t="n">
        <v>1291.9691046375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1308.8558022875</v>
      </c>
      <c r="M79" s="40"/>
      <c r="N79" s="40"/>
      <c r="O79" s="31" t="n">
        <v>0.85</v>
      </c>
      <c r="P79" s="31" t="n">
        <v>85</v>
      </c>
      <c r="Q79" s="32" t="n">
        <v>14158.2302325</v>
      </c>
      <c r="R79" s="32" t="n">
        <v>-1291.9691046375</v>
      </c>
      <c r="S79" s="32" t="n">
        <v>0</v>
      </c>
      <c r="T79" s="32" t="n">
        <v>-1557.405325575</v>
      </c>
      <c r="U79" s="32" t="n">
        <v>-3362.57968021875</v>
      </c>
      <c r="V79" s="32" t="n">
        <v>0</v>
      </c>
      <c r="W79" s="32" t="n">
        <v>0</v>
      </c>
      <c r="X79" s="32" t="n">
        <v>11308.8558022875</v>
      </c>
      <c r="Y79" s="31" t="s">
        <v>44</v>
      </c>
      <c r="Z79" s="32" t="n">
        <v>17520.8099127187</v>
      </c>
      <c r="AA79" s="33" t="n">
        <v>0.201252160999035</v>
      </c>
      <c r="AB79" s="33" t="n">
        <v>0.0912521609990352</v>
      </c>
      <c r="AC79" s="33" t="n">
        <v>0.354547200807301</v>
      </c>
      <c r="AD79" s="33" t="n">
        <v>0.0737391199992204</v>
      </c>
      <c r="AE79" s="33" t="n">
        <v>0</v>
      </c>
      <c r="AF79" s="33" t="n">
        <v>0</v>
      </c>
      <c r="AG79" s="33" t="n">
        <v>0.0888888888888889</v>
      </c>
      <c r="AH79" s="33" t="n">
        <v>0.191919191919192</v>
      </c>
      <c r="AI79" s="33" t="n">
        <v>0.354547200807301</v>
      </c>
      <c r="AJ79" s="33"/>
      <c r="AK79" s="34" t="n">
        <v>0</v>
      </c>
      <c r="AL79" s="33" t="n">
        <v>0.34500000000001</v>
      </c>
      <c r="AM79" s="33" t="n">
        <v>0.470707070707066</v>
      </c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</row>
    <row r="80" s="41" customFormat="true" ht="12.75" hidden="false" customHeight="true" outlineLevel="0" collapsed="false">
      <c r="A80" s="29" t="n">
        <v>3402.1394411625</v>
      </c>
      <c r="B80" s="29" t="n">
        <v>0</v>
      </c>
      <c r="C80" s="29" t="n">
        <v>0</v>
      </c>
      <c r="D80" s="29" t="n">
        <v>2906.84018821499</v>
      </c>
      <c r="E80" s="29" t="n">
        <v>1331.112447045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11417.957458785</v>
      </c>
      <c r="M80" s="40"/>
      <c r="N80" s="40"/>
      <c r="O80" s="31" t="n">
        <v>0.86</v>
      </c>
      <c r="P80" s="31" t="n">
        <v>86</v>
      </c>
      <c r="Q80" s="32" t="n">
        <v>14324.797647</v>
      </c>
      <c r="R80" s="32" t="n">
        <v>-1331.112447045</v>
      </c>
      <c r="S80" s="32" t="n">
        <v>0</v>
      </c>
      <c r="T80" s="32" t="n">
        <v>-1575.72774117</v>
      </c>
      <c r="U80" s="32" t="n">
        <v>-3402.1394411625</v>
      </c>
      <c r="V80" s="32" t="n">
        <v>0</v>
      </c>
      <c r="W80" s="32" t="n">
        <v>0</v>
      </c>
      <c r="X80" s="32" t="n">
        <v>11417.957458785</v>
      </c>
      <c r="Y80" s="31" t="s">
        <v>44</v>
      </c>
      <c r="Z80" s="32" t="n">
        <v>17726.9370881625</v>
      </c>
      <c r="AA80" s="33" t="n">
        <v>0.202923647499046</v>
      </c>
      <c r="AB80" s="33" t="n">
        <v>0.0929236474990464</v>
      </c>
      <c r="AC80" s="33" t="n">
        <v>0.355897896968926</v>
      </c>
      <c r="AD80" s="33" t="n">
        <v>0.0750898161608456</v>
      </c>
      <c r="AE80" s="33" t="n">
        <v>0</v>
      </c>
      <c r="AF80" s="33" t="n">
        <v>0</v>
      </c>
      <c r="AG80" s="33" t="n">
        <v>0.0888888888888889</v>
      </c>
      <c r="AH80" s="33" t="n">
        <v>0.191919191919192</v>
      </c>
      <c r="AI80" s="33" t="n">
        <v>0.355897896968926</v>
      </c>
      <c r="AJ80" s="33"/>
      <c r="AK80" s="34" t="n">
        <v>0</v>
      </c>
      <c r="AL80" s="33" t="n">
        <v>0.344999999999999</v>
      </c>
      <c r="AM80" s="33" t="n">
        <v>0.470707070707074</v>
      </c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</row>
    <row r="81" s="41" customFormat="true" ht="12.75" hidden="false" customHeight="true" outlineLevel="0" collapsed="false">
      <c r="A81" s="29" t="n">
        <v>3441.69920210625</v>
      </c>
      <c r="B81" s="29" t="n">
        <v>0</v>
      </c>
      <c r="C81" s="29" t="n">
        <v>0</v>
      </c>
      <c r="D81" s="29" t="n">
        <v>2964.30594621749</v>
      </c>
      <c r="E81" s="29" t="n">
        <v>1370.2557894525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11527.0591152825</v>
      </c>
      <c r="M81" s="40"/>
      <c r="N81" s="40"/>
      <c r="O81" s="31" t="n">
        <v>0.87</v>
      </c>
      <c r="P81" s="31" t="n">
        <v>87</v>
      </c>
      <c r="Q81" s="32" t="n">
        <v>14491.3650615</v>
      </c>
      <c r="R81" s="32" t="n">
        <v>-1370.2557894525</v>
      </c>
      <c r="S81" s="32" t="n">
        <v>0</v>
      </c>
      <c r="T81" s="32" t="n">
        <v>-1594.050156765</v>
      </c>
      <c r="U81" s="32" t="n">
        <v>-3441.69920210625</v>
      </c>
      <c r="V81" s="32" t="n">
        <v>0</v>
      </c>
      <c r="W81" s="32" t="n">
        <v>0</v>
      </c>
      <c r="X81" s="32" t="n">
        <v>11527.0591152825</v>
      </c>
      <c r="Y81" s="31" t="s">
        <v>44</v>
      </c>
      <c r="Z81" s="32" t="n">
        <v>17933.0642636062</v>
      </c>
      <c r="AA81" s="33" t="n">
        <v>0.204556709022046</v>
      </c>
      <c r="AB81" s="33" t="n">
        <v>0.0945567090220459</v>
      </c>
      <c r="AC81" s="33" t="n">
        <v>0.357217542644077</v>
      </c>
      <c r="AD81" s="33" t="n">
        <v>0.0764094618359966</v>
      </c>
      <c r="AE81" s="33" t="n">
        <v>0</v>
      </c>
      <c r="AF81" s="33" t="n">
        <v>0</v>
      </c>
      <c r="AG81" s="33" t="n">
        <v>0.0888888888888889</v>
      </c>
      <c r="AH81" s="33" t="n">
        <v>0.191919191919192</v>
      </c>
      <c r="AI81" s="33" t="n">
        <v>0.357217542644077</v>
      </c>
      <c r="AJ81" s="33"/>
      <c r="AK81" s="34" t="n">
        <v>0</v>
      </c>
      <c r="AL81" s="33" t="n">
        <v>0.344999999999995</v>
      </c>
      <c r="AM81" s="33" t="n">
        <v>0.470707070707075</v>
      </c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</row>
    <row r="82" s="41" customFormat="true" ht="12.75" hidden="false" customHeight="true" outlineLevel="0" collapsed="false">
      <c r="A82" s="29" t="n">
        <v>3481.25896305</v>
      </c>
      <c r="B82" s="29" t="n">
        <v>0</v>
      </c>
      <c r="C82" s="29" t="n">
        <v>0</v>
      </c>
      <c r="D82" s="29" t="n">
        <v>3021.77170421999</v>
      </c>
      <c r="E82" s="29" t="n">
        <v>1409.39913186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1636.16077178</v>
      </c>
      <c r="M82" s="40"/>
      <c r="N82" s="40"/>
      <c r="O82" s="31" t="n">
        <v>0.88</v>
      </c>
      <c r="P82" s="31" t="n">
        <v>88</v>
      </c>
      <c r="Q82" s="32" t="n">
        <v>14657.932476</v>
      </c>
      <c r="R82" s="32" t="n">
        <v>-1409.39913186</v>
      </c>
      <c r="S82" s="32" t="n">
        <v>0</v>
      </c>
      <c r="T82" s="32" t="n">
        <v>-1612.37257236</v>
      </c>
      <c r="U82" s="32" t="n">
        <v>-3481.25896305</v>
      </c>
      <c r="V82" s="32" t="n">
        <v>0</v>
      </c>
      <c r="W82" s="32" t="n">
        <v>0</v>
      </c>
      <c r="X82" s="32" t="n">
        <v>11636.16077178</v>
      </c>
      <c r="Y82" s="31" t="s">
        <v>44</v>
      </c>
      <c r="Z82" s="32" t="n">
        <v>18139.19143905</v>
      </c>
      <c r="AA82" s="33" t="n">
        <v>0.206152655510432</v>
      </c>
      <c r="AB82" s="33" t="n">
        <v>0.0961526555104317</v>
      </c>
      <c r="AC82" s="33" t="n">
        <v>0.358507196372066</v>
      </c>
      <c r="AD82" s="33" t="n">
        <v>0.0776991155639852</v>
      </c>
      <c r="AE82" s="33" t="n">
        <v>0</v>
      </c>
      <c r="AF82" s="33" t="n">
        <v>0</v>
      </c>
      <c r="AG82" s="33" t="n">
        <v>0.0888888888888889</v>
      </c>
      <c r="AH82" s="33" t="n">
        <v>0.191919191919192</v>
      </c>
      <c r="AI82" s="33" t="n">
        <v>0.358507196372066</v>
      </c>
      <c r="AJ82" s="33"/>
      <c r="AK82" s="34" t="n">
        <v>0</v>
      </c>
      <c r="AL82" s="33" t="n">
        <v>0.344999999999999</v>
      </c>
      <c r="AM82" s="33" t="n">
        <v>0.470707070707062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</row>
    <row r="83" s="41" customFormat="true" ht="12.75" hidden="false" customHeight="true" outlineLevel="0" collapsed="false">
      <c r="A83" s="29" t="n">
        <v>3520.81872399375</v>
      </c>
      <c r="B83" s="29" t="n">
        <v>0</v>
      </c>
      <c r="C83" s="29" t="n">
        <v>0</v>
      </c>
      <c r="D83" s="29" t="n">
        <v>3079.23746222249</v>
      </c>
      <c r="E83" s="29" t="n">
        <v>1448.5424742675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1745.2624282775</v>
      </c>
      <c r="M83" s="40"/>
      <c r="N83" s="40"/>
      <c r="O83" s="31" t="n">
        <v>0.89</v>
      </c>
      <c r="P83" s="31" t="n">
        <v>89</v>
      </c>
      <c r="Q83" s="32" t="n">
        <v>14824.4998905</v>
      </c>
      <c r="R83" s="32" t="n">
        <v>-1448.5424742675</v>
      </c>
      <c r="S83" s="32" t="n">
        <v>0</v>
      </c>
      <c r="T83" s="32" t="n">
        <v>-1630.694987955</v>
      </c>
      <c r="U83" s="32" t="n">
        <v>-3520.81872399375</v>
      </c>
      <c r="V83" s="32" t="n">
        <v>0</v>
      </c>
      <c r="W83" s="32" t="n">
        <v>0</v>
      </c>
      <c r="X83" s="32" t="n">
        <v>11745.2624282775</v>
      </c>
      <c r="Y83" s="31" t="s">
        <v>44</v>
      </c>
      <c r="Z83" s="32" t="n">
        <v>18345.3186144937</v>
      </c>
      <c r="AA83" s="33" t="n">
        <v>0.207712738032786</v>
      </c>
      <c r="AB83" s="33" t="n">
        <v>0.0977127380327864</v>
      </c>
      <c r="AC83" s="33" t="n">
        <v>0.359767869117403</v>
      </c>
      <c r="AD83" s="33" t="n">
        <v>0.0789597883093224</v>
      </c>
      <c r="AE83" s="33" t="n">
        <v>0</v>
      </c>
      <c r="AF83" s="33" t="n">
        <v>0</v>
      </c>
      <c r="AG83" s="33" t="n">
        <v>0.0888888888888889</v>
      </c>
      <c r="AH83" s="33" t="n">
        <v>0.191919191919192</v>
      </c>
      <c r="AI83" s="33" t="n">
        <v>0.359767869117403</v>
      </c>
      <c r="AJ83" s="33"/>
      <c r="AK83" s="34" t="n">
        <v>0</v>
      </c>
      <c r="AL83" s="33" t="n">
        <v>0.34500000000001</v>
      </c>
      <c r="AM83" s="33" t="n">
        <v>0.470707070707079</v>
      </c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</row>
    <row r="84" s="41" customFormat="true" ht="12.75" hidden="false" customHeight="true" outlineLevel="0" collapsed="false">
      <c r="A84" s="29" t="n">
        <v>3560.3784849375</v>
      </c>
      <c r="B84" s="29" t="n">
        <v>0</v>
      </c>
      <c r="C84" s="29" t="n">
        <v>0</v>
      </c>
      <c r="D84" s="29" t="n">
        <v>3136.70322022499</v>
      </c>
      <c r="E84" s="29" t="n">
        <v>1487.685816675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1854.364084775</v>
      </c>
      <c r="M84" s="40"/>
      <c r="N84" s="40"/>
      <c r="O84" s="31" t="n">
        <v>0.9</v>
      </c>
      <c r="P84" s="31" t="n">
        <v>90</v>
      </c>
      <c r="Q84" s="32" t="n">
        <v>14991.067305</v>
      </c>
      <c r="R84" s="32" t="n">
        <v>-1487.685816675</v>
      </c>
      <c r="S84" s="32" t="n">
        <v>0</v>
      </c>
      <c r="T84" s="32" t="n">
        <v>-1649.01740355</v>
      </c>
      <c r="U84" s="32" t="n">
        <v>-3560.3784849375</v>
      </c>
      <c r="V84" s="32" t="n">
        <v>0</v>
      </c>
      <c r="W84" s="32" t="n">
        <v>0</v>
      </c>
      <c r="X84" s="32" t="n">
        <v>11854.364084775</v>
      </c>
      <c r="Y84" s="31" t="s">
        <v>44</v>
      </c>
      <c r="Z84" s="32" t="n">
        <v>18551.4457899375</v>
      </c>
      <c r="AA84" s="33" t="n">
        <v>0.209238152054644</v>
      </c>
      <c r="AB84" s="33" t="n">
        <v>0.0992381520546444</v>
      </c>
      <c r="AC84" s="33" t="n">
        <v>0.361000526912844</v>
      </c>
      <c r="AD84" s="33" t="n">
        <v>0.0801924461047631</v>
      </c>
      <c r="AE84" s="33" t="n">
        <v>0</v>
      </c>
      <c r="AF84" s="33" t="n">
        <v>0</v>
      </c>
      <c r="AG84" s="33" t="n">
        <v>0.0888888888888889</v>
      </c>
      <c r="AH84" s="33" t="n">
        <v>0.191919191919192</v>
      </c>
      <c r="AI84" s="33" t="n">
        <v>0.361000526912844</v>
      </c>
      <c r="AJ84" s="33"/>
      <c r="AK84" s="34" t="n">
        <v>0</v>
      </c>
      <c r="AL84" s="33" t="n">
        <v>0.344999999999995</v>
      </c>
      <c r="AM84" s="33" t="n">
        <v>0.470707070707066</v>
      </c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</row>
    <row r="85" s="41" customFormat="true" ht="12.75" hidden="false" customHeight="true" outlineLevel="0" collapsed="false">
      <c r="A85" s="29" t="n">
        <v>3599.93824588125</v>
      </c>
      <c r="B85" s="29" t="n">
        <v>0</v>
      </c>
      <c r="C85" s="29" t="n">
        <v>0</v>
      </c>
      <c r="D85" s="29" t="n">
        <v>3194.16897822749</v>
      </c>
      <c r="E85" s="29" t="n">
        <v>1526.8291590825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1963.4657412725</v>
      </c>
      <c r="M85" s="40"/>
      <c r="N85" s="40"/>
      <c r="O85" s="31" t="n">
        <v>0.91</v>
      </c>
      <c r="P85" s="31" t="n">
        <v>91</v>
      </c>
      <c r="Q85" s="32" t="n">
        <v>15157.6347195</v>
      </c>
      <c r="R85" s="32" t="n">
        <v>-1526.8291590825</v>
      </c>
      <c r="S85" s="32" t="n">
        <v>0</v>
      </c>
      <c r="T85" s="32" t="n">
        <v>-1667.339819145</v>
      </c>
      <c r="U85" s="32" t="n">
        <v>-3599.93824588125</v>
      </c>
      <c r="V85" s="32" t="n">
        <v>0</v>
      </c>
      <c r="W85" s="32" t="n">
        <v>0</v>
      </c>
      <c r="X85" s="32" t="n">
        <v>11963.4657412725</v>
      </c>
      <c r="Y85" s="31" t="s">
        <v>44</v>
      </c>
      <c r="Z85" s="32" t="n">
        <v>18757.5729653812</v>
      </c>
      <c r="AA85" s="33" t="n">
        <v>0.210730040493604</v>
      </c>
      <c r="AB85" s="33" t="n">
        <v>0.100730040493604</v>
      </c>
      <c r="AC85" s="33" t="n">
        <v>0.362206093328165</v>
      </c>
      <c r="AD85" s="33" t="n">
        <v>0.0813980125200843</v>
      </c>
      <c r="AE85" s="33" t="n">
        <v>0</v>
      </c>
      <c r="AF85" s="33" t="n">
        <v>0</v>
      </c>
      <c r="AG85" s="33" t="n">
        <v>0.0888888888888889</v>
      </c>
      <c r="AH85" s="33" t="n">
        <v>0.191919191919192</v>
      </c>
      <c r="AI85" s="33" t="n">
        <v>0.362206093328165</v>
      </c>
      <c r="AJ85" s="33"/>
      <c r="AK85" s="34" t="n">
        <v>0</v>
      </c>
      <c r="AL85" s="33" t="n">
        <v>0.344999999999999</v>
      </c>
      <c r="AM85" s="33" t="n">
        <v>0.470707070707066</v>
      </c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</row>
    <row r="86" s="41" customFormat="true" ht="12.75" hidden="false" customHeight="true" outlineLevel="0" collapsed="false">
      <c r="A86" s="29" t="n">
        <v>3639.498006825</v>
      </c>
      <c r="B86" s="29" t="n">
        <v>0</v>
      </c>
      <c r="C86" s="29" t="n">
        <v>0</v>
      </c>
      <c r="D86" s="29" t="n">
        <v>3251.63473622999</v>
      </c>
      <c r="E86" s="29" t="n">
        <v>1565.97250149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12072.56739777</v>
      </c>
      <c r="M86" s="40"/>
      <c r="N86" s="40"/>
      <c r="O86" s="31" t="n">
        <v>0.92</v>
      </c>
      <c r="P86" s="31" t="n">
        <v>92</v>
      </c>
      <c r="Q86" s="32" t="n">
        <v>15324.202134</v>
      </c>
      <c r="R86" s="32" t="n">
        <v>-1565.97250149</v>
      </c>
      <c r="S86" s="32" t="n">
        <v>0</v>
      </c>
      <c r="T86" s="32" t="n">
        <v>-1685.66223474</v>
      </c>
      <c r="U86" s="32" t="n">
        <v>-3639.498006825</v>
      </c>
      <c r="V86" s="32" t="n">
        <v>0</v>
      </c>
      <c r="W86" s="32" t="n">
        <v>0</v>
      </c>
      <c r="X86" s="32" t="n">
        <v>12072.56739777</v>
      </c>
      <c r="Y86" s="31" t="s">
        <v>44</v>
      </c>
      <c r="Z86" s="32" t="n">
        <v>18963.700140825</v>
      </c>
      <c r="AA86" s="33" t="n">
        <v>0.212189496575196</v>
      </c>
      <c r="AB86" s="33" t="n">
        <v>0.102189496575196</v>
      </c>
      <c r="AC86" s="33" t="n">
        <v>0.363385451777936</v>
      </c>
      <c r="AD86" s="33" t="n">
        <v>0.082577370969855</v>
      </c>
      <c r="AE86" s="33" t="n">
        <v>0</v>
      </c>
      <c r="AF86" s="33" t="n">
        <v>0</v>
      </c>
      <c r="AG86" s="33" t="n">
        <v>0.0888888888888889</v>
      </c>
      <c r="AH86" s="33" t="n">
        <v>0.191919191919192</v>
      </c>
      <c r="AI86" s="33" t="n">
        <v>0.363385451777936</v>
      </c>
      <c r="AJ86" s="33"/>
      <c r="AK86" s="34" t="n">
        <v>0</v>
      </c>
      <c r="AL86" s="33" t="n">
        <v>0.344999999999999</v>
      </c>
      <c r="AM86" s="33" t="n">
        <v>0.470707070707079</v>
      </c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</row>
    <row r="87" s="41" customFormat="true" ht="12.75" hidden="false" customHeight="true" outlineLevel="0" collapsed="false">
      <c r="A87" s="29" t="n">
        <v>3679.05776776875</v>
      </c>
      <c r="B87" s="29" t="n">
        <v>0</v>
      </c>
      <c r="C87" s="29" t="n">
        <v>0</v>
      </c>
      <c r="D87" s="29" t="n">
        <v>3309.10049423249</v>
      </c>
      <c r="E87" s="29" t="n">
        <v>1605.1158438975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12181.6690542675</v>
      </c>
      <c r="M87" s="40"/>
      <c r="N87" s="40"/>
      <c r="O87" s="31" t="n">
        <v>0.93</v>
      </c>
      <c r="P87" s="31" t="n">
        <v>93</v>
      </c>
      <c r="Q87" s="32" t="n">
        <v>15490.7695485</v>
      </c>
      <c r="R87" s="32" t="n">
        <v>-1605.1158438975</v>
      </c>
      <c r="S87" s="32" t="n">
        <v>0</v>
      </c>
      <c r="T87" s="32" t="n">
        <v>-1703.984650335</v>
      </c>
      <c r="U87" s="32" t="n">
        <v>-3679.05776776875</v>
      </c>
      <c r="V87" s="32" t="n">
        <v>0</v>
      </c>
      <c r="W87" s="32" t="n">
        <v>0</v>
      </c>
      <c r="X87" s="32" t="n">
        <v>12181.6690542675</v>
      </c>
      <c r="Y87" s="31" t="s">
        <v>44</v>
      </c>
      <c r="Z87" s="32" t="n">
        <v>19169.8273162687</v>
      </c>
      <c r="AA87" s="33" t="n">
        <v>0.213617566504495</v>
      </c>
      <c r="AB87" s="33" t="n">
        <v>0.103617566504495</v>
      </c>
      <c r="AC87" s="33" t="n">
        <v>0.3645394476804</v>
      </c>
      <c r="AD87" s="33" t="n">
        <v>0.0837313668723188</v>
      </c>
      <c r="AE87" s="33" t="n">
        <v>0</v>
      </c>
      <c r="AF87" s="33" t="n">
        <v>0</v>
      </c>
      <c r="AG87" s="33" t="n">
        <v>0.0888888888888889</v>
      </c>
      <c r="AH87" s="33" t="n">
        <v>0.191919191919192</v>
      </c>
      <c r="AI87" s="33" t="n">
        <v>0.3645394476804</v>
      </c>
      <c r="AJ87" s="33"/>
      <c r="AK87" s="34" t="n">
        <v>0</v>
      </c>
      <c r="AL87" s="33" t="n">
        <v>0.344999999999999</v>
      </c>
      <c r="AM87" s="33" t="n">
        <v>0.470707070707074</v>
      </c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</row>
    <row r="88" s="41" customFormat="true" ht="12.75" hidden="false" customHeight="true" outlineLevel="0" collapsed="false">
      <c r="A88" s="29" t="n">
        <v>3718.6175287125</v>
      </c>
      <c r="B88" s="29" t="n">
        <v>0</v>
      </c>
      <c r="C88" s="29" t="n">
        <v>0</v>
      </c>
      <c r="D88" s="29" t="n">
        <v>3366.56625223499</v>
      </c>
      <c r="E88" s="29" t="n">
        <v>1644.259186305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12290.770710765</v>
      </c>
      <c r="M88" s="40"/>
      <c r="N88" s="40"/>
      <c r="O88" s="31" t="n">
        <v>0.94</v>
      </c>
      <c r="P88" s="31" t="n">
        <v>94</v>
      </c>
      <c r="Q88" s="32" t="n">
        <v>15657.336963</v>
      </c>
      <c r="R88" s="32" t="n">
        <v>-1644.259186305</v>
      </c>
      <c r="S88" s="32" t="n">
        <v>0</v>
      </c>
      <c r="T88" s="32" t="n">
        <v>-1722.30706593</v>
      </c>
      <c r="U88" s="32" t="n">
        <v>-3718.6175287125</v>
      </c>
      <c r="V88" s="32" t="n">
        <v>0</v>
      </c>
      <c r="W88" s="32" t="n">
        <v>0</v>
      </c>
      <c r="X88" s="32" t="n">
        <v>12290.770710765</v>
      </c>
      <c r="Y88" s="31" t="s">
        <v>44</v>
      </c>
      <c r="Z88" s="32" t="n">
        <v>19375.9544917125</v>
      </c>
      <c r="AA88" s="33" t="n">
        <v>0.215015251967213</v>
      </c>
      <c r="AB88" s="33" t="n">
        <v>0.105015251967213</v>
      </c>
      <c r="AC88" s="33" t="n">
        <v>0.365668890478556</v>
      </c>
      <c r="AD88" s="33" t="n">
        <v>0.0848608096704749</v>
      </c>
      <c r="AE88" s="33" t="n">
        <v>0</v>
      </c>
      <c r="AF88" s="33" t="n">
        <v>0</v>
      </c>
      <c r="AG88" s="33" t="n">
        <v>0.0888888888888889</v>
      </c>
      <c r="AH88" s="33" t="n">
        <v>0.191919191919192</v>
      </c>
      <c r="AI88" s="33" t="n">
        <v>0.365668890478556</v>
      </c>
      <c r="AJ88" s="33"/>
      <c r="AK88" s="34" t="n">
        <v>0</v>
      </c>
      <c r="AL88" s="33" t="n">
        <v>0.345000000000006</v>
      </c>
      <c r="AM88" s="33" t="n">
        <v>0.470707070707062</v>
      </c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</row>
    <row r="89" s="41" customFormat="true" ht="12.75" hidden="false" customHeight="true" outlineLevel="0" collapsed="false">
      <c r="A89" s="29" t="n">
        <v>3758.17728965625</v>
      </c>
      <c r="B89" s="29" t="n">
        <v>0</v>
      </c>
      <c r="C89" s="29" t="n">
        <v>0</v>
      </c>
      <c r="D89" s="29" t="n">
        <v>3424.03201023749</v>
      </c>
      <c r="E89" s="29" t="n">
        <v>1683.4025287125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12399.8723672625</v>
      </c>
      <c r="M89" s="40"/>
      <c r="N89" s="40"/>
      <c r="O89" s="31" t="n">
        <v>0.95</v>
      </c>
      <c r="P89" s="31" t="n">
        <v>95</v>
      </c>
      <c r="Q89" s="32" t="n">
        <v>15823.9043775</v>
      </c>
      <c r="R89" s="32" t="n">
        <v>-1683.4025287125</v>
      </c>
      <c r="S89" s="32" t="n">
        <v>0</v>
      </c>
      <c r="T89" s="32" t="n">
        <v>-1740.629481525</v>
      </c>
      <c r="U89" s="32" t="n">
        <v>-3758.17728965625</v>
      </c>
      <c r="V89" s="32" t="n">
        <v>0</v>
      </c>
      <c r="W89" s="32" t="n">
        <v>0</v>
      </c>
      <c r="X89" s="32" t="n">
        <v>12399.8723672625</v>
      </c>
      <c r="Y89" s="31" t="s">
        <v>44</v>
      </c>
      <c r="Z89" s="32" t="n">
        <v>19582.0816671562</v>
      </c>
      <c r="AA89" s="33" t="n">
        <v>0.216383512472821</v>
      </c>
      <c r="AB89" s="33" t="n">
        <v>0.106383512472821</v>
      </c>
      <c r="AC89" s="33" t="n">
        <v>0.366774555533593</v>
      </c>
      <c r="AD89" s="33" t="n">
        <v>0.0859664747255119</v>
      </c>
      <c r="AE89" s="33" t="n">
        <v>0</v>
      </c>
      <c r="AF89" s="33" t="n">
        <v>0</v>
      </c>
      <c r="AG89" s="33" t="n">
        <v>0.0888888888888889</v>
      </c>
      <c r="AH89" s="33" t="n">
        <v>0.191919191919192</v>
      </c>
      <c r="AI89" s="33" t="n">
        <v>0.366774555533593</v>
      </c>
      <c r="AJ89" s="33"/>
      <c r="AK89" s="34" t="n">
        <v>0</v>
      </c>
      <c r="AL89" s="33" t="n">
        <v>0.344999999999999</v>
      </c>
      <c r="AM89" s="33" t="n">
        <v>0.470707070707074</v>
      </c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</row>
    <row r="90" s="41" customFormat="true" ht="12.75" hidden="false" customHeight="true" outlineLevel="0" collapsed="false">
      <c r="A90" s="29" t="n">
        <v>3797.7370506</v>
      </c>
      <c r="B90" s="29" t="n">
        <v>0</v>
      </c>
      <c r="C90" s="29" t="n">
        <v>0</v>
      </c>
      <c r="D90" s="29" t="n">
        <v>3481.49776823999</v>
      </c>
      <c r="E90" s="29" t="n">
        <v>1722.54587112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2508.97402376</v>
      </c>
      <c r="M90" s="40"/>
      <c r="N90" s="40"/>
      <c r="O90" s="31" t="n">
        <v>0.96</v>
      </c>
      <c r="P90" s="31" t="n">
        <v>96</v>
      </c>
      <c r="Q90" s="32" t="n">
        <v>15990.471792</v>
      </c>
      <c r="R90" s="32" t="n">
        <v>-1722.54587112</v>
      </c>
      <c r="S90" s="32" t="n">
        <v>0</v>
      </c>
      <c r="T90" s="32" t="n">
        <v>-1758.95189712</v>
      </c>
      <c r="U90" s="32" t="n">
        <v>-3797.7370506</v>
      </c>
      <c r="V90" s="32" t="n">
        <v>0</v>
      </c>
      <c r="W90" s="32" t="n">
        <v>0</v>
      </c>
      <c r="X90" s="32" t="n">
        <v>12508.97402376</v>
      </c>
      <c r="Y90" s="31" t="s">
        <v>44</v>
      </c>
      <c r="Z90" s="32" t="n">
        <v>19788.2088426</v>
      </c>
      <c r="AA90" s="33" t="n">
        <v>0.217723267551229</v>
      </c>
      <c r="AB90" s="33" t="n">
        <v>0.107723267551229</v>
      </c>
      <c r="AC90" s="33" t="n">
        <v>0.367857185899983</v>
      </c>
      <c r="AD90" s="33" t="n">
        <v>0.0870491050919023</v>
      </c>
      <c r="AE90" s="33" t="n">
        <v>0</v>
      </c>
      <c r="AF90" s="33" t="n">
        <v>0</v>
      </c>
      <c r="AG90" s="33" t="n">
        <v>0.0888888888888889</v>
      </c>
      <c r="AH90" s="33" t="n">
        <v>0.191919191919192</v>
      </c>
      <c r="AI90" s="33" t="n">
        <v>0.367857185899983</v>
      </c>
      <c r="AJ90" s="33"/>
      <c r="AK90" s="34" t="n">
        <v>0</v>
      </c>
      <c r="AL90" s="33" t="n">
        <v>0.344999999999999</v>
      </c>
      <c r="AM90" s="33" t="n">
        <v>0.470707070707074</v>
      </c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</row>
    <row r="91" s="41" customFormat="true" ht="12.75" hidden="false" customHeight="true" outlineLevel="0" collapsed="false">
      <c r="A91" s="29" t="n">
        <v>3837.29681154375</v>
      </c>
      <c r="B91" s="29" t="n">
        <v>0</v>
      </c>
      <c r="C91" s="29" t="n">
        <v>0</v>
      </c>
      <c r="D91" s="29" t="n">
        <v>3538.96352624249</v>
      </c>
      <c r="E91" s="29" t="n">
        <v>1761.6892135275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12618.0756802575</v>
      </c>
      <c r="M91" s="40"/>
      <c r="N91" s="40"/>
      <c r="O91" s="31" t="n">
        <v>0.97</v>
      </c>
      <c r="P91" s="31" t="n">
        <v>97</v>
      </c>
      <c r="Q91" s="32" t="n">
        <v>16157.0392065</v>
      </c>
      <c r="R91" s="32" t="n">
        <v>-1761.6892135275</v>
      </c>
      <c r="S91" s="32" t="n">
        <v>0</v>
      </c>
      <c r="T91" s="32" t="n">
        <v>-1777.274312715</v>
      </c>
      <c r="U91" s="32" t="n">
        <v>-3837.29681154375</v>
      </c>
      <c r="V91" s="32" t="n">
        <v>0</v>
      </c>
      <c r="W91" s="32" t="n">
        <v>0</v>
      </c>
      <c r="X91" s="32" t="n">
        <v>12618.0756802575</v>
      </c>
      <c r="Y91" s="31" t="s">
        <v>44</v>
      </c>
      <c r="Z91" s="32" t="n">
        <v>19994.3360180437</v>
      </c>
      <c r="AA91" s="33" t="n">
        <v>0.219035398813588</v>
      </c>
      <c r="AB91" s="33" t="n">
        <v>0.109035398813588</v>
      </c>
      <c r="AC91" s="33" t="n">
        <v>0.368917493990778</v>
      </c>
      <c r="AD91" s="33" t="n">
        <v>0.088109413182697</v>
      </c>
      <c r="AE91" s="33" t="n">
        <v>0</v>
      </c>
      <c r="AF91" s="33" t="n">
        <v>0</v>
      </c>
      <c r="AG91" s="33" t="n">
        <v>0.0888888888888889</v>
      </c>
      <c r="AH91" s="33" t="n">
        <v>0.191919191919192</v>
      </c>
      <c r="AI91" s="33" t="n">
        <v>0.368917493990778</v>
      </c>
      <c r="AJ91" s="33"/>
      <c r="AK91" s="34" t="n">
        <v>0</v>
      </c>
      <c r="AL91" s="33" t="n">
        <v>0.345000000000006</v>
      </c>
      <c r="AM91" s="33" t="n">
        <v>0.470707070707062</v>
      </c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</row>
    <row r="92" s="41" customFormat="true" ht="12.75" hidden="false" customHeight="true" outlineLevel="0" collapsed="false">
      <c r="A92" s="29" t="n">
        <v>3876.8565724875</v>
      </c>
      <c r="B92" s="29" t="n">
        <v>0</v>
      </c>
      <c r="C92" s="29" t="n">
        <v>0</v>
      </c>
      <c r="D92" s="29" t="n">
        <v>3596.42928424499</v>
      </c>
      <c r="E92" s="29" t="n">
        <v>1800.832555935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12727.177336755</v>
      </c>
      <c r="M92" s="40"/>
      <c r="N92" s="40"/>
      <c r="O92" s="31" t="n">
        <v>0.98</v>
      </c>
      <c r="P92" s="31" t="n">
        <v>98</v>
      </c>
      <c r="Q92" s="32" t="n">
        <v>16323.606621</v>
      </c>
      <c r="R92" s="32" t="n">
        <v>-1800.832555935</v>
      </c>
      <c r="S92" s="32" t="n">
        <v>0</v>
      </c>
      <c r="T92" s="32" t="n">
        <v>-1795.59672831</v>
      </c>
      <c r="U92" s="32" t="n">
        <v>-3876.8565724875</v>
      </c>
      <c r="V92" s="32" t="n">
        <v>0</v>
      </c>
      <c r="W92" s="32" t="n">
        <v>0</v>
      </c>
      <c r="X92" s="32" t="n">
        <v>12727.177336755</v>
      </c>
      <c r="Y92" s="31" t="s">
        <v>44</v>
      </c>
      <c r="Z92" s="32" t="n">
        <v>20200.4631934875</v>
      </c>
      <c r="AA92" s="33" t="n">
        <v>0.220320751886918</v>
      </c>
      <c r="AB92" s="33" t="n">
        <v>0.110320751886918</v>
      </c>
      <c r="AC92" s="33" t="n">
        <v>0.369956163140944</v>
      </c>
      <c r="AD92" s="33" t="n">
        <v>0.0891480823328633</v>
      </c>
      <c r="AE92" s="33" t="n">
        <v>0</v>
      </c>
      <c r="AF92" s="33" t="n">
        <v>0</v>
      </c>
      <c r="AG92" s="33" t="n">
        <v>0.0888888888888889</v>
      </c>
      <c r="AH92" s="33" t="n">
        <v>0.191919191919192</v>
      </c>
      <c r="AI92" s="33" t="n">
        <v>0.369956163140944</v>
      </c>
      <c r="AJ92" s="33"/>
      <c r="AK92" s="34" t="n">
        <v>0</v>
      </c>
      <c r="AL92" s="33" t="n">
        <v>0.344999999999992</v>
      </c>
      <c r="AM92" s="33" t="n">
        <v>0.470707070707078</v>
      </c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</row>
    <row r="93" s="41" customFormat="true" ht="12.75" hidden="false" customHeight="true" outlineLevel="0" collapsed="false">
      <c r="A93" s="29" t="n">
        <v>3916.41633343124</v>
      </c>
      <c r="B93" s="29" t="n">
        <v>0</v>
      </c>
      <c r="C93" s="29" t="n">
        <v>0</v>
      </c>
      <c r="D93" s="29" t="n">
        <v>3653.89504224749</v>
      </c>
      <c r="E93" s="29" t="n">
        <v>1839.9758983425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12836.2789932525</v>
      </c>
      <c r="M93" s="40"/>
      <c r="N93" s="40"/>
      <c r="O93" s="31" t="n">
        <v>0.99</v>
      </c>
      <c r="P93" s="31" t="n">
        <v>99</v>
      </c>
      <c r="Q93" s="32" t="n">
        <v>16490.1740355</v>
      </c>
      <c r="R93" s="32" t="n">
        <v>-1839.9758983425</v>
      </c>
      <c r="S93" s="32" t="n">
        <v>0</v>
      </c>
      <c r="T93" s="32" t="n">
        <v>-1813.919143905</v>
      </c>
      <c r="U93" s="32" t="n">
        <v>-3916.41633343124</v>
      </c>
      <c r="V93" s="32" t="n">
        <v>0</v>
      </c>
      <c r="W93" s="32" t="n">
        <v>0</v>
      </c>
      <c r="X93" s="32" t="n">
        <v>12836.2789932525</v>
      </c>
      <c r="Y93" s="31" t="s">
        <v>44</v>
      </c>
      <c r="Z93" s="32" t="n">
        <v>20406.5903689312</v>
      </c>
      <c r="AA93" s="33" t="n">
        <v>0.221580138231495</v>
      </c>
      <c r="AB93" s="33" t="n">
        <v>0.111580138231495</v>
      </c>
      <c r="AC93" s="33" t="n">
        <v>0.370973849075955</v>
      </c>
      <c r="AD93" s="33" t="n">
        <v>0.0901657682678746</v>
      </c>
      <c r="AE93" s="33" t="n">
        <v>0</v>
      </c>
      <c r="AF93" s="33" t="n">
        <v>0</v>
      </c>
      <c r="AG93" s="33" t="n">
        <v>0.0888888888888889</v>
      </c>
      <c r="AH93" s="33" t="n">
        <v>0.191919191919192</v>
      </c>
      <c r="AI93" s="33" t="n">
        <v>0.370973849075956</v>
      </c>
      <c r="AJ93" s="33"/>
      <c r="AK93" s="34" t="n">
        <v>0</v>
      </c>
      <c r="AL93" s="33" t="n">
        <v>0.345000000000006</v>
      </c>
      <c r="AM93" s="33" t="n">
        <v>0.470707070707066</v>
      </c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</row>
    <row r="94" s="41" customFormat="true" ht="12.75" hidden="false" customHeight="true" outlineLevel="0" collapsed="false">
      <c r="A94" s="29" t="n">
        <v>3955.976094375</v>
      </c>
      <c r="B94" s="29" t="n">
        <v>0</v>
      </c>
      <c r="C94" s="29" t="n">
        <v>0</v>
      </c>
      <c r="D94" s="29" t="n">
        <v>3711.36080024999</v>
      </c>
      <c r="E94" s="29" t="n">
        <v>1879.11924074999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12945.38064975</v>
      </c>
      <c r="M94" s="40"/>
      <c r="N94" s="40"/>
      <c r="O94" s="31" t="n">
        <v>1</v>
      </c>
      <c r="P94" s="31" t="n">
        <v>100</v>
      </c>
      <c r="Q94" s="32" t="n">
        <v>16656.74145</v>
      </c>
      <c r="R94" s="32" t="n">
        <v>-1879.11924074999</v>
      </c>
      <c r="S94" s="32" t="n">
        <v>0</v>
      </c>
      <c r="T94" s="32" t="n">
        <v>-1832.2415595</v>
      </c>
      <c r="U94" s="32" t="n">
        <v>-3955.976094375</v>
      </c>
      <c r="V94" s="32" t="n">
        <v>0</v>
      </c>
      <c r="W94" s="32" t="n">
        <v>0</v>
      </c>
      <c r="X94" s="32" t="n">
        <v>12945.38064975</v>
      </c>
      <c r="Y94" s="31" t="s">
        <v>44</v>
      </c>
      <c r="Z94" s="32" t="n">
        <v>20612.717544375</v>
      </c>
      <c r="AA94" s="33" t="n">
        <v>0.22281433684918</v>
      </c>
      <c r="AB94" s="33" t="n">
        <v>0.11281433684918</v>
      </c>
      <c r="AC94" s="33" t="n">
        <v>0.371971181292267</v>
      </c>
      <c r="AD94" s="33" t="n">
        <v>0.0911631004841858</v>
      </c>
      <c r="AE94" s="33" t="n">
        <v>0</v>
      </c>
      <c r="AF94" s="33" t="n">
        <v>0</v>
      </c>
      <c r="AG94" s="33" t="n">
        <v>0.0888888888888889</v>
      </c>
      <c r="AH94" s="33" t="n">
        <v>0.191919191919192</v>
      </c>
      <c r="AI94" s="33" t="n">
        <v>0.371971181292267</v>
      </c>
      <c r="AJ94" s="33"/>
      <c r="AK94" s="34" t="n">
        <v>0</v>
      </c>
      <c r="AL94" s="33" t="n">
        <v>0.344999999999995</v>
      </c>
      <c r="AM94" s="33" t="n">
        <v>0.470707070707066</v>
      </c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</row>
    <row r="95" s="41" customFormat="true" ht="12.75" hidden="false" customHeight="true" outlineLevel="0" collapsed="false">
      <c r="A95" s="29" t="n">
        <v>3995.53585531875</v>
      </c>
      <c r="B95" s="29" t="n">
        <v>0</v>
      </c>
      <c r="C95" s="29" t="n">
        <v>0</v>
      </c>
      <c r="D95" s="29" t="n">
        <v>3768.82655825249</v>
      </c>
      <c r="E95" s="29" t="n">
        <v>1918.2625831575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054.4823062475</v>
      </c>
      <c r="M95" s="40"/>
      <c r="N95" s="40"/>
      <c r="O95" s="31" t="n">
        <v>1.01</v>
      </c>
      <c r="P95" s="31" t="n">
        <v>101</v>
      </c>
      <c r="Q95" s="32" t="n">
        <v>16823.3088645</v>
      </c>
      <c r="R95" s="32" t="n">
        <v>-1918.2625831575</v>
      </c>
      <c r="S95" s="32" t="n">
        <v>0</v>
      </c>
      <c r="T95" s="32" t="n">
        <v>-1850.563975095</v>
      </c>
      <c r="U95" s="32" t="n">
        <v>-3995.53585531875</v>
      </c>
      <c r="V95" s="32" t="n">
        <v>0</v>
      </c>
      <c r="W95" s="32" t="n">
        <v>0</v>
      </c>
      <c r="X95" s="32" t="n">
        <v>13054.4823062475</v>
      </c>
      <c r="Y95" s="31" t="s">
        <v>44</v>
      </c>
      <c r="Z95" s="32" t="n">
        <v>20818.8447198187</v>
      </c>
      <c r="AA95" s="33" t="n">
        <v>0.224024095890277</v>
      </c>
      <c r="AB95" s="33" t="n">
        <v>0.114024095890277</v>
      </c>
      <c r="AC95" s="33" t="n">
        <v>0.372948764355779</v>
      </c>
      <c r="AD95" s="33" t="n">
        <v>0.0921406835476987</v>
      </c>
      <c r="AE95" s="33" t="n">
        <v>0</v>
      </c>
      <c r="AF95" s="33" t="n">
        <v>0</v>
      </c>
      <c r="AG95" s="33" t="n">
        <v>0.0888888888888889</v>
      </c>
      <c r="AH95" s="33" t="n">
        <v>0.191919191919192</v>
      </c>
      <c r="AI95" s="33" t="n">
        <v>0.372948764355779</v>
      </c>
      <c r="AJ95" s="33"/>
      <c r="AK95" s="34" t="n">
        <v>0</v>
      </c>
      <c r="AL95" s="33" t="n">
        <v>0.345000000000003</v>
      </c>
      <c r="AM95" s="33" t="n">
        <v>0.470707070707083</v>
      </c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</row>
    <row r="96" s="41" customFormat="true" ht="12.75" hidden="false" customHeight="true" outlineLevel="0" collapsed="false">
      <c r="A96" s="29" t="n">
        <v>4035.0956162625</v>
      </c>
      <c r="B96" s="29" t="n">
        <v>0</v>
      </c>
      <c r="C96" s="29" t="n">
        <v>0</v>
      </c>
      <c r="D96" s="29" t="n">
        <v>3826.29231625499</v>
      </c>
      <c r="E96" s="29" t="n">
        <v>1957.405925565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13163.583962745</v>
      </c>
      <c r="M96" s="40"/>
      <c r="N96" s="40"/>
      <c r="O96" s="31" t="n">
        <v>1.02</v>
      </c>
      <c r="P96" s="31" t="n">
        <v>102</v>
      </c>
      <c r="Q96" s="32" t="n">
        <v>16989.876279</v>
      </c>
      <c r="R96" s="32" t="n">
        <v>-1957.405925565</v>
      </c>
      <c r="S96" s="32" t="n">
        <v>0</v>
      </c>
      <c r="T96" s="32" t="n">
        <v>-1868.88639069</v>
      </c>
      <c r="U96" s="32" t="n">
        <v>-4035.0956162625</v>
      </c>
      <c r="V96" s="32" t="n">
        <v>0</v>
      </c>
      <c r="W96" s="32" t="n">
        <v>0</v>
      </c>
      <c r="X96" s="32" t="n">
        <v>13163.583962745</v>
      </c>
      <c r="Y96" s="31" t="s">
        <v>44</v>
      </c>
      <c r="Z96" s="32" t="n">
        <v>21024.9718952625</v>
      </c>
      <c r="AA96" s="33" t="n">
        <v>0.225210134165863</v>
      </c>
      <c r="AB96" s="33" t="n">
        <v>0.115210134165863</v>
      </c>
      <c r="AC96" s="33" t="n">
        <v>0.373907179123929</v>
      </c>
      <c r="AD96" s="33" t="n">
        <v>0.0930990983158486</v>
      </c>
      <c r="AE96" s="33" t="n">
        <v>0</v>
      </c>
      <c r="AF96" s="33" t="n">
        <v>0</v>
      </c>
      <c r="AG96" s="33" t="n">
        <v>0.0888888888888889</v>
      </c>
      <c r="AH96" s="33" t="n">
        <v>0.191919191919192</v>
      </c>
      <c r="AI96" s="33" t="n">
        <v>0.373907179123929</v>
      </c>
      <c r="AJ96" s="33"/>
      <c r="AK96" s="34" t="n">
        <v>0</v>
      </c>
      <c r="AL96" s="33" t="n">
        <v>0.345000000000006</v>
      </c>
      <c r="AM96" s="33" t="n">
        <v>0.470707070707066</v>
      </c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</row>
    <row r="97" s="41" customFormat="true" ht="28.5" hidden="false" customHeight="true" outlineLevel="0" collapsed="false">
      <c r="A97" s="29" t="n">
        <v>4074.65537720625</v>
      </c>
      <c r="B97" s="29" t="n">
        <v>0</v>
      </c>
      <c r="C97" s="29" t="n">
        <v>0</v>
      </c>
      <c r="D97" s="29" t="n">
        <v>3883.75807425749</v>
      </c>
      <c r="E97" s="29" t="n">
        <v>1996.5492679725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3272.6856192425</v>
      </c>
      <c r="M97" s="40"/>
      <c r="N97" s="40"/>
      <c r="O97" s="31" t="n">
        <v>1.03</v>
      </c>
      <c r="P97" s="31" t="n">
        <v>103</v>
      </c>
      <c r="Q97" s="32" t="n">
        <v>17156.4436935</v>
      </c>
      <c r="R97" s="32" t="n">
        <v>-1996.5492679725</v>
      </c>
      <c r="S97" s="32" t="n">
        <v>0</v>
      </c>
      <c r="T97" s="32" t="n">
        <v>-1887.208806285</v>
      </c>
      <c r="U97" s="32" t="n">
        <v>-4074.65537720625</v>
      </c>
      <c r="V97" s="32" t="n">
        <v>0</v>
      </c>
      <c r="W97" s="32" t="n">
        <v>0</v>
      </c>
      <c r="X97" s="32" t="n">
        <v>13272.6856192425</v>
      </c>
      <c r="Y97" s="31" t="s">
        <v>44</v>
      </c>
      <c r="Z97" s="32" t="n">
        <v>21231.0990707062</v>
      </c>
      <c r="AA97" s="33" t="n">
        <v>0.226373142572019</v>
      </c>
      <c r="AB97" s="33" t="n">
        <v>0.116373142572019</v>
      </c>
      <c r="AC97" s="33" t="n">
        <v>0.374846983896581</v>
      </c>
      <c r="AD97" s="33" t="n">
        <v>0.0940389030885005</v>
      </c>
      <c r="AE97" s="33" t="n">
        <v>0</v>
      </c>
      <c r="AF97" s="33" t="n">
        <v>0</v>
      </c>
      <c r="AG97" s="33" t="n">
        <v>0.0888888888888889</v>
      </c>
      <c r="AH97" s="33" t="n">
        <v>0.191919191919192</v>
      </c>
      <c r="AI97" s="33" t="n">
        <v>0.374846983896581</v>
      </c>
      <c r="AJ97" s="33"/>
      <c r="AK97" s="34" t="n">
        <v>0</v>
      </c>
      <c r="AL97" s="33" t="n">
        <v>0.344999999999995</v>
      </c>
      <c r="AM97" s="33" t="n">
        <v>0.470707070707066</v>
      </c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</row>
    <row r="98" s="41" customFormat="true" ht="12.75" hidden="false" customHeight="false" outlineLevel="0" collapsed="false">
      <c r="A98" s="29" t="n">
        <v>4114.21513815</v>
      </c>
      <c r="B98" s="29" t="n">
        <v>0</v>
      </c>
      <c r="C98" s="29" t="n">
        <v>0</v>
      </c>
      <c r="D98" s="29" t="n">
        <v>3941.22383225999</v>
      </c>
      <c r="E98" s="29" t="n">
        <v>2035.69261038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3381.78727574</v>
      </c>
      <c r="M98" s="40"/>
      <c r="N98" s="40"/>
      <c r="O98" s="31" t="n">
        <v>1.04</v>
      </c>
      <c r="P98" s="31" t="n">
        <v>104</v>
      </c>
      <c r="Q98" s="32" t="n">
        <v>17323.011108</v>
      </c>
      <c r="R98" s="32" t="n">
        <v>-2035.69261038</v>
      </c>
      <c r="S98" s="32" t="n">
        <v>0</v>
      </c>
      <c r="T98" s="32" t="n">
        <v>-1905.53122188</v>
      </c>
      <c r="U98" s="32" t="n">
        <v>-4114.21513815</v>
      </c>
      <c r="V98" s="32" t="n">
        <v>0</v>
      </c>
      <c r="W98" s="32" t="n">
        <v>0</v>
      </c>
      <c r="X98" s="32" t="n">
        <v>13381.78727574</v>
      </c>
      <c r="Y98" s="31" t="s">
        <v>44</v>
      </c>
      <c r="Z98" s="32" t="n">
        <v>21437.22624615</v>
      </c>
      <c r="AA98" s="33" t="n">
        <v>0.227513785431904</v>
      </c>
      <c r="AB98" s="33" t="n">
        <v>0.117513785431904</v>
      </c>
      <c r="AC98" s="33" t="n">
        <v>0.375768715500528</v>
      </c>
      <c r="AD98" s="33" t="n">
        <v>0.0949606346924475</v>
      </c>
      <c r="AE98" s="33" t="n">
        <v>0</v>
      </c>
      <c r="AF98" s="33" t="n">
        <v>0</v>
      </c>
      <c r="AG98" s="33" t="n">
        <v>0.0888888888888889</v>
      </c>
      <c r="AH98" s="33" t="n">
        <v>0.191919191919192</v>
      </c>
      <c r="AI98" s="33" t="n">
        <v>0.375768715500528</v>
      </c>
      <c r="AJ98" s="33"/>
      <c r="AK98" s="34" t="n">
        <v>0</v>
      </c>
      <c r="AL98" s="33" t="n">
        <v>0.345000000000003</v>
      </c>
      <c r="AM98" s="33" t="n">
        <v>0.470707070707074</v>
      </c>
      <c r="AN98" s="23"/>
      <c r="AO98" s="23"/>
      <c r="AP98" s="35"/>
      <c r="AQ98" s="36"/>
      <c r="AR98" s="37"/>
      <c r="AS98" s="38"/>
      <c r="AT98" s="40"/>
      <c r="AU98" s="23"/>
      <c r="AV98" s="23"/>
      <c r="AW98" s="35"/>
      <c r="AX98" s="36"/>
      <c r="AY98" s="37"/>
      <c r="AZ98" s="38"/>
    </row>
    <row r="99" s="41" customFormat="true" ht="12.75" hidden="false" customHeight="true" outlineLevel="0" collapsed="false">
      <c r="A99" s="29" t="n">
        <v>4153.77489909374</v>
      </c>
      <c r="B99" s="29" t="n">
        <v>0</v>
      </c>
      <c r="C99" s="29" t="n">
        <v>0</v>
      </c>
      <c r="D99" s="29" t="n">
        <v>3998.68959026249</v>
      </c>
      <c r="E99" s="29" t="n">
        <v>2074.83595278749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13490.8889322375</v>
      </c>
      <c r="M99" s="40"/>
      <c r="N99" s="40"/>
      <c r="O99" s="31" t="n">
        <v>1.05</v>
      </c>
      <c r="P99" s="31" t="n">
        <v>105</v>
      </c>
      <c r="Q99" s="32" t="n">
        <v>17489.5785225</v>
      </c>
      <c r="R99" s="32" t="n">
        <v>-2074.83595278749</v>
      </c>
      <c r="S99" s="32" t="n">
        <v>0</v>
      </c>
      <c r="T99" s="32" t="n">
        <v>-1923.853637475</v>
      </c>
      <c r="U99" s="32" t="n">
        <v>-4153.77489909374</v>
      </c>
      <c r="V99" s="32" t="n">
        <v>0</v>
      </c>
      <c r="W99" s="32" t="n">
        <v>0</v>
      </c>
      <c r="X99" s="32" t="n">
        <v>13490.8889322375</v>
      </c>
      <c r="Y99" s="31" t="s">
        <v>44</v>
      </c>
      <c r="Z99" s="32" t="n">
        <v>21643.3534215937</v>
      </c>
      <c r="AA99" s="33" t="n">
        <v>0.228632701761124</v>
      </c>
      <c r="AB99" s="33" t="n">
        <v>0.118632701761124</v>
      </c>
      <c r="AC99" s="33" t="n">
        <v>0.376672890312019</v>
      </c>
      <c r="AD99" s="33" t="n">
        <v>0.0958648095039384</v>
      </c>
      <c r="AE99" s="33" t="n">
        <v>0</v>
      </c>
      <c r="AF99" s="33" t="n">
        <v>0</v>
      </c>
      <c r="AG99" s="33" t="n">
        <v>0.0888888888888889</v>
      </c>
      <c r="AH99" s="33" t="n">
        <v>0.191919191919192</v>
      </c>
      <c r="AI99" s="33" t="n">
        <v>0.376672890312019</v>
      </c>
      <c r="AJ99" s="33"/>
      <c r="AK99" s="34" t="n">
        <v>0</v>
      </c>
      <c r="AL99" s="33" t="n">
        <v>0.344999999999995</v>
      </c>
      <c r="AM99" s="33" t="n">
        <v>0.470707070707075</v>
      </c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</row>
    <row r="100" s="41" customFormat="true" ht="12.75" hidden="false" customHeight="true" outlineLevel="0" collapsed="false">
      <c r="A100" s="29" t="n">
        <v>4193.3346600375</v>
      </c>
      <c r="B100" s="29" t="n">
        <v>0</v>
      </c>
      <c r="C100" s="29" t="n">
        <v>0</v>
      </c>
      <c r="D100" s="29" t="n">
        <v>4056.15534826499</v>
      </c>
      <c r="E100" s="29" t="n">
        <v>2113.979295195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13599.990588735</v>
      </c>
      <c r="M100" s="40"/>
      <c r="N100" s="40"/>
      <c r="O100" s="31" t="n">
        <v>1.06</v>
      </c>
      <c r="P100" s="31" t="n">
        <v>106</v>
      </c>
      <c r="Q100" s="32" t="n">
        <v>17656.145937</v>
      </c>
      <c r="R100" s="32" t="n">
        <v>-2113.979295195</v>
      </c>
      <c r="S100" s="32" t="n">
        <v>0</v>
      </c>
      <c r="T100" s="32" t="n">
        <v>-1942.17605307</v>
      </c>
      <c r="U100" s="32" t="n">
        <v>-4193.3346600375</v>
      </c>
      <c r="V100" s="32" t="n">
        <v>0</v>
      </c>
      <c r="W100" s="32" t="n">
        <v>0</v>
      </c>
      <c r="X100" s="32" t="n">
        <v>13599.990588735</v>
      </c>
      <c r="Y100" s="31" t="s">
        <v>44</v>
      </c>
      <c r="Z100" s="32" t="n">
        <v>21849.4805970375</v>
      </c>
      <c r="AA100" s="33" t="n">
        <v>0.22973050646149</v>
      </c>
      <c r="AB100" s="33" t="n">
        <v>0.11973050646149</v>
      </c>
      <c r="AC100" s="33" t="n">
        <v>0.377560005221407</v>
      </c>
      <c r="AD100" s="33" t="n">
        <v>0.0967519244133256</v>
      </c>
      <c r="AE100" s="33" t="n">
        <v>0</v>
      </c>
      <c r="AF100" s="33" t="n">
        <v>0</v>
      </c>
      <c r="AG100" s="33" t="n">
        <v>0.0888888888888889</v>
      </c>
      <c r="AH100" s="33" t="n">
        <v>0.191919191919192</v>
      </c>
      <c r="AI100" s="33" t="n">
        <v>0.377560005221407</v>
      </c>
      <c r="AJ100" s="33"/>
      <c r="AK100" s="34" t="n">
        <v>0</v>
      </c>
      <c r="AL100" s="33" t="n">
        <v>0.344999999999995</v>
      </c>
      <c r="AM100" s="33" t="n">
        <v>0.470707070707066</v>
      </c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</row>
    <row r="101" s="41" customFormat="true" ht="12.75" hidden="false" customHeight="true" outlineLevel="0" collapsed="false">
      <c r="A101" s="29" t="n">
        <v>4232.89442098125</v>
      </c>
      <c r="B101" s="29" t="n">
        <v>0</v>
      </c>
      <c r="C101" s="29" t="n">
        <v>0</v>
      </c>
      <c r="D101" s="29" t="n">
        <v>4113.62110626749</v>
      </c>
      <c r="E101" s="29" t="n">
        <v>2153.1226376025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709.0922452325</v>
      </c>
      <c r="M101" s="40"/>
      <c r="N101" s="40"/>
      <c r="O101" s="31" t="n">
        <v>1.07</v>
      </c>
      <c r="P101" s="31" t="n">
        <v>107</v>
      </c>
      <c r="Q101" s="32" t="n">
        <v>17822.7133515</v>
      </c>
      <c r="R101" s="32" t="n">
        <v>-2153.1226376025</v>
      </c>
      <c r="S101" s="32" t="n">
        <v>0</v>
      </c>
      <c r="T101" s="32" t="n">
        <v>-1960.498468665</v>
      </c>
      <c r="U101" s="32" t="n">
        <v>-4232.89442098125</v>
      </c>
      <c r="V101" s="32" t="n">
        <v>0</v>
      </c>
      <c r="W101" s="32" t="n">
        <v>0</v>
      </c>
      <c r="X101" s="32" t="n">
        <v>13709.0922452325</v>
      </c>
      <c r="Y101" s="31" t="s">
        <v>44</v>
      </c>
      <c r="Z101" s="32" t="n">
        <v>22055.6077724812</v>
      </c>
      <c r="AA101" s="33" t="n">
        <v>0.230807791447832</v>
      </c>
      <c r="AB101" s="33" t="n">
        <v>0.120807791447832</v>
      </c>
      <c r="AC101" s="33" t="n">
        <v>0.378430538543702</v>
      </c>
      <c r="AD101" s="33" t="n">
        <v>0.0976224577356216</v>
      </c>
      <c r="AE101" s="33" t="n">
        <v>0</v>
      </c>
      <c r="AF101" s="33" t="n">
        <v>0</v>
      </c>
      <c r="AG101" s="33" t="n">
        <v>0.0888888888888889</v>
      </c>
      <c r="AH101" s="33" t="n">
        <v>0.191919191919192</v>
      </c>
      <c r="AI101" s="33" t="n">
        <v>0.378430538543702</v>
      </c>
      <c r="AJ101" s="33"/>
      <c r="AK101" s="34" t="n">
        <v>0</v>
      </c>
      <c r="AL101" s="33" t="n">
        <v>0.345000000000013</v>
      </c>
      <c r="AM101" s="33" t="n">
        <v>0.470707070707074</v>
      </c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</row>
    <row r="102" s="41" customFormat="true" ht="12.75" hidden="false" customHeight="true" outlineLevel="0" collapsed="false">
      <c r="A102" s="29" t="n">
        <v>4272.45418192499</v>
      </c>
      <c r="B102" s="29" t="n">
        <v>0</v>
      </c>
      <c r="C102" s="29" t="n">
        <v>0</v>
      </c>
      <c r="D102" s="29" t="n">
        <v>4171.08686426999</v>
      </c>
      <c r="E102" s="29" t="n">
        <v>2192.26598000999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818.19390173</v>
      </c>
      <c r="M102" s="40"/>
      <c r="N102" s="40"/>
      <c r="O102" s="31" t="n">
        <v>1.08</v>
      </c>
      <c r="P102" s="31" t="n">
        <v>108</v>
      </c>
      <c r="Q102" s="32" t="n">
        <v>17989.280766</v>
      </c>
      <c r="R102" s="32" t="n">
        <v>-2192.26598000999</v>
      </c>
      <c r="S102" s="32" t="n">
        <v>0</v>
      </c>
      <c r="T102" s="32" t="n">
        <v>-1978.82088426</v>
      </c>
      <c r="U102" s="32" t="n">
        <v>-4272.45418192499</v>
      </c>
      <c r="V102" s="32" t="n">
        <v>0</v>
      </c>
      <c r="W102" s="32" t="n">
        <v>0</v>
      </c>
      <c r="X102" s="32" t="n">
        <v>13818.19390173</v>
      </c>
      <c r="Y102" s="31" t="s">
        <v>44</v>
      </c>
      <c r="Z102" s="32" t="n">
        <v>22261.734947925</v>
      </c>
      <c r="AA102" s="33" t="n">
        <v>0.231865126712204</v>
      </c>
      <c r="AB102" s="33" t="n">
        <v>0.121865126712204</v>
      </c>
      <c r="AC102" s="33" t="n">
        <v>0.379284950878548</v>
      </c>
      <c r="AD102" s="33" t="n">
        <v>0.0984768700704676</v>
      </c>
      <c r="AE102" s="33" t="n">
        <v>0</v>
      </c>
      <c r="AF102" s="33" t="n">
        <v>0</v>
      </c>
      <c r="AG102" s="33" t="n">
        <v>0.0888888888888889</v>
      </c>
      <c r="AH102" s="33" t="n">
        <v>0.191919191919192</v>
      </c>
      <c r="AI102" s="33" t="n">
        <v>0.379284950878548</v>
      </c>
      <c r="AJ102" s="33"/>
      <c r="AK102" s="34" t="n">
        <v>0</v>
      </c>
      <c r="AL102" s="33" t="n">
        <v>0.344999999999995</v>
      </c>
      <c r="AM102" s="33" t="n">
        <v>0.470707070707075</v>
      </c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</row>
    <row r="103" s="41" customFormat="true" ht="12.75" hidden="false" customHeight="true" outlineLevel="0" collapsed="false">
      <c r="A103" s="29" t="n">
        <v>4312.01394286875</v>
      </c>
      <c r="B103" s="29" t="n">
        <v>0</v>
      </c>
      <c r="C103" s="29" t="n">
        <v>0</v>
      </c>
      <c r="D103" s="29" t="n">
        <v>4228.55262227249</v>
      </c>
      <c r="E103" s="29" t="n">
        <v>2231.4093224175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13927.2955582275</v>
      </c>
      <c r="M103" s="40"/>
      <c r="N103" s="40"/>
      <c r="O103" s="31" t="n">
        <v>1.09</v>
      </c>
      <c r="P103" s="31" t="n">
        <v>109</v>
      </c>
      <c r="Q103" s="32" t="n">
        <v>18155.8481805</v>
      </c>
      <c r="R103" s="32" t="n">
        <v>-2231.4093224175</v>
      </c>
      <c r="S103" s="32" t="n">
        <v>0</v>
      </c>
      <c r="T103" s="32" t="n">
        <v>-1997.143299855</v>
      </c>
      <c r="U103" s="32" t="n">
        <v>-4312.01394286875</v>
      </c>
      <c r="V103" s="32" t="n">
        <v>0</v>
      </c>
      <c r="W103" s="32" t="n">
        <v>0</v>
      </c>
      <c r="X103" s="32" t="n">
        <v>13927.2955582275</v>
      </c>
      <c r="Y103" s="31" t="s">
        <v>44</v>
      </c>
      <c r="Z103" s="32" t="n">
        <v>22467.8621233687</v>
      </c>
      <c r="AA103" s="33" t="n">
        <v>0.232903061329523</v>
      </c>
      <c r="AB103" s="33" t="n">
        <v>0.122903061329523</v>
      </c>
      <c r="AC103" s="33" t="n">
        <v>0.380123685922847</v>
      </c>
      <c r="AD103" s="33" t="n">
        <v>0.099315605114766</v>
      </c>
      <c r="AE103" s="33" t="n">
        <v>0</v>
      </c>
      <c r="AF103" s="33" t="n">
        <v>0</v>
      </c>
      <c r="AG103" s="33" t="n">
        <v>0.0888888888888889</v>
      </c>
      <c r="AH103" s="33" t="n">
        <v>0.191919191919192</v>
      </c>
      <c r="AI103" s="33" t="n">
        <v>0.380123685922847</v>
      </c>
      <c r="AJ103" s="33"/>
      <c r="AK103" s="34" t="n">
        <v>0</v>
      </c>
      <c r="AL103" s="33" t="n">
        <v>0.345000000000003</v>
      </c>
      <c r="AM103" s="33" t="n">
        <v>0.470707070707065</v>
      </c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</row>
    <row r="104" s="41" customFormat="true" ht="12.75" hidden="false" customHeight="true" outlineLevel="0" collapsed="false">
      <c r="A104" s="29" t="n">
        <v>4351.57370381249</v>
      </c>
      <c r="B104" s="29" t="n">
        <v>0</v>
      </c>
      <c r="C104" s="29" t="n">
        <v>0</v>
      </c>
      <c r="D104" s="29" t="n">
        <v>4286.01838027499</v>
      </c>
      <c r="E104" s="29" t="n">
        <v>2270.55266482499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14036.397214725</v>
      </c>
      <c r="M104" s="40"/>
      <c r="N104" s="40"/>
      <c r="O104" s="31" t="n">
        <v>1.1</v>
      </c>
      <c r="P104" s="31" t="n">
        <v>110</v>
      </c>
      <c r="Q104" s="32" t="n">
        <v>18322.415595</v>
      </c>
      <c r="R104" s="32" t="n">
        <v>-2270.55266482499</v>
      </c>
      <c r="S104" s="32" t="n">
        <v>0</v>
      </c>
      <c r="T104" s="32" t="n">
        <v>-2015.46571545</v>
      </c>
      <c r="U104" s="32" t="n">
        <v>-4351.57370381249</v>
      </c>
      <c r="V104" s="32" t="n">
        <v>0</v>
      </c>
      <c r="W104" s="32" t="n">
        <v>0</v>
      </c>
      <c r="X104" s="32" t="n">
        <v>14036.397214725</v>
      </c>
      <c r="Y104" s="31" t="s">
        <v>44</v>
      </c>
      <c r="Z104" s="32" t="n">
        <v>22673.9892988125</v>
      </c>
      <c r="AA104" s="33" t="n">
        <v>0.233922124408345</v>
      </c>
      <c r="AB104" s="33" t="n">
        <v>0.123922124408345</v>
      </c>
      <c r="AC104" s="33" t="n">
        <v>0.380947171239067</v>
      </c>
      <c r="AD104" s="33" t="n">
        <v>0.100139090430986</v>
      </c>
      <c r="AE104" s="33" t="n">
        <v>0</v>
      </c>
      <c r="AF104" s="33" t="n">
        <v>0</v>
      </c>
      <c r="AG104" s="33" t="n">
        <v>0.0888888888888889</v>
      </c>
      <c r="AH104" s="33" t="n">
        <v>0.191919191919192</v>
      </c>
      <c r="AI104" s="33" t="n">
        <v>0.380947171239067</v>
      </c>
      <c r="AJ104" s="33"/>
      <c r="AK104" s="34" t="n">
        <v>0</v>
      </c>
      <c r="AL104" s="33" t="n">
        <v>0.344999999999995</v>
      </c>
      <c r="AM104" s="33" t="n">
        <v>0.470707070707075</v>
      </c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</row>
    <row r="105" s="41" customFormat="true" ht="12.75" hidden="false" customHeight="true" outlineLevel="0" collapsed="false">
      <c r="A105" s="29" t="n">
        <v>4391.13346475624</v>
      </c>
      <c r="B105" s="29" t="n">
        <v>0</v>
      </c>
      <c r="C105" s="29" t="n">
        <v>0</v>
      </c>
      <c r="D105" s="29" t="n">
        <v>4343.48413827749</v>
      </c>
      <c r="E105" s="29" t="n">
        <v>2309.69600723249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14145.4988712225</v>
      </c>
      <c r="M105" s="40"/>
      <c r="N105" s="40"/>
      <c r="O105" s="31" t="n">
        <v>1.11</v>
      </c>
      <c r="P105" s="31" t="n">
        <v>111</v>
      </c>
      <c r="Q105" s="32" t="n">
        <v>18488.9830095</v>
      </c>
      <c r="R105" s="32" t="n">
        <v>-2309.69600723249</v>
      </c>
      <c r="S105" s="32" t="n">
        <v>0</v>
      </c>
      <c r="T105" s="32" t="n">
        <v>-2033.788131045</v>
      </c>
      <c r="U105" s="32" t="n">
        <v>-4391.13346475624</v>
      </c>
      <c r="V105" s="32" t="n">
        <v>0</v>
      </c>
      <c r="W105" s="32" t="n">
        <v>0</v>
      </c>
      <c r="X105" s="32" t="n">
        <v>14145.4988712225</v>
      </c>
      <c r="Y105" s="31" t="s">
        <v>44</v>
      </c>
      <c r="Z105" s="32" t="n">
        <v>22880.1164742562</v>
      </c>
      <c r="AA105" s="33" t="n">
        <v>0.234922825990252</v>
      </c>
      <c r="AB105" s="33" t="n">
        <v>0.124922825990252</v>
      </c>
      <c r="AC105" s="33" t="n">
        <v>0.381755818982022</v>
      </c>
      <c r="AD105" s="33" t="n">
        <v>0.100947738173941</v>
      </c>
      <c r="AE105" s="33" t="n">
        <v>0</v>
      </c>
      <c r="AF105" s="33" t="n">
        <v>0</v>
      </c>
      <c r="AG105" s="33" t="n">
        <v>0.0888888888888889</v>
      </c>
      <c r="AH105" s="33" t="n">
        <v>0.191919191919192</v>
      </c>
      <c r="AI105" s="33" t="n">
        <v>0.381755818982022</v>
      </c>
      <c r="AJ105" s="33"/>
      <c r="AK105" s="34" t="n">
        <v>0</v>
      </c>
      <c r="AL105" s="33" t="n">
        <v>0.344999999999995</v>
      </c>
      <c r="AM105" s="33" t="n">
        <v>0.470707070707066</v>
      </c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</row>
    <row r="106" s="41" customFormat="true" ht="12.75" hidden="false" customHeight="true" outlineLevel="0" collapsed="false">
      <c r="A106" s="29" t="n">
        <v>4430.69322569999</v>
      </c>
      <c r="B106" s="29" t="n">
        <v>0</v>
      </c>
      <c r="C106" s="29" t="n">
        <v>0</v>
      </c>
      <c r="D106" s="29" t="n">
        <v>4400.94989627999</v>
      </c>
      <c r="E106" s="29" t="n">
        <v>2348.83934964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14254.60052772</v>
      </c>
      <c r="M106" s="40"/>
      <c r="N106" s="40"/>
      <c r="O106" s="31" t="n">
        <v>1.12</v>
      </c>
      <c r="P106" s="31" t="n">
        <v>112</v>
      </c>
      <c r="Q106" s="32" t="n">
        <v>18655.550424</v>
      </c>
      <c r="R106" s="32" t="n">
        <v>-2348.83934964</v>
      </c>
      <c r="S106" s="32" t="n">
        <v>0</v>
      </c>
      <c r="T106" s="32" t="n">
        <v>-2052.11054664</v>
      </c>
      <c r="U106" s="32" t="n">
        <v>-4430.69322569999</v>
      </c>
      <c r="V106" s="32" t="n">
        <v>0</v>
      </c>
      <c r="W106" s="32" t="n">
        <v>0</v>
      </c>
      <c r="X106" s="32" t="n">
        <v>14254.60052772</v>
      </c>
      <c r="Y106" s="31" t="s">
        <v>44</v>
      </c>
      <c r="Z106" s="32" t="n">
        <v>23086.2436497</v>
      </c>
      <c r="AA106" s="33" t="n">
        <v>0.235905657901054</v>
      </c>
      <c r="AB106" s="33" t="n">
        <v>0.125905657901053</v>
      </c>
      <c r="AC106" s="33" t="n">
        <v>0.38255002658671</v>
      </c>
      <c r="AD106" s="33" t="n">
        <v>0.101741945778629</v>
      </c>
      <c r="AE106" s="33" t="n">
        <v>0</v>
      </c>
      <c r="AF106" s="33" t="n">
        <v>0</v>
      </c>
      <c r="AG106" s="33" t="n">
        <v>0.0888888888888889</v>
      </c>
      <c r="AH106" s="33" t="n">
        <v>0.191919191919192</v>
      </c>
      <c r="AI106" s="33" t="n">
        <v>0.38255002658671</v>
      </c>
      <c r="AJ106" s="33"/>
      <c r="AK106" s="34" t="n">
        <v>0</v>
      </c>
      <c r="AL106" s="33" t="n">
        <v>0.345000000000003</v>
      </c>
      <c r="AM106" s="33" t="n">
        <v>0.470707070707074</v>
      </c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</row>
    <row r="107" s="41" customFormat="true" ht="12.75" hidden="false" customHeight="true" outlineLevel="0" collapsed="false">
      <c r="A107" s="29" t="n">
        <v>4470.25298664374</v>
      </c>
      <c r="B107" s="29" t="n">
        <v>0</v>
      </c>
      <c r="C107" s="29" t="n">
        <v>0</v>
      </c>
      <c r="D107" s="29" t="n">
        <v>4458.41565428249</v>
      </c>
      <c r="E107" s="29" t="n">
        <v>2387.98269204749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14363.7021842175</v>
      </c>
      <c r="M107" s="40"/>
      <c r="N107" s="40"/>
      <c r="O107" s="31" t="n">
        <v>1.13</v>
      </c>
      <c r="P107" s="31" t="n">
        <v>113</v>
      </c>
      <c r="Q107" s="32" t="n">
        <v>18822.1178385</v>
      </c>
      <c r="R107" s="32" t="n">
        <v>-2387.98269204749</v>
      </c>
      <c r="S107" s="32" t="n">
        <v>0</v>
      </c>
      <c r="T107" s="32" t="n">
        <v>-2070.432962235</v>
      </c>
      <c r="U107" s="32" t="n">
        <v>-4470.25298664374</v>
      </c>
      <c r="V107" s="32" t="n">
        <v>0</v>
      </c>
      <c r="W107" s="32" t="n">
        <v>0</v>
      </c>
      <c r="X107" s="32" t="n">
        <v>14363.7021842175</v>
      </c>
      <c r="Y107" s="31" t="s">
        <v>44</v>
      </c>
      <c r="Z107" s="32" t="n">
        <v>23292.3708251437</v>
      </c>
      <c r="AA107" s="33" t="n">
        <v>0.236871094556796</v>
      </c>
      <c r="AB107" s="33" t="n">
        <v>0.126871094556796</v>
      </c>
      <c r="AC107" s="33" t="n">
        <v>0.383330177419634</v>
      </c>
      <c r="AD107" s="33" t="n">
        <v>0.102522096611553</v>
      </c>
      <c r="AE107" s="33" t="n">
        <v>0</v>
      </c>
      <c r="AF107" s="33" t="n">
        <v>0</v>
      </c>
      <c r="AG107" s="33" t="n">
        <v>0.0888888888888889</v>
      </c>
      <c r="AH107" s="33" t="n">
        <v>0.191919191919192</v>
      </c>
      <c r="AI107" s="33" t="n">
        <v>0.383330177419633</v>
      </c>
      <c r="AJ107" s="33"/>
      <c r="AK107" s="34" t="n">
        <v>0</v>
      </c>
      <c r="AL107" s="33" t="n">
        <v>0.345000000000006</v>
      </c>
      <c r="AM107" s="33" t="n">
        <v>0.470707070707075</v>
      </c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</row>
    <row r="108" s="41" customFormat="true" ht="12.75" hidden="false" customHeight="true" outlineLevel="0" collapsed="false">
      <c r="A108" s="29" t="n">
        <v>4509.81274758749</v>
      </c>
      <c r="B108" s="29" t="n">
        <v>0</v>
      </c>
      <c r="C108" s="29" t="n">
        <v>0</v>
      </c>
      <c r="D108" s="29" t="n">
        <v>4515.88141228499</v>
      </c>
      <c r="E108" s="29" t="n">
        <v>2427.12603445499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14472.803840715</v>
      </c>
      <c r="M108" s="40"/>
      <c r="N108" s="40"/>
      <c r="O108" s="31" t="n">
        <v>1.14</v>
      </c>
      <c r="P108" s="31" t="n">
        <v>114</v>
      </c>
      <c r="Q108" s="32" t="n">
        <v>18988.685253</v>
      </c>
      <c r="R108" s="32" t="n">
        <v>-2427.12603445499</v>
      </c>
      <c r="S108" s="32" t="n">
        <v>0</v>
      </c>
      <c r="T108" s="32" t="n">
        <v>-2088.75537783</v>
      </c>
      <c r="U108" s="32" t="n">
        <v>-4509.81274758749</v>
      </c>
      <c r="V108" s="32" t="n">
        <v>0</v>
      </c>
      <c r="W108" s="32" t="n">
        <v>0</v>
      </c>
      <c r="X108" s="32" t="n">
        <v>14472.803840715</v>
      </c>
      <c r="Y108" s="31" t="s">
        <v>44</v>
      </c>
      <c r="Z108" s="32" t="n">
        <v>23498.4980005875</v>
      </c>
      <c r="AA108" s="33" t="n">
        <v>0.237819593727351</v>
      </c>
      <c r="AB108" s="33" t="n">
        <v>0.127819593727351</v>
      </c>
      <c r="AC108" s="33" t="n">
        <v>0.384096641395839</v>
      </c>
      <c r="AD108" s="33" t="n">
        <v>0.103288560587758</v>
      </c>
      <c r="AE108" s="33" t="n">
        <v>0</v>
      </c>
      <c r="AF108" s="33" t="n">
        <v>0</v>
      </c>
      <c r="AG108" s="33" t="n">
        <v>0.0888888888888889</v>
      </c>
      <c r="AH108" s="33" t="n">
        <v>0.191919191919192</v>
      </c>
      <c r="AI108" s="33" t="n">
        <v>0.384096641395839</v>
      </c>
      <c r="AJ108" s="33"/>
      <c r="AK108" s="34" t="n">
        <v>0</v>
      </c>
      <c r="AL108" s="33" t="n">
        <v>0.344999999999995</v>
      </c>
      <c r="AM108" s="33" t="n">
        <v>0.470707070707057</v>
      </c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</row>
    <row r="109" s="41" customFormat="true" ht="12.75" hidden="false" customHeight="true" outlineLevel="0" collapsed="false">
      <c r="A109" s="29" t="n">
        <v>4549.37250853124</v>
      </c>
      <c r="B109" s="29" t="n">
        <v>0</v>
      </c>
      <c r="C109" s="29" t="n">
        <v>0</v>
      </c>
      <c r="D109" s="29" t="n">
        <v>4573.34717028749</v>
      </c>
      <c r="E109" s="29" t="n">
        <v>2466.2693768625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14581.9054972125</v>
      </c>
      <c r="M109" s="40"/>
      <c r="N109" s="40"/>
      <c r="O109" s="31" t="n">
        <v>1.15</v>
      </c>
      <c r="P109" s="31" t="n">
        <v>115</v>
      </c>
      <c r="Q109" s="32" t="n">
        <v>19155.2526675</v>
      </c>
      <c r="R109" s="32" t="n">
        <v>-2466.2693768625</v>
      </c>
      <c r="S109" s="32" t="n">
        <v>0</v>
      </c>
      <c r="T109" s="32" t="n">
        <v>-2107.077793425</v>
      </c>
      <c r="U109" s="32" t="n">
        <v>-4549.37250853124</v>
      </c>
      <c r="V109" s="32" t="n">
        <v>0</v>
      </c>
      <c r="W109" s="32" t="n">
        <v>0</v>
      </c>
      <c r="X109" s="32" t="n">
        <v>14581.9054972125</v>
      </c>
      <c r="Y109" s="31" t="s">
        <v>44</v>
      </c>
      <c r="Z109" s="32" t="n">
        <v>23704.6251760312</v>
      </c>
      <c r="AA109" s="33" t="n">
        <v>0.238751597260156</v>
      </c>
      <c r="AB109" s="33" t="n">
        <v>0.128751597260156</v>
      </c>
      <c r="AC109" s="33" t="n">
        <v>0.384849775563763</v>
      </c>
      <c r="AD109" s="33" t="n">
        <v>0.104041694755682</v>
      </c>
      <c r="AE109" s="33" t="n">
        <v>0</v>
      </c>
      <c r="AF109" s="33" t="n">
        <v>0</v>
      </c>
      <c r="AG109" s="33" t="n">
        <v>0.0888888888888889</v>
      </c>
      <c r="AH109" s="33" t="n">
        <v>0.191919191919192</v>
      </c>
      <c r="AI109" s="33" t="n">
        <v>0.384849775563763</v>
      </c>
      <c r="AJ109" s="33"/>
      <c r="AK109" s="34" t="n">
        <v>0</v>
      </c>
      <c r="AL109" s="33" t="n">
        <v>0.345000000000003</v>
      </c>
      <c r="AM109" s="33" t="n">
        <v>0.470707070707083</v>
      </c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</row>
    <row r="110" s="41" customFormat="true" ht="12.75" hidden="false" customHeight="true" outlineLevel="0" collapsed="false">
      <c r="A110" s="29" t="n">
        <v>4588.93226947499</v>
      </c>
      <c r="B110" s="29" t="n">
        <v>0</v>
      </c>
      <c r="C110" s="29" t="n">
        <v>0</v>
      </c>
      <c r="D110" s="29" t="n">
        <v>4630.81292828999</v>
      </c>
      <c r="E110" s="29" t="n">
        <v>2505.41271926999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14691.00715371</v>
      </c>
      <c r="M110" s="40"/>
      <c r="N110" s="40"/>
      <c r="O110" s="31" t="n">
        <v>1.16</v>
      </c>
      <c r="P110" s="31" t="n">
        <v>116</v>
      </c>
      <c r="Q110" s="32" t="n">
        <v>19321.820082</v>
      </c>
      <c r="R110" s="32" t="n">
        <v>-2505.41271926999</v>
      </c>
      <c r="S110" s="32" t="n">
        <v>0</v>
      </c>
      <c r="T110" s="32" t="n">
        <v>-2125.40020902</v>
      </c>
      <c r="U110" s="32" t="n">
        <v>-4588.93226947499</v>
      </c>
      <c r="V110" s="32" t="n">
        <v>0</v>
      </c>
      <c r="W110" s="32" t="n">
        <v>0</v>
      </c>
      <c r="X110" s="32" t="n">
        <v>14691.00715371</v>
      </c>
      <c r="Y110" s="31" t="s">
        <v>44</v>
      </c>
      <c r="Z110" s="32" t="n">
        <v>23910.752351475</v>
      </c>
      <c r="AA110" s="33" t="n">
        <v>0.239667531766534</v>
      </c>
      <c r="AB110" s="33" t="n">
        <v>0.129667531766534</v>
      </c>
      <c r="AC110" s="33" t="n">
        <v>0.385589924659826</v>
      </c>
      <c r="AD110" s="33" t="n">
        <v>0.104781843851745</v>
      </c>
      <c r="AE110" s="33" t="n">
        <v>0</v>
      </c>
      <c r="AF110" s="33" t="n">
        <v>0</v>
      </c>
      <c r="AG110" s="33" t="n">
        <v>0.0888888888888889</v>
      </c>
      <c r="AH110" s="33" t="n">
        <v>0.191919191919192</v>
      </c>
      <c r="AI110" s="33" t="n">
        <v>0.385589924659826</v>
      </c>
      <c r="AJ110" s="33"/>
      <c r="AK110" s="34" t="n">
        <v>0</v>
      </c>
      <c r="AL110" s="33" t="n">
        <v>0.344999999999995</v>
      </c>
      <c r="AM110" s="33" t="n">
        <v>0.470707070707066</v>
      </c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</row>
    <row r="111" s="41" customFormat="true" ht="12.75" hidden="false" customHeight="true" outlineLevel="0" collapsed="false">
      <c r="A111" s="29" t="n">
        <v>4628.49203041874</v>
      </c>
      <c r="B111" s="29" t="n">
        <v>0</v>
      </c>
      <c r="C111" s="29" t="n">
        <v>0</v>
      </c>
      <c r="D111" s="29" t="n">
        <v>4688.27868629249</v>
      </c>
      <c r="E111" s="29" t="n">
        <v>2544.55606167749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14800.1088102075</v>
      </c>
      <c r="M111" s="40"/>
      <c r="N111" s="40"/>
      <c r="O111" s="31" t="n">
        <v>1.17</v>
      </c>
      <c r="P111" s="31" t="n">
        <v>117</v>
      </c>
      <c r="Q111" s="32" t="n">
        <v>19488.3874965</v>
      </c>
      <c r="R111" s="32" t="n">
        <v>-2544.55606167749</v>
      </c>
      <c r="S111" s="32" t="n">
        <v>0</v>
      </c>
      <c r="T111" s="32" t="n">
        <v>-2143.722624615</v>
      </c>
      <c r="U111" s="32" t="n">
        <v>-4628.49203041874</v>
      </c>
      <c r="V111" s="32" t="n">
        <v>0</v>
      </c>
      <c r="W111" s="32" t="n">
        <v>0</v>
      </c>
      <c r="X111" s="32" t="n">
        <v>14800.1088102075</v>
      </c>
      <c r="Y111" s="31" t="s">
        <v>44</v>
      </c>
      <c r="Z111" s="32" t="n">
        <v>24116.8795269187</v>
      </c>
      <c r="AA111" s="33" t="n">
        <v>0.240567809272803</v>
      </c>
      <c r="AB111" s="33" t="n">
        <v>0.130567809272803</v>
      </c>
      <c r="AC111" s="33" t="n">
        <v>0.386317421634589</v>
      </c>
      <c r="AD111" s="33" t="n">
        <v>0.105509340826508</v>
      </c>
      <c r="AE111" s="33" t="n">
        <v>0</v>
      </c>
      <c r="AF111" s="33" t="n">
        <v>0</v>
      </c>
      <c r="AG111" s="33" t="n">
        <v>0.0888888888888889</v>
      </c>
      <c r="AH111" s="33" t="n">
        <v>0.191919191919192</v>
      </c>
      <c r="AI111" s="33" t="n">
        <v>0.386317421634589</v>
      </c>
      <c r="AJ111" s="33"/>
      <c r="AK111" s="34" t="n">
        <v>0</v>
      </c>
      <c r="AL111" s="33" t="n">
        <v>0.345000000000006</v>
      </c>
      <c r="AM111" s="33" t="n">
        <v>0.470707070707066</v>
      </c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</row>
    <row r="112" s="41" customFormat="true" ht="12.75" hidden="false" customHeight="true" outlineLevel="0" collapsed="false">
      <c r="A112" s="29" t="n">
        <v>4668.05179136249</v>
      </c>
      <c r="B112" s="29" t="n">
        <v>0</v>
      </c>
      <c r="C112" s="29" t="n">
        <v>0</v>
      </c>
      <c r="D112" s="29" t="n">
        <v>4745.74444429499</v>
      </c>
      <c r="E112" s="29" t="n">
        <v>2583.699404085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14909.210466705</v>
      </c>
      <c r="M112" s="40"/>
      <c r="N112" s="40"/>
      <c r="O112" s="31" t="n">
        <v>1.18</v>
      </c>
      <c r="P112" s="31" t="n">
        <v>118</v>
      </c>
      <c r="Q112" s="32" t="n">
        <v>19654.954911</v>
      </c>
      <c r="R112" s="32" t="n">
        <v>-2583.699404085</v>
      </c>
      <c r="S112" s="32" t="n">
        <v>0</v>
      </c>
      <c r="T112" s="32" t="n">
        <v>-2162.04504021</v>
      </c>
      <c r="U112" s="32" t="n">
        <v>-4668.05179136249</v>
      </c>
      <c r="V112" s="32" t="n">
        <v>0</v>
      </c>
      <c r="W112" s="32" t="n">
        <v>0</v>
      </c>
      <c r="X112" s="32" t="n">
        <v>14909.210466705</v>
      </c>
      <c r="Y112" s="31" t="s">
        <v>44</v>
      </c>
      <c r="Z112" s="32" t="n">
        <v>24323.0067023625</v>
      </c>
      <c r="AA112" s="33" t="n">
        <v>0.241452827838288</v>
      </c>
      <c r="AB112" s="33" t="n">
        <v>0.131452827838288</v>
      </c>
      <c r="AC112" s="33" t="n">
        <v>0.387032588152152</v>
      </c>
      <c r="AD112" s="33" t="n">
        <v>0.106224507344071</v>
      </c>
      <c r="AE112" s="33" t="n">
        <v>0</v>
      </c>
      <c r="AF112" s="33" t="n">
        <v>0</v>
      </c>
      <c r="AG112" s="33" t="n">
        <v>0.0888888888888889</v>
      </c>
      <c r="AH112" s="33" t="n">
        <v>0.191919191919192</v>
      </c>
      <c r="AI112" s="33" t="n">
        <v>0.387032588152152</v>
      </c>
      <c r="AJ112" s="33"/>
      <c r="AK112" s="34" t="n">
        <v>0</v>
      </c>
      <c r="AL112" s="33" t="n">
        <v>0.345000000000003</v>
      </c>
      <c r="AM112" s="33" t="n">
        <v>0.470707070707083</v>
      </c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</row>
    <row r="113" s="41" customFormat="true" ht="12.75" hidden="false" customHeight="true" outlineLevel="0" collapsed="false">
      <c r="A113" s="29" t="n">
        <v>4707.61155230624</v>
      </c>
      <c r="B113" s="29" t="n">
        <v>0</v>
      </c>
      <c r="C113" s="29" t="n">
        <v>0</v>
      </c>
      <c r="D113" s="29" t="n">
        <v>4803.21020229749</v>
      </c>
      <c r="E113" s="29" t="n">
        <v>2622.84274649249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5018.3121232025</v>
      </c>
      <c r="M113" s="40"/>
      <c r="N113" s="40"/>
      <c r="O113" s="31" t="n">
        <v>1.19</v>
      </c>
      <c r="P113" s="31" t="n">
        <v>119</v>
      </c>
      <c r="Q113" s="32" t="n">
        <v>19821.5223255</v>
      </c>
      <c r="R113" s="32" t="n">
        <v>-2622.84274649249</v>
      </c>
      <c r="S113" s="32" t="n">
        <v>0</v>
      </c>
      <c r="T113" s="32" t="n">
        <v>-2180.367455805</v>
      </c>
      <c r="U113" s="32" t="n">
        <v>-4707.61155230624</v>
      </c>
      <c r="V113" s="32" t="n">
        <v>0</v>
      </c>
      <c r="W113" s="32" t="n">
        <v>0</v>
      </c>
      <c r="X113" s="32" t="n">
        <v>15018.3121232025</v>
      </c>
      <c r="Y113" s="31" t="s">
        <v>44</v>
      </c>
      <c r="Z113" s="32" t="n">
        <v>24529.1338778062</v>
      </c>
      <c r="AA113" s="33" t="n">
        <v>0.242322972142168</v>
      </c>
      <c r="AB113" s="33" t="n">
        <v>0.132322972142168</v>
      </c>
      <c r="AC113" s="33" t="n">
        <v>0.387735735064378</v>
      </c>
      <c r="AD113" s="33" t="n">
        <v>0.106927654256297</v>
      </c>
      <c r="AE113" s="33" t="n">
        <v>0</v>
      </c>
      <c r="AF113" s="33" t="n">
        <v>0</v>
      </c>
      <c r="AG113" s="33" t="n">
        <v>0.0888888888888889</v>
      </c>
      <c r="AH113" s="33" t="n">
        <v>0.191919191919192</v>
      </c>
      <c r="AI113" s="33" t="n">
        <v>0.387735735064378</v>
      </c>
      <c r="AJ113" s="33"/>
      <c r="AK113" s="34" t="n">
        <v>0</v>
      </c>
      <c r="AL113" s="33" t="n">
        <v>0.344999999999995</v>
      </c>
      <c r="AM113" s="33" t="n">
        <v>0.470707070707057</v>
      </c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</row>
    <row r="114" s="41" customFormat="true" ht="12.75" hidden="false" customHeight="true" outlineLevel="0" collapsed="false">
      <c r="A114" s="29" t="n">
        <v>4747.17131324999</v>
      </c>
      <c r="B114" s="29" t="n">
        <v>0</v>
      </c>
      <c r="C114" s="29" t="n">
        <v>0</v>
      </c>
      <c r="D114" s="29" t="n">
        <v>4860.67596029999</v>
      </c>
      <c r="E114" s="29" t="n">
        <v>2661.98608889999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15127.4137797</v>
      </c>
      <c r="M114" s="40"/>
      <c r="N114" s="40"/>
      <c r="O114" s="31" t="n">
        <v>1.2</v>
      </c>
      <c r="P114" s="31" t="n">
        <v>120</v>
      </c>
      <c r="Q114" s="32" t="n">
        <v>19988.08974</v>
      </c>
      <c r="R114" s="32" t="n">
        <v>-2661.98608889999</v>
      </c>
      <c r="S114" s="32" t="n">
        <v>0</v>
      </c>
      <c r="T114" s="32" t="n">
        <v>-2198.6898714</v>
      </c>
      <c r="U114" s="32" t="n">
        <v>-4747.17131324999</v>
      </c>
      <c r="V114" s="32" t="n">
        <v>0</v>
      </c>
      <c r="W114" s="32" t="n">
        <v>0</v>
      </c>
      <c r="X114" s="32" t="n">
        <v>15127.4137797</v>
      </c>
      <c r="Y114" s="31" t="s">
        <v>44</v>
      </c>
      <c r="Z114" s="32" t="n">
        <v>24735.26105325</v>
      </c>
      <c r="AA114" s="33" t="n">
        <v>0.243178614040983</v>
      </c>
      <c r="AB114" s="33" t="n">
        <v>0.133178614040983</v>
      </c>
      <c r="AC114" s="33" t="n">
        <v>0.388427162861401</v>
      </c>
      <c r="AD114" s="33" t="n">
        <v>0.10761908205332</v>
      </c>
      <c r="AE114" s="33" t="n">
        <v>0</v>
      </c>
      <c r="AF114" s="33" t="n">
        <v>0</v>
      </c>
      <c r="AG114" s="33" t="n">
        <v>0.0888888888888889</v>
      </c>
      <c r="AH114" s="33" t="n">
        <v>0.191919191919192</v>
      </c>
      <c r="AI114" s="33" t="n">
        <v>0.388427162861401</v>
      </c>
      <c r="AJ114" s="33"/>
      <c r="AK114" s="34" t="n">
        <v>0</v>
      </c>
      <c r="AL114" s="33" t="n">
        <v>0.345000000000003</v>
      </c>
      <c r="AM114" s="33" t="n">
        <v>0.470707070707074</v>
      </c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</row>
    <row r="115" s="41" customFormat="true" ht="12.75" hidden="false" customHeight="true" outlineLevel="0" collapsed="false">
      <c r="A115" s="29" t="n">
        <v>4786.73107419374</v>
      </c>
      <c r="B115" s="29" t="n">
        <v>0</v>
      </c>
      <c r="C115" s="29" t="n">
        <v>0</v>
      </c>
      <c r="D115" s="29" t="n">
        <v>4918.14171830249</v>
      </c>
      <c r="E115" s="29" t="n">
        <v>2701.12943130749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5236.5154361975</v>
      </c>
      <c r="M115" s="40"/>
      <c r="N115" s="40"/>
      <c r="O115" s="31" t="n">
        <v>1.21</v>
      </c>
      <c r="P115" s="31" t="n">
        <v>121</v>
      </c>
      <c r="Q115" s="32" t="n">
        <v>20154.6571545</v>
      </c>
      <c r="R115" s="32" t="n">
        <v>-2701.12943130749</v>
      </c>
      <c r="S115" s="32" t="n">
        <v>0</v>
      </c>
      <c r="T115" s="32" t="n">
        <v>-2217.012286995</v>
      </c>
      <c r="U115" s="32" t="n">
        <v>-4786.73107419374</v>
      </c>
      <c r="V115" s="32" t="n">
        <v>0</v>
      </c>
      <c r="W115" s="32" t="n">
        <v>0</v>
      </c>
      <c r="X115" s="32" t="n">
        <v>15236.5154361975</v>
      </c>
      <c r="Y115" s="31" t="s">
        <v>44</v>
      </c>
      <c r="Z115" s="32" t="n">
        <v>24941.3882286937</v>
      </c>
      <c r="AA115" s="33" t="n">
        <v>0.244020113098496</v>
      </c>
      <c r="AB115" s="33" t="n">
        <v>0.134020113098496</v>
      </c>
      <c r="AC115" s="33" t="n">
        <v>0.389107162099795</v>
      </c>
      <c r="AD115" s="33" t="n">
        <v>0.108299081291714</v>
      </c>
      <c r="AE115" s="33" t="n">
        <v>0</v>
      </c>
      <c r="AF115" s="33" t="n">
        <v>0</v>
      </c>
      <c r="AG115" s="33" t="n">
        <v>0.0888888888888889</v>
      </c>
      <c r="AH115" s="33" t="n">
        <v>0.191919191919192</v>
      </c>
      <c r="AI115" s="33" t="n">
        <v>0.389107162099795</v>
      </c>
      <c r="AJ115" s="33"/>
      <c r="AK115" s="34" t="n">
        <v>0</v>
      </c>
      <c r="AL115" s="33" t="n">
        <v>0.344999999999995</v>
      </c>
      <c r="AM115" s="33" t="n">
        <v>0.470707070707075</v>
      </c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</row>
    <row r="116" s="41" customFormat="true" ht="12.75" hidden="false" customHeight="true" outlineLevel="0" collapsed="false">
      <c r="A116" s="29" t="n">
        <v>4826.29083513749</v>
      </c>
      <c r="B116" s="29" t="n">
        <v>0</v>
      </c>
      <c r="C116" s="29" t="n">
        <v>0</v>
      </c>
      <c r="D116" s="29" t="n">
        <v>4975.60747630499</v>
      </c>
      <c r="E116" s="29" t="n">
        <v>2740.27277371499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5345.617092695</v>
      </c>
      <c r="M116" s="40"/>
      <c r="N116" s="40"/>
      <c r="O116" s="31" t="n">
        <v>1.22</v>
      </c>
      <c r="P116" s="31" t="n">
        <v>122</v>
      </c>
      <c r="Q116" s="32" t="n">
        <v>20321.224569</v>
      </c>
      <c r="R116" s="32" t="n">
        <v>-2740.27277371499</v>
      </c>
      <c r="S116" s="32" t="n">
        <v>0</v>
      </c>
      <c r="T116" s="32" t="n">
        <v>-2235.33470259</v>
      </c>
      <c r="U116" s="32" t="n">
        <v>-4826.29083513749</v>
      </c>
      <c r="V116" s="32" t="n">
        <v>0</v>
      </c>
      <c r="W116" s="32" t="n">
        <v>0</v>
      </c>
      <c r="X116" s="32" t="n">
        <v>15345.617092695</v>
      </c>
      <c r="Y116" s="31" t="s">
        <v>44</v>
      </c>
      <c r="Z116" s="32" t="n">
        <v>25147.5154041375</v>
      </c>
      <c r="AA116" s="33" t="n">
        <v>0.244847817089492</v>
      </c>
      <c r="AB116" s="33" t="n">
        <v>0.134847817089492</v>
      </c>
      <c r="AC116" s="33" t="n">
        <v>0.38977601380969</v>
      </c>
      <c r="AD116" s="33" t="n">
        <v>0.10896793300161</v>
      </c>
      <c r="AE116" s="33" t="n">
        <v>0</v>
      </c>
      <c r="AF116" s="33" t="n">
        <v>0</v>
      </c>
      <c r="AG116" s="33" t="n">
        <v>0.0888888888888889</v>
      </c>
      <c r="AH116" s="33" t="n">
        <v>0.191919191919192</v>
      </c>
      <c r="AI116" s="33" t="n">
        <v>0.38977601380969</v>
      </c>
      <c r="AJ116" s="33"/>
      <c r="AK116" s="34" t="n">
        <v>0</v>
      </c>
      <c r="AL116" s="33" t="n">
        <v>0.345000000000006</v>
      </c>
      <c r="AM116" s="33" t="n">
        <v>0.470707070707066</v>
      </c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</row>
    <row r="117" s="41" customFormat="true" ht="12.75" hidden="false" customHeight="true" outlineLevel="0" collapsed="false">
      <c r="A117" s="29" t="n">
        <v>4865.85059608124</v>
      </c>
      <c r="B117" s="29" t="n">
        <v>0</v>
      </c>
      <c r="C117" s="29" t="n">
        <v>0</v>
      </c>
      <c r="D117" s="29" t="n">
        <v>5033.07323430749</v>
      </c>
      <c r="E117" s="29" t="n">
        <v>2779.41611612249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15454.7187491925</v>
      </c>
      <c r="M117" s="40"/>
      <c r="N117" s="40"/>
      <c r="O117" s="31" t="n">
        <v>1.23</v>
      </c>
      <c r="P117" s="31" t="n">
        <v>123</v>
      </c>
      <c r="Q117" s="32" t="n">
        <v>20487.7919835</v>
      </c>
      <c r="R117" s="32" t="n">
        <v>-2779.41611612249</v>
      </c>
      <c r="S117" s="32" t="n">
        <v>0</v>
      </c>
      <c r="T117" s="32" t="n">
        <v>-2253.657118185</v>
      </c>
      <c r="U117" s="32" t="n">
        <v>-4865.85059608124</v>
      </c>
      <c r="V117" s="32" t="n">
        <v>0</v>
      </c>
      <c r="W117" s="32" t="n">
        <v>0</v>
      </c>
      <c r="X117" s="32" t="n">
        <v>15454.7187491925</v>
      </c>
      <c r="Y117" s="31" t="s">
        <v>44</v>
      </c>
      <c r="Z117" s="32" t="n">
        <v>25353.6425795812</v>
      </c>
      <c r="AA117" s="33" t="n">
        <v>0.245662062479008</v>
      </c>
      <c r="AB117" s="33" t="n">
        <v>0.135662062479008</v>
      </c>
      <c r="AC117" s="33" t="n">
        <v>0.390433989882027</v>
      </c>
      <c r="AD117" s="33" t="n">
        <v>0.109625909073946</v>
      </c>
      <c r="AE117" s="33" t="n">
        <v>0</v>
      </c>
      <c r="AF117" s="33" t="n">
        <v>0</v>
      </c>
      <c r="AG117" s="33" t="n">
        <v>0.0888888888888889</v>
      </c>
      <c r="AH117" s="33" t="n">
        <v>0.191919191919192</v>
      </c>
      <c r="AI117" s="33" t="n">
        <v>0.390433989882027</v>
      </c>
      <c r="AJ117" s="33"/>
      <c r="AK117" s="34" t="n">
        <v>0</v>
      </c>
      <c r="AL117" s="33" t="n">
        <v>0.345000000000003</v>
      </c>
      <c r="AM117" s="33" t="n">
        <v>0.470707070707074</v>
      </c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</row>
    <row r="118" s="41" customFormat="true" ht="12.75" hidden="false" customHeight="true" outlineLevel="0" collapsed="false">
      <c r="A118" s="29" t="n">
        <v>4905.41035702499</v>
      </c>
      <c r="B118" s="29" t="n">
        <v>0</v>
      </c>
      <c r="C118" s="29" t="n">
        <v>0</v>
      </c>
      <c r="D118" s="29" t="n">
        <v>5090.53899230999</v>
      </c>
      <c r="E118" s="29" t="n">
        <v>2818.55945852999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63.82040569</v>
      </c>
      <c r="M118" s="40"/>
      <c r="N118" s="40"/>
      <c r="O118" s="31" t="n">
        <v>1.24</v>
      </c>
      <c r="P118" s="31" t="n">
        <v>124</v>
      </c>
      <c r="Q118" s="32" t="n">
        <v>20654.359398</v>
      </c>
      <c r="R118" s="32" t="n">
        <v>-2818.55945852999</v>
      </c>
      <c r="S118" s="32" t="n">
        <v>0</v>
      </c>
      <c r="T118" s="32" t="n">
        <v>-2271.97953378</v>
      </c>
      <c r="U118" s="32" t="n">
        <v>-4905.41035702499</v>
      </c>
      <c r="V118" s="32" t="n">
        <v>0</v>
      </c>
      <c r="W118" s="32" t="n">
        <v>0</v>
      </c>
      <c r="X118" s="32" t="n">
        <v>15563.82040569</v>
      </c>
      <c r="Y118" s="31" t="s">
        <v>44</v>
      </c>
      <c r="Z118" s="32" t="n">
        <v>25559.769755025</v>
      </c>
      <c r="AA118" s="33" t="n">
        <v>0.246463174878371</v>
      </c>
      <c r="AB118" s="33" t="n">
        <v>0.136463174878371</v>
      </c>
      <c r="AC118" s="33" t="n">
        <v>0.391081353437067</v>
      </c>
      <c r="AD118" s="33" t="n">
        <v>0.110273272628987</v>
      </c>
      <c r="AE118" s="33" t="n">
        <v>0</v>
      </c>
      <c r="AF118" s="33" t="n">
        <v>0</v>
      </c>
      <c r="AG118" s="33" t="n">
        <v>0.0888888888888889</v>
      </c>
      <c r="AH118" s="33" t="n">
        <v>0.191919191919192</v>
      </c>
      <c r="AI118" s="33" t="n">
        <v>0.391081353437067</v>
      </c>
      <c r="AJ118" s="33"/>
      <c r="AK118" s="34" t="n">
        <v>0</v>
      </c>
      <c r="AL118" s="33" t="n">
        <v>0.344999999999995</v>
      </c>
      <c r="AM118" s="33" t="n">
        <v>0.470707070707066</v>
      </c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</row>
    <row r="119" s="41" customFormat="true" ht="12.75" hidden="false" customHeight="true" outlineLevel="0" collapsed="false">
      <c r="A119" s="29" t="n">
        <v>4944.97011796874</v>
      </c>
      <c r="B119" s="29" t="n">
        <v>0</v>
      </c>
      <c r="C119" s="29" t="n">
        <v>0</v>
      </c>
      <c r="D119" s="29" t="n">
        <v>5148.00475031249</v>
      </c>
      <c r="E119" s="29" t="n">
        <v>2857.70280093749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5672.9220621875</v>
      </c>
      <c r="M119" s="40"/>
      <c r="N119" s="40"/>
      <c r="O119" s="31" t="n">
        <v>1.25</v>
      </c>
      <c r="P119" s="31" t="n">
        <v>125</v>
      </c>
      <c r="Q119" s="32" t="n">
        <v>20820.9268125</v>
      </c>
      <c r="R119" s="32" t="n">
        <v>-2857.70280093749</v>
      </c>
      <c r="S119" s="32" t="n">
        <v>0</v>
      </c>
      <c r="T119" s="32" t="n">
        <v>-2290.301949375</v>
      </c>
      <c r="U119" s="32" t="n">
        <v>-4944.97011796874</v>
      </c>
      <c r="V119" s="32" t="n">
        <v>0</v>
      </c>
      <c r="W119" s="32" t="n">
        <v>0</v>
      </c>
      <c r="X119" s="32" t="n">
        <v>15672.9220621875</v>
      </c>
      <c r="Y119" s="31" t="s">
        <v>44</v>
      </c>
      <c r="Z119" s="32" t="n">
        <v>25765.8969304687</v>
      </c>
      <c r="AA119" s="33" t="n">
        <v>0.247251469479344</v>
      </c>
      <c r="AB119" s="33" t="n">
        <v>0.137251469479344</v>
      </c>
      <c r="AC119" s="33" t="n">
        <v>0.391718359175227</v>
      </c>
      <c r="AD119" s="33" t="n">
        <v>0.110910278367147</v>
      </c>
      <c r="AE119" s="33" t="n">
        <v>0</v>
      </c>
      <c r="AF119" s="33" t="n">
        <v>0</v>
      </c>
      <c r="AG119" s="33" t="n">
        <v>0.0888888888888889</v>
      </c>
      <c r="AH119" s="33" t="n">
        <v>0.191919191919192</v>
      </c>
      <c r="AI119" s="33" t="n">
        <v>0.391718359175227</v>
      </c>
      <c r="AJ119" s="33"/>
      <c r="AK119" s="34" t="n">
        <v>0</v>
      </c>
      <c r="AL119" s="33" t="n">
        <v>0.345000000000006</v>
      </c>
      <c r="AM119" s="33" t="n">
        <v>0.470707070707075</v>
      </c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</row>
    <row r="120" s="41" customFormat="true" ht="12.75" hidden="false" customHeight="true" outlineLevel="0" collapsed="false">
      <c r="A120" s="29" t="n">
        <v>4984.52987891249</v>
      </c>
      <c r="B120" s="29" t="n">
        <v>0</v>
      </c>
      <c r="C120" s="29" t="n">
        <v>0</v>
      </c>
      <c r="D120" s="29" t="n">
        <v>5205.47050831499</v>
      </c>
      <c r="E120" s="29" t="n">
        <v>2896.84614334499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5782.023718685</v>
      </c>
      <c r="M120" s="40"/>
      <c r="N120" s="40"/>
      <c r="O120" s="31" t="n">
        <v>1.26</v>
      </c>
      <c r="P120" s="31" t="n">
        <v>126</v>
      </c>
      <c r="Q120" s="32" t="n">
        <v>20987.494227</v>
      </c>
      <c r="R120" s="32" t="n">
        <v>-2896.84614334499</v>
      </c>
      <c r="S120" s="32" t="n">
        <v>0</v>
      </c>
      <c r="T120" s="32" t="n">
        <v>-2308.62436497</v>
      </c>
      <c r="U120" s="32" t="n">
        <v>-4984.52987891249</v>
      </c>
      <c r="V120" s="32" t="n">
        <v>0</v>
      </c>
      <c r="W120" s="32" t="n">
        <v>0</v>
      </c>
      <c r="X120" s="32" t="n">
        <v>15782.023718685</v>
      </c>
      <c r="Y120" s="31" t="s">
        <v>44</v>
      </c>
      <c r="Z120" s="32" t="n">
        <v>25972.0241059125</v>
      </c>
      <c r="AA120" s="33" t="n">
        <v>0.248027251467603</v>
      </c>
      <c r="AB120" s="33" t="n">
        <v>0.138027251467603</v>
      </c>
      <c r="AC120" s="33" t="n">
        <v>0.392345253711194</v>
      </c>
      <c r="AD120" s="33" t="n">
        <v>0.111537172903114</v>
      </c>
      <c r="AE120" s="33" t="n">
        <v>0</v>
      </c>
      <c r="AF120" s="33" t="n">
        <v>0</v>
      </c>
      <c r="AG120" s="33" t="n">
        <v>0.0888888888888889</v>
      </c>
      <c r="AH120" s="33" t="n">
        <v>0.191919191919192</v>
      </c>
      <c r="AI120" s="33" t="n">
        <v>0.392345253711195</v>
      </c>
      <c r="AJ120" s="33"/>
      <c r="AK120" s="34" t="n">
        <v>0</v>
      </c>
      <c r="AL120" s="33" t="n">
        <v>0.344999999999992</v>
      </c>
      <c r="AM120" s="33" t="n">
        <v>0.470707070707065</v>
      </c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</row>
    <row r="121" s="41" customFormat="true" ht="12.75" hidden="false" customHeight="true" outlineLevel="0" collapsed="false">
      <c r="A121" s="29" t="n">
        <v>5024.08963985624</v>
      </c>
      <c r="B121" s="29" t="n">
        <v>0</v>
      </c>
      <c r="C121" s="29" t="n">
        <v>0</v>
      </c>
      <c r="D121" s="29" t="n">
        <v>5262.93626631749</v>
      </c>
      <c r="E121" s="29" t="n">
        <v>2935.98948575249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15891.1253751825</v>
      </c>
      <c r="M121" s="40"/>
      <c r="N121" s="40"/>
      <c r="O121" s="31" t="n">
        <v>1.27</v>
      </c>
      <c r="P121" s="31" t="n">
        <v>127</v>
      </c>
      <c r="Q121" s="32" t="n">
        <v>21154.0616415</v>
      </c>
      <c r="R121" s="32" t="n">
        <v>-2935.98948575249</v>
      </c>
      <c r="S121" s="32" t="n">
        <v>0</v>
      </c>
      <c r="T121" s="32" t="n">
        <v>-2326.946780565</v>
      </c>
      <c r="U121" s="32" t="n">
        <v>-5024.08963985624</v>
      </c>
      <c r="V121" s="32" t="n">
        <v>0</v>
      </c>
      <c r="W121" s="32" t="n">
        <v>0</v>
      </c>
      <c r="X121" s="32" t="n">
        <v>15891.1253751825</v>
      </c>
      <c r="Y121" s="31" t="s">
        <v>44</v>
      </c>
      <c r="Z121" s="32" t="n">
        <v>26178.1512813562</v>
      </c>
      <c r="AA121" s="33" t="n">
        <v>0.248790816416677</v>
      </c>
      <c r="AB121" s="33" t="n">
        <v>0.138790816416677</v>
      </c>
      <c r="AC121" s="33" t="n">
        <v>0.392962275892264</v>
      </c>
      <c r="AD121" s="33" t="n">
        <v>0.112154195084184</v>
      </c>
      <c r="AE121" s="33" t="n">
        <v>0</v>
      </c>
      <c r="AF121" s="33" t="n">
        <v>0</v>
      </c>
      <c r="AG121" s="33" t="n">
        <v>0.0888888888888889</v>
      </c>
      <c r="AH121" s="33" t="n">
        <v>0.191919191919192</v>
      </c>
      <c r="AI121" s="33" t="n">
        <v>0.392962275892264</v>
      </c>
      <c r="AJ121" s="33"/>
      <c r="AK121" s="34" t="n">
        <v>0</v>
      </c>
      <c r="AL121" s="33" t="n">
        <v>0.345000000000006</v>
      </c>
      <c r="AM121" s="33" t="n">
        <v>0.470707070707075</v>
      </c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</row>
    <row r="122" s="41" customFormat="true" ht="12.75" hidden="false" customHeight="true" outlineLevel="0" collapsed="false">
      <c r="A122" s="29" t="n">
        <v>5063.64940079999</v>
      </c>
      <c r="B122" s="29" t="n">
        <v>0</v>
      </c>
      <c r="C122" s="29" t="n">
        <v>0</v>
      </c>
      <c r="D122" s="29" t="n">
        <v>5320.40202431999</v>
      </c>
      <c r="E122" s="29" t="n">
        <v>2975.13282815999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16000.22703168</v>
      </c>
      <c r="M122" s="40"/>
      <c r="N122" s="40"/>
      <c r="O122" s="31" t="n">
        <v>1.28</v>
      </c>
      <c r="P122" s="31" t="n">
        <v>128</v>
      </c>
      <c r="Q122" s="32" t="n">
        <v>21320.629056</v>
      </c>
      <c r="R122" s="32" t="n">
        <v>-2975.13282815999</v>
      </c>
      <c r="S122" s="32" t="n">
        <v>0</v>
      </c>
      <c r="T122" s="32" t="n">
        <v>-2345.26919616</v>
      </c>
      <c r="U122" s="32" t="n">
        <v>-5063.64940079999</v>
      </c>
      <c r="V122" s="32" t="n">
        <v>0</v>
      </c>
      <c r="W122" s="32" t="n">
        <v>0</v>
      </c>
      <c r="X122" s="32" t="n">
        <v>16000.22703168</v>
      </c>
      <c r="Y122" s="31" t="s">
        <v>44</v>
      </c>
      <c r="Z122" s="32" t="n">
        <v>26384.2784568</v>
      </c>
      <c r="AA122" s="33" t="n">
        <v>0.249542450663422</v>
      </c>
      <c r="AB122" s="33" t="n">
        <v>0.139542450663422</v>
      </c>
      <c r="AC122" s="33" t="n">
        <v>0.393569657101755</v>
      </c>
      <c r="AD122" s="33" t="n">
        <v>0.112761576293674</v>
      </c>
      <c r="AE122" s="33" t="n">
        <v>0</v>
      </c>
      <c r="AF122" s="33" t="n">
        <v>0</v>
      </c>
      <c r="AG122" s="33" t="n">
        <v>0.0888888888888889</v>
      </c>
      <c r="AH122" s="33" t="n">
        <v>0.191919191919192</v>
      </c>
      <c r="AI122" s="33" t="n">
        <v>0.393569657101755</v>
      </c>
      <c r="AJ122" s="33"/>
      <c r="AK122" s="34" t="n">
        <v>0</v>
      </c>
      <c r="AL122" s="33" t="n">
        <v>0.344999999999995</v>
      </c>
      <c r="AM122" s="33" t="n">
        <v>0.470707070707075</v>
      </c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</row>
    <row r="123" s="41" customFormat="true" ht="12.75" hidden="false" customHeight="true" outlineLevel="0" collapsed="false">
      <c r="A123" s="29" t="n">
        <v>5103.20916174374</v>
      </c>
      <c r="B123" s="29" t="n">
        <v>0</v>
      </c>
      <c r="C123" s="29" t="n">
        <v>0</v>
      </c>
      <c r="D123" s="29" t="n">
        <v>5377.86778232249</v>
      </c>
      <c r="E123" s="29" t="n">
        <v>3014.2761705675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16109.3286881775</v>
      </c>
      <c r="M123" s="40"/>
      <c r="N123" s="40"/>
      <c r="O123" s="31" t="n">
        <v>1.29</v>
      </c>
      <c r="P123" s="31" t="n">
        <v>129</v>
      </c>
      <c r="Q123" s="32" t="n">
        <v>21487.1964705</v>
      </c>
      <c r="R123" s="32" t="n">
        <v>-3014.2761705675</v>
      </c>
      <c r="S123" s="32" t="n">
        <v>0</v>
      </c>
      <c r="T123" s="32" t="n">
        <v>-2363.591611755</v>
      </c>
      <c r="U123" s="32" t="n">
        <v>-5103.20916174374</v>
      </c>
      <c r="V123" s="32" t="n">
        <v>0</v>
      </c>
      <c r="W123" s="32" t="n">
        <v>0</v>
      </c>
      <c r="X123" s="32" t="n">
        <v>16109.3286881775</v>
      </c>
      <c r="Y123" s="31" t="s">
        <v>44</v>
      </c>
      <c r="Z123" s="32" t="n">
        <v>26590.4056322437</v>
      </c>
      <c r="AA123" s="33" t="n">
        <v>0.250282431666031</v>
      </c>
      <c r="AB123" s="33" t="n">
        <v>0.140282431666031</v>
      </c>
      <c r="AC123" s="33" t="n">
        <v>0.394167621548308</v>
      </c>
      <c r="AD123" s="33" t="n">
        <v>0.113359540740227</v>
      </c>
      <c r="AE123" s="33" t="n">
        <v>0</v>
      </c>
      <c r="AF123" s="33" t="n">
        <v>0</v>
      </c>
      <c r="AG123" s="33" t="n">
        <v>0.0888888888888889</v>
      </c>
      <c r="AH123" s="33" t="n">
        <v>0.191919191919192</v>
      </c>
      <c r="AI123" s="33" t="n">
        <v>0.394167621548308</v>
      </c>
      <c r="AJ123" s="33"/>
      <c r="AK123" s="34" t="n">
        <v>0</v>
      </c>
      <c r="AL123" s="33" t="n">
        <v>0.345000000000003</v>
      </c>
      <c r="AM123" s="33" t="n">
        <v>0.470707070707065</v>
      </c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</row>
    <row r="124" s="41" customFormat="true" ht="30" hidden="false" customHeight="true" outlineLevel="0" collapsed="false">
      <c r="A124" s="29" t="n">
        <v>5142.76892268749</v>
      </c>
      <c r="B124" s="29" t="n">
        <v>0</v>
      </c>
      <c r="C124" s="29" t="n">
        <v>0</v>
      </c>
      <c r="D124" s="29" t="n">
        <v>5435.33354032499</v>
      </c>
      <c r="E124" s="29" t="n">
        <v>3053.41951297499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16218.430344675</v>
      </c>
      <c r="M124" s="40"/>
      <c r="N124" s="40"/>
      <c r="O124" s="31" t="n">
        <v>1.3</v>
      </c>
      <c r="P124" s="31" t="n">
        <v>130</v>
      </c>
      <c r="Q124" s="32" t="n">
        <v>21653.763885</v>
      </c>
      <c r="R124" s="32" t="n">
        <v>-3053.41951297499</v>
      </c>
      <c r="S124" s="32" t="n">
        <v>0</v>
      </c>
      <c r="T124" s="32" t="n">
        <v>-2381.91402735</v>
      </c>
      <c r="U124" s="32" t="n">
        <v>-5142.76892268749</v>
      </c>
      <c r="V124" s="32" t="n">
        <v>0</v>
      </c>
      <c r="W124" s="32" t="n">
        <v>0</v>
      </c>
      <c r="X124" s="32" t="n">
        <v>16218.430344675</v>
      </c>
      <c r="Y124" s="31" t="s">
        <v>44</v>
      </c>
      <c r="Z124" s="32" t="n">
        <v>26796.5328076875</v>
      </c>
      <c r="AA124" s="33" t="n">
        <v>0.251011028345523</v>
      </c>
      <c r="AB124" s="33" t="n">
        <v>0.141011028345523</v>
      </c>
      <c r="AC124" s="33" t="n">
        <v>0.394756386541837</v>
      </c>
      <c r="AD124" s="33" t="n">
        <v>0.113948305733756</v>
      </c>
      <c r="AE124" s="33" t="n">
        <v>0</v>
      </c>
      <c r="AF124" s="33" t="n">
        <v>0</v>
      </c>
      <c r="AG124" s="33" t="n">
        <v>0.0888888888888889</v>
      </c>
      <c r="AH124" s="33" t="n">
        <v>0.191919191919192</v>
      </c>
      <c r="AI124" s="33" t="n">
        <v>0.394756386541837</v>
      </c>
      <c r="AJ124" s="33"/>
      <c r="AK124" s="34" t="n">
        <v>0</v>
      </c>
      <c r="AL124" s="33" t="n">
        <v>0.405724881141119</v>
      </c>
      <c r="AM124" s="33" t="n">
        <v>0.519777681730197</v>
      </c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</row>
    <row r="125" s="41" customFormat="true" ht="12.75" hidden="false" customHeight="false" outlineLevel="0" collapsed="false">
      <c r="A125" s="29" t="n">
        <v>5182.32868363124</v>
      </c>
      <c r="B125" s="29" t="n">
        <v>0</v>
      </c>
      <c r="C125" s="29" t="n">
        <v>0</v>
      </c>
      <c r="D125" s="29" t="n">
        <v>5502.91408477499</v>
      </c>
      <c r="E125" s="29" t="n">
        <v>3102.67764182999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16317.417214725</v>
      </c>
      <c r="M125" s="40"/>
      <c r="N125" s="40"/>
      <c r="O125" s="31" t="n">
        <v>1.31</v>
      </c>
      <c r="P125" s="31" t="n">
        <v>131</v>
      </c>
      <c r="Q125" s="32" t="n">
        <v>21820.3312995</v>
      </c>
      <c r="R125" s="32" t="n">
        <v>-3102.67764182999</v>
      </c>
      <c r="S125" s="32" t="n">
        <v>0</v>
      </c>
      <c r="T125" s="32" t="n">
        <v>-2400.236442945</v>
      </c>
      <c r="U125" s="32" t="n">
        <v>-5182.32868363124</v>
      </c>
      <c r="V125" s="32" t="n">
        <v>0</v>
      </c>
      <c r="W125" s="32" t="n">
        <v>0</v>
      </c>
      <c r="X125" s="32" t="n">
        <v>16317.417214725</v>
      </c>
      <c r="Y125" s="31" t="s">
        <v>44</v>
      </c>
      <c r="Z125" s="32" t="n">
        <v>27002.6599831312</v>
      </c>
      <c r="AA125" s="33" t="n">
        <v>0.252192050122589</v>
      </c>
      <c r="AB125" s="33" t="n">
        <v>0.142192050122589</v>
      </c>
      <c r="AC125" s="33" t="n">
        <v>0.395710747573809</v>
      </c>
      <c r="AD125" s="33" t="n">
        <v>0.114902666765728</v>
      </c>
      <c r="AE125" s="33" t="n">
        <v>0</v>
      </c>
      <c r="AF125" s="33" t="n">
        <v>0</v>
      </c>
      <c r="AG125" s="33" t="n">
        <v>0.0888888888888889</v>
      </c>
      <c r="AH125" s="33" t="n">
        <v>0.191919191919192</v>
      </c>
      <c r="AI125" s="33" t="n">
        <v>0.395710747573809</v>
      </c>
      <c r="AJ125" s="33"/>
      <c r="AK125" s="34" t="n">
        <v>0</v>
      </c>
      <c r="AL125" s="33" t="n">
        <v>0.450000000000015</v>
      </c>
      <c r="AM125" s="33" t="n">
        <v>0.555555555555567</v>
      </c>
      <c r="AN125" s="23"/>
      <c r="AO125" s="23"/>
      <c r="AP125" s="35"/>
      <c r="AQ125" s="36"/>
      <c r="AR125" s="37"/>
      <c r="AS125" s="38"/>
      <c r="AT125" s="40"/>
      <c r="AU125" s="23"/>
      <c r="AV125" s="23"/>
      <c r="AW125" s="35"/>
      <c r="AX125" s="36"/>
      <c r="AY125" s="37"/>
      <c r="AZ125" s="38"/>
    </row>
    <row r="126" s="41" customFormat="true" ht="12.75" hidden="false" customHeight="true" outlineLevel="0" collapsed="false">
      <c r="A126" s="29" t="n">
        <v>5221.88844457499</v>
      </c>
      <c r="B126" s="29" t="n">
        <v>0</v>
      </c>
      <c r="C126" s="29" t="n">
        <v>0</v>
      </c>
      <c r="D126" s="29" t="n">
        <v>5577.86942129999</v>
      </c>
      <c r="E126" s="29" t="n">
        <v>3159.31056275999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16409.0292927</v>
      </c>
      <c r="M126" s="40"/>
      <c r="N126" s="40"/>
      <c r="O126" s="31" t="n">
        <v>1.32</v>
      </c>
      <c r="P126" s="31" t="n">
        <v>132</v>
      </c>
      <c r="Q126" s="32" t="n">
        <v>21986.898714</v>
      </c>
      <c r="R126" s="32" t="n">
        <v>-3159.31056275999</v>
      </c>
      <c r="S126" s="32" t="n">
        <v>0</v>
      </c>
      <c r="T126" s="32" t="n">
        <v>-2418.55885854</v>
      </c>
      <c r="U126" s="32" t="n">
        <v>-5221.88844457499</v>
      </c>
      <c r="V126" s="32" t="n">
        <v>0</v>
      </c>
      <c r="W126" s="32" t="n">
        <v>0</v>
      </c>
      <c r="X126" s="32" t="n">
        <v>16409.0292927</v>
      </c>
      <c r="Y126" s="31" t="s">
        <v>44</v>
      </c>
      <c r="Z126" s="32" t="n">
        <v>27208.787158575</v>
      </c>
      <c r="AA126" s="33" t="n">
        <v>0.253690595197418</v>
      </c>
      <c r="AB126" s="33" t="n">
        <v>0.143690595197418</v>
      </c>
      <c r="AC126" s="33" t="n">
        <v>0.396921693088822</v>
      </c>
      <c r="AD126" s="33" t="n">
        <v>0.116113612280742</v>
      </c>
      <c r="AE126" s="33" t="n">
        <v>0</v>
      </c>
      <c r="AF126" s="33" t="n">
        <v>0</v>
      </c>
      <c r="AG126" s="33" t="n">
        <v>0.0888888888888889</v>
      </c>
      <c r="AH126" s="33" t="n">
        <v>0.191919191919192</v>
      </c>
      <c r="AI126" s="33" t="n">
        <v>0.396921693088822</v>
      </c>
      <c r="AJ126" s="33"/>
      <c r="AK126" s="34" t="n">
        <v>0</v>
      </c>
      <c r="AL126" s="33" t="n">
        <v>0.449999999999981</v>
      </c>
      <c r="AM126" s="33" t="n">
        <v>0.555555555555551</v>
      </c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</row>
    <row r="127" s="41" customFormat="true" ht="12.75" hidden="false" customHeight="true" outlineLevel="0" collapsed="false">
      <c r="A127" s="29" t="n">
        <v>5261.44820551874</v>
      </c>
      <c r="B127" s="29" t="n">
        <v>0</v>
      </c>
      <c r="C127" s="29" t="n">
        <v>0</v>
      </c>
      <c r="D127" s="29" t="n">
        <v>5652.82475782499</v>
      </c>
      <c r="E127" s="29" t="n">
        <v>3215.94348368999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16500.641370675</v>
      </c>
      <c r="M127" s="40"/>
      <c r="N127" s="40"/>
      <c r="O127" s="31" t="n">
        <v>1.33</v>
      </c>
      <c r="P127" s="31" t="n">
        <v>133</v>
      </c>
      <c r="Q127" s="32" t="n">
        <v>22153.4661285</v>
      </c>
      <c r="R127" s="32" t="n">
        <v>-3215.94348368999</v>
      </c>
      <c r="S127" s="32" t="n">
        <v>0</v>
      </c>
      <c r="T127" s="32" t="n">
        <v>-2436.881274135</v>
      </c>
      <c r="U127" s="32" t="n">
        <v>-5261.44820551874</v>
      </c>
      <c r="V127" s="32" t="n">
        <v>0</v>
      </c>
      <c r="W127" s="32" t="n">
        <v>0</v>
      </c>
      <c r="X127" s="32" t="n">
        <v>16500.641370675</v>
      </c>
      <c r="Y127" s="31" t="s">
        <v>44</v>
      </c>
      <c r="Z127" s="32" t="n">
        <v>27414.9143340187</v>
      </c>
      <c r="AA127" s="33" t="n">
        <v>0.255166605759843</v>
      </c>
      <c r="AB127" s="33" t="n">
        <v>0.145166605759843</v>
      </c>
      <c r="AC127" s="33" t="n">
        <v>0.398114428896843</v>
      </c>
      <c r="AD127" s="33" t="n">
        <v>0.117306348088762</v>
      </c>
      <c r="AE127" s="33" t="n">
        <v>0</v>
      </c>
      <c r="AF127" s="33" t="n">
        <v>0</v>
      </c>
      <c r="AG127" s="33" t="n">
        <v>0.0888888888888889</v>
      </c>
      <c r="AH127" s="33" t="n">
        <v>0.191919191919192</v>
      </c>
      <c r="AI127" s="33" t="n">
        <v>0.398114428896843</v>
      </c>
      <c r="AJ127" s="33"/>
      <c r="AK127" s="34" t="n">
        <v>0</v>
      </c>
      <c r="AL127" s="33" t="n">
        <v>0.450000000000015</v>
      </c>
      <c r="AM127" s="33" t="n">
        <v>0.555555555555559</v>
      </c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</row>
    <row r="128" s="41" customFormat="true" ht="12.75" hidden="false" customHeight="true" outlineLevel="0" collapsed="false">
      <c r="A128" s="29" t="n">
        <v>5301.00796646249</v>
      </c>
      <c r="B128" s="29" t="n">
        <v>0</v>
      </c>
      <c r="C128" s="29" t="n">
        <v>0</v>
      </c>
      <c r="D128" s="29" t="n">
        <v>5727.78009434999</v>
      </c>
      <c r="E128" s="29" t="n">
        <v>3272.57640461999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16592.25344865</v>
      </c>
      <c r="M128" s="40"/>
      <c r="N128" s="40"/>
      <c r="O128" s="31" t="n">
        <v>1.34</v>
      </c>
      <c r="P128" s="31" t="n">
        <v>134</v>
      </c>
      <c r="Q128" s="32" t="n">
        <v>22320.033543</v>
      </c>
      <c r="R128" s="32" t="n">
        <v>-3272.57640461999</v>
      </c>
      <c r="S128" s="32" t="n">
        <v>0</v>
      </c>
      <c r="T128" s="32" t="n">
        <v>-2455.20368973</v>
      </c>
      <c r="U128" s="32" t="n">
        <v>-5301.00796646249</v>
      </c>
      <c r="V128" s="32" t="n">
        <v>0</v>
      </c>
      <c r="W128" s="32" t="n">
        <v>0</v>
      </c>
      <c r="X128" s="32" t="n">
        <v>16592.25344865</v>
      </c>
      <c r="Y128" s="31" t="s">
        <v>44</v>
      </c>
      <c r="Z128" s="32" t="n">
        <v>27621.0415094625</v>
      </c>
      <c r="AA128" s="33" t="n">
        <v>0.256620586313874</v>
      </c>
      <c r="AB128" s="33" t="n">
        <v>0.146620586313874</v>
      </c>
      <c r="AC128" s="33" t="n">
        <v>0.399289362677878</v>
      </c>
      <c r="AD128" s="33" t="n">
        <v>0.118481281869797</v>
      </c>
      <c r="AE128" s="33" t="n">
        <v>0</v>
      </c>
      <c r="AF128" s="33" t="n">
        <v>0</v>
      </c>
      <c r="AG128" s="33" t="n">
        <v>0.0888888888888889</v>
      </c>
      <c r="AH128" s="33" t="n">
        <v>0.191919191919192</v>
      </c>
      <c r="AI128" s="33" t="n">
        <v>0.399289362677878</v>
      </c>
      <c r="AJ128" s="33"/>
      <c r="AK128" s="34" t="n">
        <v>0</v>
      </c>
      <c r="AL128" s="33" t="n">
        <v>0.450000000000003</v>
      </c>
      <c r="AM128" s="33" t="n">
        <v>0.55555555555556</v>
      </c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</row>
    <row r="129" s="41" customFormat="true" ht="12.75" hidden="false" customHeight="true" outlineLevel="0" collapsed="false">
      <c r="A129" s="29" t="n">
        <v>5340.56772740624</v>
      </c>
      <c r="B129" s="29" t="n">
        <v>0</v>
      </c>
      <c r="C129" s="29" t="n">
        <v>0</v>
      </c>
      <c r="D129" s="29" t="n">
        <v>5802.73543087499</v>
      </c>
      <c r="E129" s="29" t="n">
        <v>3329.20932554999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16683.865526625</v>
      </c>
      <c r="M129" s="40"/>
      <c r="N129" s="40"/>
      <c r="O129" s="31" t="n">
        <v>1.35</v>
      </c>
      <c r="P129" s="31" t="n">
        <v>135</v>
      </c>
      <c r="Q129" s="32" t="n">
        <v>22486.6009575</v>
      </c>
      <c r="R129" s="32" t="n">
        <v>-3329.20932554999</v>
      </c>
      <c r="S129" s="32" t="n">
        <v>0</v>
      </c>
      <c r="T129" s="32" t="n">
        <v>-2473.526105325</v>
      </c>
      <c r="U129" s="32" t="n">
        <v>-5340.56772740624</v>
      </c>
      <c r="V129" s="32" t="n">
        <v>0</v>
      </c>
      <c r="W129" s="32" t="n">
        <v>0</v>
      </c>
      <c r="X129" s="32" t="n">
        <v>16683.865526625</v>
      </c>
      <c r="Y129" s="31" t="s">
        <v>44</v>
      </c>
      <c r="Z129" s="32" t="n">
        <v>27827.1686849062</v>
      </c>
      <c r="AA129" s="33" t="n">
        <v>0.258053026415253</v>
      </c>
      <c r="AB129" s="33" t="n">
        <v>0.148053026415253</v>
      </c>
      <c r="AC129" s="33" t="n">
        <v>0.400446890032528</v>
      </c>
      <c r="AD129" s="33" t="n">
        <v>0.119638809224447</v>
      </c>
      <c r="AE129" s="33" t="n">
        <v>0</v>
      </c>
      <c r="AF129" s="33" t="n">
        <v>0</v>
      </c>
      <c r="AG129" s="33" t="n">
        <v>0.0888888888888889</v>
      </c>
      <c r="AH129" s="33" t="n">
        <v>0.191919191919192</v>
      </c>
      <c r="AI129" s="33" t="n">
        <v>0.400446890032527</v>
      </c>
      <c r="AJ129" s="33"/>
      <c r="AK129" s="34" t="n">
        <v>0</v>
      </c>
      <c r="AL129" s="33" t="n">
        <v>0.449999999999993</v>
      </c>
      <c r="AM129" s="33" t="n">
        <v>0.55555555555555</v>
      </c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</row>
    <row r="130" s="41" customFormat="true" ht="12.75" hidden="false" customHeight="true" outlineLevel="0" collapsed="false">
      <c r="A130" s="29" t="n">
        <v>5380.12748834999</v>
      </c>
      <c r="B130" s="29" t="n">
        <v>0</v>
      </c>
      <c r="C130" s="29" t="n">
        <v>0</v>
      </c>
      <c r="D130" s="29" t="n">
        <v>5877.69076739999</v>
      </c>
      <c r="E130" s="29" t="n">
        <v>3385.84224647999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16775.4776046</v>
      </c>
      <c r="M130" s="40"/>
      <c r="N130" s="40"/>
      <c r="O130" s="31" t="n">
        <v>1.36</v>
      </c>
      <c r="P130" s="31" t="n">
        <v>136</v>
      </c>
      <c r="Q130" s="32" t="n">
        <v>22653.168372</v>
      </c>
      <c r="R130" s="32" t="n">
        <v>-3385.84224647999</v>
      </c>
      <c r="S130" s="32" t="n">
        <v>0</v>
      </c>
      <c r="T130" s="32" t="n">
        <v>-2491.84852092</v>
      </c>
      <c r="U130" s="32" t="n">
        <v>-5380.12748834999</v>
      </c>
      <c r="V130" s="32" t="n">
        <v>0</v>
      </c>
      <c r="W130" s="32" t="n">
        <v>0</v>
      </c>
      <c r="X130" s="32" t="n">
        <v>16775.4776046</v>
      </c>
      <c r="Y130" s="31" t="s">
        <v>44</v>
      </c>
      <c r="Z130" s="32" t="n">
        <v>28033.29586035</v>
      </c>
      <c r="AA130" s="33" t="n">
        <v>0.259464401221023</v>
      </c>
      <c r="AB130" s="33" t="n">
        <v>0.149464401221023</v>
      </c>
      <c r="AC130" s="33" t="n">
        <v>0.401587394926079</v>
      </c>
      <c r="AD130" s="33" t="n">
        <v>0.120779314117998</v>
      </c>
      <c r="AE130" s="33" t="n">
        <v>0</v>
      </c>
      <c r="AF130" s="33" t="n">
        <v>0</v>
      </c>
      <c r="AG130" s="33" t="n">
        <v>0.0888888888888889</v>
      </c>
      <c r="AH130" s="33" t="n">
        <v>0.191919191919192</v>
      </c>
      <c r="AI130" s="33" t="n">
        <v>0.401587394926079</v>
      </c>
      <c r="AJ130" s="33"/>
      <c r="AK130" s="34" t="n">
        <v>0</v>
      </c>
      <c r="AL130" s="33" t="n">
        <v>0.449999999999993</v>
      </c>
      <c r="AM130" s="33" t="n">
        <v>0.55555555555555</v>
      </c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</row>
    <row r="131" s="41" customFormat="true" ht="12.75" hidden="false" customHeight="true" outlineLevel="0" collapsed="false">
      <c r="A131" s="29" t="n">
        <v>5419.68724929374</v>
      </c>
      <c r="B131" s="29" t="n">
        <v>0</v>
      </c>
      <c r="C131" s="29" t="n">
        <v>0</v>
      </c>
      <c r="D131" s="29" t="n">
        <v>5952.64610392499</v>
      </c>
      <c r="E131" s="29" t="n">
        <v>3442.47516740999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16867.089682575</v>
      </c>
      <c r="M131" s="40"/>
      <c r="N131" s="40"/>
      <c r="O131" s="31" t="n">
        <v>1.37</v>
      </c>
      <c r="P131" s="31" t="n">
        <v>137</v>
      </c>
      <c r="Q131" s="32" t="n">
        <v>22819.7357865</v>
      </c>
      <c r="R131" s="32" t="n">
        <v>-3442.47516740999</v>
      </c>
      <c r="S131" s="32" t="n">
        <v>0</v>
      </c>
      <c r="T131" s="32" t="n">
        <v>-2510.170936515</v>
      </c>
      <c r="U131" s="32" t="n">
        <v>-5419.68724929374</v>
      </c>
      <c r="V131" s="32" t="n">
        <v>0</v>
      </c>
      <c r="W131" s="32" t="n">
        <v>0</v>
      </c>
      <c r="X131" s="32" t="n">
        <v>16867.089682575</v>
      </c>
      <c r="Y131" s="31" t="s">
        <v>44</v>
      </c>
      <c r="Z131" s="32" t="n">
        <v>28239.4230357937</v>
      </c>
      <c r="AA131" s="33" t="n">
        <v>0.26085517201503</v>
      </c>
      <c r="AB131" s="33" t="n">
        <v>0.15085517201503</v>
      </c>
      <c r="AC131" s="33" t="n">
        <v>0.402711250113156</v>
      </c>
      <c r="AD131" s="33" t="n">
        <v>0.121903169305075</v>
      </c>
      <c r="AE131" s="33" t="n">
        <v>0</v>
      </c>
      <c r="AF131" s="33" t="n">
        <v>0</v>
      </c>
      <c r="AG131" s="33" t="n">
        <v>0.0888888888888889</v>
      </c>
      <c r="AH131" s="33" t="n">
        <v>0.191919191919192</v>
      </c>
      <c r="AI131" s="33" t="n">
        <v>0.402711250113156</v>
      </c>
      <c r="AJ131" s="33"/>
      <c r="AK131" s="34" t="n">
        <v>0</v>
      </c>
      <c r="AL131" s="33" t="n">
        <v>0.450000000000003</v>
      </c>
      <c r="AM131" s="33" t="n">
        <v>0.55555555555556</v>
      </c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41" customFormat="true" ht="12.75" hidden="false" customHeight="true" outlineLevel="0" collapsed="false">
      <c r="A132" s="29" t="n">
        <v>5459.24701023749</v>
      </c>
      <c r="B132" s="29" t="n">
        <v>0</v>
      </c>
      <c r="C132" s="29" t="n">
        <v>0</v>
      </c>
      <c r="D132" s="29" t="n">
        <v>6027.60144044999</v>
      </c>
      <c r="E132" s="29" t="n">
        <v>3499.10808833999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16958.70176055</v>
      </c>
      <c r="M132" s="40"/>
      <c r="N132" s="40"/>
      <c r="O132" s="31" t="n">
        <v>1.38</v>
      </c>
      <c r="P132" s="31" t="n">
        <v>138</v>
      </c>
      <c r="Q132" s="32" t="n">
        <v>22986.303201</v>
      </c>
      <c r="R132" s="32" t="n">
        <v>-3499.10808833999</v>
      </c>
      <c r="S132" s="32" t="n">
        <v>0</v>
      </c>
      <c r="T132" s="32" t="n">
        <v>-2528.49335211</v>
      </c>
      <c r="U132" s="32" t="n">
        <v>-5459.24701023749</v>
      </c>
      <c r="V132" s="32" t="n">
        <v>0</v>
      </c>
      <c r="W132" s="32" t="n">
        <v>0</v>
      </c>
      <c r="X132" s="32" t="n">
        <v>16958.70176055</v>
      </c>
      <c r="Y132" s="31" t="s">
        <v>44</v>
      </c>
      <c r="Z132" s="32" t="n">
        <v>28445.5502112375</v>
      </c>
      <c r="AA132" s="33" t="n">
        <v>0.262225786710573</v>
      </c>
      <c r="AB132" s="33" t="n">
        <v>0.152225786710573</v>
      </c>
      <c r="AC132" s="33" t="n">
        <v>0.403818817543898</v>
      </c>
      <c r="AD132" s="33" t="n">
        <v>0.123010736735817</v>
      </c>
      <c r="AE132" s="33" t="n">
        <v>0</v>
      </c>
      <c r="AF132" s="33" t="n">
        <v>0</v>
      </c>
      <c r="AG132" s="33" t="n">
        <v>0.0888888888888889</v>
      </c>
      <c r="AH132" s="33" t="n">
        <v>0.191919191919192</v>
      </c>
      <c r="AI132" s="33" t="n">
        <v>0.403818817543898</v>
      </c>
      <c r="AJ132" s="33"/>
      <c r="AK132" s="34" t="n">
        <v>0</v>
      </c>
      <c r="AL132" s="33" t="n">
        <v>0.450000000000015</v>
      </c>
      <c r="AM132" s="33" t="n">
        <v>0.555555555555559</v>
      </c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</row>
    <row r="133" s="41" customFormat="true" ht="12.75" hidden="false" customHeight="true" outlineLevel="0" collapsed="false">
      <c r="A133" s="29" t="n">
        <v>5498.80677118124</v>
      </c>
      <c r="B133" s="29" t="n">
        <v>0</v>
      </c>
      <c r="C133" s="29" t="n">
        <v>0</v>
      </c>
      <c r="D133" s="29" t="n">
        <v>6102.55677697499</v>
      </c>
      <c r="E133" s="29" t="n">
        <v>3555.74100926999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17050.313838525</v>
      </c>
      <c r="M133" s="40"/>
      <c r="N133" s="40"/>
      <c r="O133" s="31" t="n">
        <v>1.39</v>
      </c>
      <c r="P133" s="31" t="n">
        <v>139</v>
      </c>
      <c r="Q133" s="32" t="n">
        <v>23152.8706155</v>
      </c>
      <c r="R133" s="32" t="n">
        <v>-3555.74100926999</v>
      </c>
      <c r="S133" s="32" t="n">
        <v>0</v>
      </c>
      <c r="T133" s="32" t="n">
        <v>-2546.815767705</v>
      </c>
      <c r="U133" s="32" t="n">
        <v>-5498.80677118124</v>
      </c>
      <c r="V133" s="32" t="n">
        <v>0</v>
      </c>
      <c r="W133" s="32" t="n">
        <v>0</v>
      </c>
      <c r="X133" s="32" t="n">
        <v>17050.313838525</v>
      </c>
      <c r="Y133" s="31" t="s">
        <v>44</v>
      </c>
      <c r="Z133" s="32" t="n">
        <v>28651.6773866812</v>
      </c>
      <c r="AA133" s="33" t="n">
        <v>0.263576680331361</v>
      </c>
      <c r="AB133" s="33" t="n">
        <v>0.153576680331361</v>
      </c>
      <c r="AC133" s="33" t="n">
        <v>0.404910448752615</v>
      </c>
      <c r="AD133" s="33" t="n">
        <v>0.124102367944534</v>
      </c>
      <c r="AE133" s="33" t="n">
        <v>0</v>
      </c>
      <c r="AF133" s="33" t="n">
        <v>0</v>
      </c>
      <c r="AG133" s="33" t="n">
        <v>0.0888888888888889</v>
      </c>
      <c r="AH133" s="33" t="n">
        <v>0.191919191919192</v>
      </c>
      <c r="AI133" s="33" t="n">
        <v>0.404910448752615</v>
      </c>
      <c r="AJ133" s="33"/>
      <c r="AK133" s="34" t="n">
        <v>0</v>
      </c>
      <c r="AL133" s="33" t="n">
        <v>0.449999999999993</v>
      </c>
      <c r="AM133" s="33" t="n">
        <v>0.555555555555559</v>
      </c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</row>
    <row r="134" s="41" customFormat="true" ht="12.75" hidden="false" customHeight="true" outlineLevel="0" collapsed="false">
      <c r="A134" s="29" t="n">
        <v>5538.36653212499</v>
      </c>
      <c r="B134" s="29" t="n">
        <v>0</v>
      </c>
      <c r="C134" s="29" t="n">
        <v>0</v>
      </c>
      <c r="D134" s="29" t="n">
        <v>6177.51211349999</v>
      </c>
      <c r="E134" s="29" t="n">
        <v>3612.37393019999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17141.9259165</v>
      </c>
      <c r="M134" s="40"/>
      <c r="N134" s="40"/>
      <c r="O134" s="31" t="n">
        <v>1.4</v>
      </c>
      <c r="P134" s="31" t="n">
        <v>140</v>
      </c>
      <c r="Q134" s="32" t="n">
        <v>23319.43803</v>
      </c>
      <c r="R134" s="32" t="n">
        <v>-3612.37393019999</v>
      </c>
      <c r="S134" s="32" t="n">
        <v>0</v>
      </c>
      <c r="T134" s="32" t="n">
        <v>-2565.1381833</v>
      </c>
      <c r="U134" s="32" t="n">
        <v>-5538.36653212499</v>
      </c>
      <c r="V134" s="32" t="n">
        <v>0</v>
      </c>
      <c r="W134" s="32" t="n">
        <v>0</v>
      </c>
      <c r="X134" s="32" t="n">
        <v>17141.9259165</v>
      </c>
      <c r="Y134" s="31" t="s">
        <v>44</v>
      </c>
      <c r="Z134" s="32" t="n">
        <v>28857.804562125</v>
      </c>
      <c r="AA134" s="33" t="n">
        <v>0.264908275471851</v>
      </c>
      <c r="AB134" s="33" t="n">
        <v>0.154908275471851</v>
      </c>
      <c r="AC134" s="33" t="n">
        <v>0.405986485229779</v>
      </c>
      <c r="AD134" s="33" t="n">
        <v>0.125178404421698</v>
      </c>
      <c r="AE134" s="33" t="n">
        <v>0</v>
      </c>
      <c r="AF134" s="33" t="n">
        <v>0</v>
      </c>
      <c r="AG134" s="33" t="n">
        <v>0.0888888888888889</v>
      </c>
      <c r="AH134" s="33" t="n">
        <v>0.191919191919192</v>
      </c>
      <c r="AI134" s="33" t="n">
        <v>0.405986485229779</v>
      </c>
      <c r="AJ134" s="33"/>
      <c r="AK134" s="34" t="n">
        <v>0</v>
      </c>
      <c r="AL134" s="33" t="n">
        <v>0.449999999999981</v>
      </c>
      <c r="AM134" s="33" t="n">
        <v>0.555555555555551</v>
      </c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</row>
    <row r="135" s="41" customFormat="true" ht="12.75" hidden="false" customHeight="true" outlineLevel="0" collapsed="false">
      <c r="A135" s="29" t="n">
        <v>5577.92629306874</v>
      </c>
      <c r="B135" s="29" t="n">
        <v>0</v>
      </c>
      <c r="C135" s="29" t="n">
        <v>0</v>
      </c>
      <c r="D135" s="29" t="n">
        <v>6252.46745002499</v>
      </c>
      <c r="E135" s="29" t="n">
        <v>3669.00685112999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17233.537994475</v>
      </c>
      <c r="M135" s="40"/>
      <c r="N135" s="40"/>
      <c r="O135" s="31" t="n">
        <v>1.41</v>
      </c>
      <c r="P135" s="31" t="n">
        <v>141</v>
      </c>
      <c r="Q135" s="32" t="n">
        <v>23486.0054445</v>
      </c>
      <c r="R135" s="32" t="n">
        <v>-3669.00685112999</v>
      </c>
      <c r="S135" s="32" t="n">
        <v>0</v>
      </c>
      <c r="T135" s="32" t="n">
        <v>-2583.460598895</v>
      </c>
      <c r="U135" s="32" t="n">
        <v>-5577.92629306874</v>
      </c>
      <c r="V135" s="32" t="n">
        <v>0</v>
      </c>
      <c r="W135" s="32" t="n">
        <v>0</v>
      </c>
      <c r="X135" s="32" t="n">
        <v>17233.537994475</v>
      </c>
      <c r="Y135" s="31" t="s">
        <v>44</v>
      </c>
      <c r="Z135" s="32" t="n">
        <v>29063.9317375687</v>
      </c>
      <c r="AA135" s="33" t="n">
        <v>0.266220982738008</v>
      </c>
      <c r="AB135" s="33" t="n">
        <v>0.156220982738008</v>
      </c>
      <c r="AC135" s="33" t="n">
        <v>0.407047258778188</v>
      </c>
      <c r="AD135" s="33" t="n">
        <v>0.126239177970107</v>
      </c>
      <c r="AE135" s="33" t="n">
        <v>0</v>
      </c>
      <c r="AF135" s="33" t="n">
        <v>0</v>
      </c>
      <c r="AG135" s="33" t="n">
        <v>0.0888888888888889</v>
      </c>
      <c r="AH135" s="33" t="n">
        <v>0.191919191919192</v>
      </c>
      <c r="AI135" s="33" t="n">
        <v>0.407047258778188</v>
      </c>
      <c r="AJ135" s="33"/>
      <c r="AK135" s="34" t="n">
        <v>0</v>
      </c>
      <c r="AL135" s="33" t="n">
        <v>0.450000000000015</v>
      </c>
      <c r="AM135" s="33" t="n">
        <v>0.555555555555559</v>
      </c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</row>
    <row r="136" s="41" customFormat="true" ht="12.75" hidden="false" customHeight="true" outlineLevel="0" collapsed="false">
      <c r="A136" s="29" t="n">
        <v>5617.48605401249</v>
      </c>
      <c r="B136" s="29" t="n">
        <v>0</v>
      </c>
      <c r="C136" s="29" t="n">
        <v>0</v>
      </c>
      <c r="D136" s="29" t="n">
        <v>6327.42278654999</v>
      </c>
      <c r="E136" s="29" t="n">
        <v>3725.63977205999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17325.15007245</v>
      </c>
      <c r="M136" s="40"/>
      <c r="N136" s="40"/>
      <c r="O136" s="31" t="n">
        <v>1.42</v>
      </c>
      <c r="P136" s="31" t="n">
        <v>142</v>
      </c>
      <c r="Q136" s="32" t="n">
        <v>23652.572859</v>
      </c>
      <c r="R136" s="32" t="n">
        <v>-3725.63977205999</v>
      </c>
      <c r="S136" s="32" t="n">
        <v>0</v>
      </c>
      <c r="T136" s="32" t="n">
        <v>-2601.78301449</v>
      </c>
      <c r="U136" s="32" t="n">
        <v>-5617.48605401249</v>
      </c>
      <c r="V136" s="32" t="n">
        <v>0</v>
      </c>
      <c r="W136" s="32" t="n">
        <v>0</v>
      </c>
      <c r="X136" s="32" t="n">
        <v>17325.15007245</v>
      </c>
      <c r="Y136" s="31" t="s">
        <v>44</v>
      </c>
      <c r="Z136" s="32" t="n">
        <v>29270.0589130125</v>
      </c>
      <c r="AA136" s="33" t="n">
        <v>0.26751520116943</v>
      </c>
      <c r="AB136" s="33" t="n">
        <v>0.15751520116943</v>
      </c>
      <c r="AC136" s="33" t="n">
        <v>0.408093091854085</v>
      </c>
      <c r="AD136" s="33" t="n">
        <v>0.127285011046004</v>
      </c>
      <c r="AE136" s="33" t="n">
        <v>0</v>
      </c>
      <c r="AF136" s="33" t="n">
        <v>0</v>
      </c>
      <c r="AG136" s="33" t="n">
        <v>0.0888888888888889</v>
      </c>
      <c r="AH136" s="33" t="n">
        <v>0.191919191919192</v>
      </c>
      <c r="AI136" s="33" t="n">
        <v>0.408093091854085</v>
      </c>
      <c r="AJ136" s="33"/>
      <c r="AK136" s="34" t="n">
        <v>0</v>
      </c>
      <c r="AL136" s="33" t="n">
        <v>0.450000000000015</v>
      </c>
      <c r="AM136" s="33" t="n">
        <v>0.555555555555559</v>
      </c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</row>
    <row r="137" s="41" customFormat="true" ht="12.75" hidden="false" customHeight="true" outlineLevel="0" collapsed="false">
      <c r="A137" s="29" t="n">
        <v>5657.04581495624</v>
      </c>
      <c r="B137" s="29" t="n">
        <v>0</v>
      </c>
      <c r="C137" s="29" t="n">
        <v>0</v>
      </c>
      <c r="D137" s="29" t="n">
        <v>6402.37812307499</v>
      </c>
      <c r="E137" s="29" t="n">
        <v>3782.27269298999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17416.762150425</v>
      </c>
      <c r="M137" s="40"/>
      <c r="N137" s="40"/>
      <c r="O137" s="31" t="n">
        <v>1.43</v>
      </c>
      <c r="P137" s="31" t="n">
        <v>143</v>
      </c>
      <c r="Q137" s="32" t="n">
        <v>23819.1402735</v>
      </c>
      <c r="R137" s="32" t="n">
        <v>-3782.27269298999</v>
      </c>
      <c r="S137" s="32" t="n">
        <v>0</v>
      </c>
      <c r="T137" s="32" t="n">
        <v>-2620.105430085</v>
      </c>
      <c r="U137" s="32" t="n">
        <v>-5657.04581495624</v>
      </c>
      <c r="V137" s="32" t="n">
        <v>0</v>
      </c>
      <c r="W137" s="32" t="n">
        <v>0</v>
      </c>
      <c r="X137" s="32" t="n">
        <v>17416.762150425</v>
      </c>
      <c r="Y137" s="31" t="s">
        <v>44</v>
      </c>
      <c r="Z137" s="32" t="n">
        <v>29476.1860884562</v>
      </c>
      <c r="AA137" s="33" t="n">
        <v>0.26879131864377</v>
      </c>
      <c r="AB137" s="33" t="n">
        <v>0.15879131864377</v>
      </c>
      <c r="AC137" s="33" t="n">
        <v>0.409124297893956</v>
      </c>
      <c r="AD137" s="33" t="n">
        <v>0.128316217085875</v>
      </c>
      <c r="AE137" s="33" t="n">
        <v>0</v>
      </c>
      <c r="AF137" s="33" t="n">
        <v>0</v>
      </c>
      <c r="AG137" s="33" t="n">
        <v>0.0888888888888889</v>
      </c>
      <c r="AH137" s="33" t="n">
        <v>0.191919191919192</v>
      </c>
      <c r="AI137" s="33" t="n">
        <v>0.409124297893956</v>
      </c>
      <c r="AJ137" s="33"/>
      <c r="AK137" s="34" t="n">
        <v>0</v>
      </c>
      <c r="AL137" s="33" t="n">
        <v>0.449999999999981</v>
      </c>
      <c r="AM137" s="33" t="n">
        <v>0.555555555555551</v>
      </c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</row>
    <row r="138" s="41" customFormat="true" ht="12.75" hidden="false" customHeight="true" outlineLevel="0" collapsed="false">
      <c r="A138" s="29" t="n">
        <v>5696.60557589999</v>
      </c>
      <c r="B138" s="29" t="n">
        <v>0</v>
      </c>
      <c r="C138" s="29" t="n">
        <v>0</v>
      </c>
      <c r="D138" s="29" t="n">
        <v>6477.33345959999</v>
      </c>
      <c r="E138" s="29" t="n">
        <v>3838.90561391999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17508.3742284</v>
      </c>
      <c r="M138" s="40"/>
      <c r="N138" s="40"/>
      <c r="O138" s="31" t="n">
        <v>1.44</v>
      </c>
      <c r="P138" s="31" t="n">
        <v>144</v>
      </c>
      <c r="Q138" s="32" t="n">
        <v>23985.707688</v>
      </c>
      <c r="R138" s="32" t="n">
        <v>-3838.90561391999</v>
      </c>
      <c r="S138" s="32" t="n">
        <v>0</v>
      </c>
      <c r="T138" s="32" t="n">
        <v>-2638.42784568</v>
      </c>
      <c r="U138" s="32" t="n">
        <v>-5696.60557589999</v>
      </c>
      <c r="V138" s="32" t="n">
        <v>0</v>
      </c>
      <c r="W138" s="32" t="n">
        <v>0</v>
      </c>
      <c r="X138" s="32" t="n">
        <v>17508.3742284</v>
      </c>
      <c r="Y138" s="31" t="s">
        <v>44</v>
      </c>
      <c r="Z138" s="32" t="n">
        <v>29682.3132639</v>
      </c>
      <c r="AA138" s="33" t="n">
        <v>0.270049712264299</v>
      </c>
      <c r="AB138" s="33" t="n">
        <v>0.160049712264299</v>
      </c>
      <c r="AC138" s="33" t="n">
        <v>0.410141181627717</v>
      </c>
      <c r="AD138" s="33" t="n">
        <v>0.129333100819636</v>
      </c>
      <c r="AE138" s="33" t="n">
        <v>0</v>
      </c>
      <c r="AF138" s="33" t="n">
        <v>0</v>
      </c>
      <c r="AG138" s="33" t="n">
        <v>0.0888888888888889</v>
      </c>
      <c r="AH138" s="33" t="n">
        <v>0.191919191919192</v>
      </c>
      <c r="AI138" s="33" t="n">
        <v>0.410141181627717</v>
      </c>
      <c r="AJ138" s="33"/>
      <c r="AK138" s="34" t="n">
        <v>0</v>
      </c>
      <c r="AL138" s="33" t="n">
        <v>0.449999999999993</v>
      </c>
      <c r="AM138" s="33" t="n">
        <v>0.555555555555559</v>
      </c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</row>
    <row r="139" s="41" customFormat="true" ht="12.75" hidden="false" customHeight="true" outlineLevel="0" collapsed="false">
      <c r="A139" s="29" t="n">
        <v>5736.16533684374</v>
      </c>
      <c r="B139" s="29" t="n">
        <v>0</v>
      </c>
      <c r="C139" s="29" t="n">
        <v>0</v>
      </c>
      <c r="D139" s="29" t="n">
        <v>6552.28879612499</v>
      </c>
      <c r="E139" s="29" t="n">
        <v>3895.53853484999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17599.986306375</v>
      </c>
      <c r="M139" s="40"/>
      <c r="N139" s="40"/>
      <c r="O139" s="31" t="n">
        <v>1.45</v>
      </c>
      <c r="P139" s="31" t="n">
        <v>145</v>
      </c>
      <c r="Q139" s="32" t="n">
        <v>24152.2751025</v>
      </c>
      <c r="R139" s="32" t="n">
        <v>-3895.53853484999</v>
      </c>
      <c r="S139" s="32" t="n">
        <v>0</v>
      </c>
      <c r="T139" s="32" t="n">
        <v>-2656.750261275</v>
      </c>
      <c r="U139" s="32" t="n">
        <v>-5736.16533684374</v>
      </c>
      <c r="V139" s="32" t="n">
        <v>0</v>
      </c>
      <c r="W139" s="32" t="n">
        <v>0</v>
      </c>
      <c r="X139" s="32" t="n">
        <v>17599.986306375</v>
      </c>
      <c r="Y139" s="31" t="s">
        <v>44</v>
      </c>
      <c r="Z139" s="32" t="n">
        <v>29888.4404393437</v>
      </c>
      <c r="AA139" s="33" t="n">
        <v>0.271290748731442</v>
      </c>
      <c r="AB139" s="33" t="n">
        <v>0.161290748731442</v>
      </c>
      <c r="AC139" s="33" t="n">
        <v>0.411144039378943</v>
      </c>
      <c r="AD139" s="33" t="n">
        <v>0.130335958570862</v>
      </c>
      <c r="AE139" s="33" t="n">
        <v>0</v>
      </c>
      <c r="AF139" s="33" t="n">
        <v>0</v>
      </c>
      <c r="AG139" s="33" t="n">
        <v>0.0888888888888889</v>
      </c>
      <c r="AH139" s="33" t="n">
        <v>0.191919191919192</v>
      </c>
      <c r="AI139" s="33" t="n">
        <v>0.411144039378943</v>
      </c>
      <c r="AJ139" s="33"/>
      <c r="AK139" s="34" t="n">
        <v>0</v>
      </c>
      <c r="AL139" s="33" t="n">
        <v>0.450000000000015</v>
      </c>
      <c r="AM139" s="33" t="n">
        <v>0.55555555555555</v>
      </c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</row>
    <row r="140" s="41" customFormat="true" ht="12.75" hidden="false" customHeight="true" outlineLevel="0" collapsed="false">
      <c r="A140" s="29" t="n">
        <v>5775.72509778749</v>
      </c>
      <c r="B140" s="29" t="n">
        <v>0</v>
      </c>
      <c r="C140" s="29" t="n">
        <v>0</v>
      </c>
      <c r="D140" s="29" t="n">
        <v>6627.24413264999</v>
      </c>
      <c r="E140" s="29" t="n">
        <v>3952.17145577999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17691.59838435</v>
      </c>
      <c r="M140" s="40"/>
      <c r="N140" s="40"/>
      <c r="O140" s="31" t="n">
        <v>1.46</v>
      </c>
      <c r="P140" s="31" t="n">
        <v>146</v>
      </c>
      <c r="Q140" s="32" t="n">
        <v>24318.842517</v>
      </c>
      <c r="R140" s="32" t="n">
        <v>-3952.17145577999</v>
      </c>
      <c r="S140" s="32" t="n">
        <v>0</v>
      </c>
      <c r="T140" s="32" t="n">
        <v>-2675.07267687</v>
      </c>
      <c r="U140" s="32" t="n">
        <v>-5775.72509778749</v>
      </c>
      <c r="V140" s="32" t="n">
        <v>0</v>
      </c>
      <c r="W140" s="32" t="n">
        <v>0</v>
      </c>
      <c r="X140" s="32" t="n">
        <v>17691.59838435</v>
      </c>
      <c r="Y140" s="31" t="s">
        <v>44</v>
      </c>
      <c r="Z140" s="32" t="n">
        <v>30094.5676147875</v>
      </c>
      <c r="AA140" s="33" t="n">
        <v>0.272514784699035</v>
      </c>
      <c r="AB140" s="33" t="n">
        <v>0.162514784699035</v>
      </c>
      <c r="AC140" s="33" t="n">
        <v>0.412133159352756</v>
      </c>
      <c r="AD140" s="33" t="n">
        <v>0.131325078544675</v>
      </c>
      <c r="AE140" s="33" t="n">
        <v>0</v>
      </c>
      <c r="AF140" s="33" t="n">
        <v>0</v>
      </c>
      <c r="AG140" s="33" t="n">
        <v>0.0888888888888889</v>
      </c>
      <c r="AH140" s="33" t="n">
        <v>0.191919191919192</v>
      </c>
      <c r="AI140" s="33" t="n">
        <v>0.412133159352756</v>
      </c>
      <c r="AJ140" s="33"/>
      <c r="AK140" s="34" t="n">
        <v>0</v>
      </c>
      <c r="AL140" s="33" t="n">
        <v>0.450000000000003</v>
      </c>
      <c r="AM140" s="33" t="n">
        <v>0.55555555555556</v>
      </c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</row>
    <row r="141" s="41" customFormat="true" ht="12.75" hidden="false" customHeight="true" outlineLevel="0" collapsed="false">
      <c r="A141" s="29" t="n">
        <v>5815.28485873124</v>
      </c>
      <c r="B141" s="29" t="n">
        <v>0</v>
      </c>
      <c r="C141" s="29" t="n">
        <v>0</v>
      </c>
      <c r="D141" s="29" t="n">
        <v>6702.19946917499</v>
      </c>
      <c r="E141" s="29" t="n">
        <v>4008.80437670999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17783.210462325</v>
      </c>
      <c r="M141" s="40"/>
      <c r="N141" s="40"/>
      <c r="O141" s="31" t="n">
        <v>1.47</v>
      </c>
      <c r="P141" s="31" t="n">
        <v>147</v>
      </c>
      <c r="Q141" s="32" t="n">
        <v>24485.4099315</v>
      </c>
      <c r="R141" s="32" t="n">
        <v>-4008.80437670999</v>
      </c>
      <c r="S141" s="32" t="n">
        <v>0</v>
      </c>
      <c r="T141" s="32" t="n">
        <v>-2693.395092465</v>
      </c>
      <c r="U141" s="32" t="n">
        <v>-5815.28485873124</v>
      </c>
      <c r="V141" s="32" t="n">
        <v>0</v>
      </c>
      <c r="W141" s="32" t="n">
        <v>0</v>
      </c>
      <c r="X141" s="32" t="n">
        <v>17783.210462325</v>
      </c>
      <c r="Y141" s="31" t="s">
        <v>44</v>
      </c>
      <c r="Z141" s="32" t="n">
        <v>30300.6947902312</v>
      </c>
      <c r="AA141" s="33" t="n">
        <v>0.273722167116048</v>
      </c>
      <c r="AB141" s="33" t="n">
        <v>0.163722167116048</v>
      </c>
      <c r="AC141" s="33" t="n">
        <v>0.413108821911958</v>
      </c>
      <c r="AD141" s="33" t="n">
        <v>0.132300741103878</v>
      </c>
      <c r="AE141" s="33" t="n">
        <v>0</v>
      </c>
      <c r="AF141" s="33" t="n">
        <v>0</v>
      </c>
      <c r="AG141" s="33" t="n">
        <v>0.0888888888888889</v>
      </c>
      <c r="AH141" s="33" t="n">
        <v>0.191919191919192</v>
      </c>
      <c r="AI141" s="33" t="n">
        <v>0.413108821911958</v>
      </c>
      <c r="AJ141" s="33"/>
      <c r="AK141" s="34" t="n">
        <v>0</v>
      </c>
      <c r="AL141" s="33" t="n">
        <v>0.449999999999993</v>
      </c>
      <c r="AM141" s="33" t="n">
        <v>0.555555555555559</v>
      </c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</row>
    <row r="142" s="41" customFormat="true" ht="12.75" hidden="false" customHeight="true" outlineLevel="0" collapsed="false">
      <c r="A142" s="29" t="n">
        <v>5854.84461967499</v>
      </c>
      <c r="B142" s="29" t="n">
        <v>0</v>
      </c>
      <c r="C142" s="29" t="n">
        <v>0</v>
      </c>
      <c r="D142" s="29" t="n">
        <v>6777.15480569999</v>
      </c>
      <c r="E142" s="29" t="n">
        <v>4065.43729763999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17874.8225403</v>
      </c>
      <c r="M142" s="40"/>
      <c r="N142" s="40"/>
      <c r="O142" s="31" t="n">
        <v>1.48</v>
      </c>
      <c r="P142" s="31" t="n">
        <v>148</v>
      </c>
      <c r="Q142" s="32" t="n">
        <v>24651.977346</v>
      </c>
      <c r="R142" s="32" t="n">
        <v>-4065.43729763999</v>
      </c>
      <c r="S142" s="32" t="n">
        <v>0</v>
      </c>
      <c r="T142" s="32" t="n">
        <v>-2711.71750806</v>
      </c>
      <c r="U142" s="32" t="n">
        <v>-5854.84461967499</v>
      </c>
      <c r="V142" s="32" t="n">
        <v>0</v>
      </c>
      <c r="W142" s="32" t="n">
        <v>0</v>
      </c>
      <c r="X142" s="32" t="n">
        <v>17874.8225403</v>
      </c>
      <c r="Y142" s="31" t="s">
        <v>44</v>
      </c>
      <c r="Z142" s="32" t="n">
        <v>30506.821965675</v>
      </c>
      <c r="AA142" s="33" t="n">
        <v>0.274913233554454</v>
      </c>
      <c r="AB142" s="33" t="n">
        <v>0.164913233554454</v>
      </c>
      <c r="AC142" s="33" t="n">
        <v>0.414071299841983</v>
      </c>
      <c r="AD142" s="33" t="n">
        <v>0.133263219033902</v>
      </c>
      <c r="AE142" s="33" t="n">
        <v>0</v>
      </c>
      <c r="AF142" s="33" t="n">
        <v>0</v>
      </c>
      <c r="AG142" s="33" t="n">
        <v>0.0888888888888889</v>
      </c>
      <c r="AH142" s="33" t="n">
        <v>0.191919191919192</v>
      </c>
      <c r="AI142" s="33" t="n">
        <v>0.414071299841983</v>
      </c>
      <c r="AJ142" s="33"/>
      <c r="AK142" s="34" t="n">
        <v>0</v>
      </c>
      <c r="AL142" s="33" t="n">
        <v>0.449999999999981</v>
      </c>
      <c r="AM142" s="33" t="n">
        <v>0.555555555555542</v>
      </c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</row>
    <row r="143" s="41" customFormat="true" ht="12.75" hidden="false" customHeight="true" outlineLevel="0" collapsed="false">
      <c r="A143" s="29" t="n">
        <v>5894.40438061874</v>
      </c>
      <c r="B143" s="29" t="n">
        <v>0</v>
      </c>
      <c r="C143" s="29" t="n">
        <v>0</v>
      </c>
      <c r="D143" s="29" t="n">
        <v>6852.11014222499</v>
      </c>
      <c r="E143" s="29" t="n">
        <v>4122.07021856999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17966.434618275</v>
      </c>
      <c r="M143" s="40"/>
      <c r="N143" s="40"/>
      <c r="O143" s="31" t="n">
        <v>1.49</v>
      </c>
      <c r="P143" s="31" t="n">
        <v>149</v>
      </c>
      <c r="Q143" s="32" t="n">
        <v>24818.5447605</v>
      </c>
      <c r="R143" s="32" t="n">
        <v>-4122.07021856999</v>
      </c>
      <c r="S143" s="32" t="n">
        <v>0</v>
      </c>
      <c r="T143" s="32" t="n">
        <v>-2730.039923655</v>
      </c>
      <c r="U143" s="32" t="n">
        <v>-5894.40438061874</v>
      </c>
      <c r="V143" s="32" t="n">
        <v>0</v>
      </c>
      <c r="W143" s="32" t="n">
        <v>0</v>
      </c>
      <c r="X143" s="32" t="n">
        <v>17966.434618275</v>
      </c>
      <c r="Y143" s="31" t="s">
        <v>44</v>
      </c>
      <c r="Z143" s="32" t="n">
        <v>30712.9491411187</v>
      </c>
      <c r="AA143" s="33" t="n">
        <v>0.276088312523887</v>
      </c>
      <c r="AB143" s="33" t="n">
        <v>0.166088312523887</v>
      </c>
      <c r="AC143" s="33" t="n">
        <v>0.415020858605161</v>
      </c>
      <c r="AD143" s="33" t="n">
        <v>0.13421277779708</v>
      </c>
      <c r="AE143" s="33" t="n">
        <v>0</v>
      </c>
      <c r="AF143" s="33" t="n">
        <v>0</v>
      </c>
      <c r="AG143" s="33" t="n">
        <v>0.0888888888888889</v>
      </c>
      <c r="AH143" s="33" t="n">
        <v>0.191919191919192</v>
      </c>
      <c r="AI143" s="33" t="n">
        <v>0.415020858605161</v>
      </c>
      <c r="AJ143" s="33"/>
      <c r="AK143" s="34" t="n">
        <v>0</v>
      </c>
      <c r="AL143" s="33" t="n">
        <v>0.450000000000015</v>
      </c>
      <c r="AM143" s="33" t="n">
        <v>0.555555555555567</v>
      </c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</row>
    <row r="144" s="41" customFormat="true" ht="12.75" hidden="false" customHeight="true" outlineLevel="0" collapsed="false">
      <c r="A144" s="29" t="n">
        <v>5933.96414156249</v>
      </c>
      <c r="B144" s="29" t="n">
        <v>0</v>
      </c>
      <c r="C144" s="29" t="n">
        <v>0</v>
      </c>
      <c r="D144" s="29" t="n">
        <v>6927.06547874999</v>
      </c>
      <c r="E144" s="29" t="n">
        <v>4178.70313949999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18058.04669625</v>
      </c>
      <c r="M144" s="40"/>
      <c r="N144" s="40"/>
      <c r="O144" s="31" t="n">
        <v>1.5</v>
      </c>
      <c r="P144" s="31" t="n">
        <v>150</v>
      </c>
      <c r="Q144" s="32" t="n">
        <v>24985.112175</v>
      </c>
      <c r="R144" s="32" t="n">
        <v>-4178.70313949999</v>
      </c>
      <c r="S144" s="32" t="n">
        <v>0</v>
      </c>
      <c r="T144" s="32" t="n">
        <v>-2748.36233925</v>
      </c>
      <c r="U144" s="32" t="n">
        <v>-5933.96414156249</v>
      </c>
      <c r="V144" s="32" t="n">
        <v>0</v>
      </c>
      <c r="W144" s="32" t="n">
        <v>0</v>
      </c>
      <c r="X144" s="32" t="n">
        <v>18058.04669625</v>
      </c>
      <c r="Y144" s="31" t="s">
        <v>44</v>
      </c>
      <c r="Z144" s="32" t="n">
        <v>30919.0763165625</v>
      </c>
      <c r="AA144" s="33" t="n">
        <v>0.277247723773728</v>
      </c>
      <c r="AB144" s="33" t="n">
        <v>0.167247723773727</v>
      </c>
      <c r="AC144" s="33" t="n">
        <v>0.41595775658483</v>
      </c>
      <c r="AD144" s="33" t="n">
        <v>0.135149675776749</v>
      </c>
      <c r="AE144" s="33" t="n">
        <v>0</v>
      </c>
      <c r="AF144" s="33" t="n">
        <v>0</v>
      </c>
      <c r="AG144" s="33" t="n">
        <v>0.0888888888888889</v>
      </c>
      <c r="AH144" s="33" t="n">
        <v>0.191919191919192</v>
      </c>
      <c r="AI144" s="33" t="n">
        <v>0.41595775658483</v>
      </c>
      <c r="AJ144" s="33"/>
      <c r="AK144" s="34" t="n">
        <v>0</v>
      </c>
      <c r="AL144" s="33" t="n">
        <v>0.449999999999993</v>
      </c>
      <c r="AM144" s="33" t="n">
        <v>0.55555555555555</v>
      </c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</row>
    <row r="145" s="41" customFormat="true" ht="12.75" hidden="false" customHeight="true" outlineLevel="0" collapsed="false">
      <c r="A145" s="29" t="n">
        <v>5973.52390250624</v>
      </c>
      <c r="B145" s="29" t="n">
        <v>0</v>
      </c>
      <c r="C145" s="29" t="n">
        <v>0</v>
      </c>
      <c r="D145" s="29" t="n">
        <v>7002.02081527499</v>
      </c>
      <c r="E145" s="29" t="n">
        <v>4235.33606042999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18149.658774225</v>
      </c>
      <c r="M145" s="40"/>
      <c r="N145" s="40"/>
      <c r="O145" s="31" t="n">
        <v>1.51</v>
      </c>
      <c r="P145" s="31" t="n">
        <v>151</v>
      </c>
      <c r="Q145" s="32" t="n">
        <v>25151.6795895</v>
      </c>
      <c r="R145" s="32" t="n">
        <v>-4235.33606042999</v>
      </c>
      <c r="S145" s="32" t="n">
        <v>0</v>
      </c>
      <c r="T145" s="32" t="n">
        <v>-2766.684754845</v>
      </c>
      <c r="U145" s="32" t="n">
        <v>-5973.52390250624</v>
      </c>
      <c r="V145" s="32" t="n">
        <v>0</v>
      </c>
      <c r="W145" s="32" t="n">
        <v>0</v>
      </c>
      <c r="X145" s="32" t="n">
        <v>18149.658774225</v>
      </c>
      <c r="Y145" s="31" t="s">
        <v>44</v>
      </c>
      <c r="Z145" s="32" t="n">
        <v>31125.2034920062</v>
      </c>
      <c r="AA145" s="33" t="n">
        <v>0.278391778583173</v>
      </c>
      <c r="AB145" s="33" t="n">
        <v>0.168391778583173</v>
      </c>
      <c r="AC145" s="33" t="n">
        <v>0.416882245319736</v>
      </c>
      <c r="AD145" s="33" t="n">
        <v>0.136074164511655</v>
      </c>
      <c r="AE145" s="33" t="n">
        <v>0</v>
      </c>
      <c r="AF145" s="33" t="n">
        <v>0</v>
      </c>
      <c r="AG145" s="33" t="n">
        <v>0.0888888888888889</v>
      </c>
      <c r="AH145" s="33" t="n">
        <v>0.191919191919192</v>
      </c>
      <c r="AI145" s="33" t="n">
        <v>0.416882245319736</v>
      </c>
      <c r="AJ145" s="33"/>
      <c r="AK145" s="34" t="n">
        <v>0</v>
      </c>
      <c r="AL145" s="33" t="n">
        <v>0.450000000000003</v>
      </c>
      <c r="AM145" s="33" t="n">
        <v>0.55555555555556</v>
      </c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</row>
    <row r="146" s="41" customFormat="true" ht="12.75" hidden="false" customHeight="true" outlineLevel="0" collapsed="false">
      <c r="A146" s="29" t="n">
        <v>6013.08366344999</v>
      </c>
      <c r="B146" s="29" t="n">
        <v>0</v>
      </c>
      <c r="C146" s="29" t="n">
        <v>0</v>
      </c>
      <c r="D146" s="29" t="n">
        <v>7076.97615179999</v>
      </c>
      <c r="E146" s="29" t="n">
        <v>4291.96898135999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18241.2708522</v>
      </c>
      <c r="M146" s="40"/>
      <c r="N146" s="40"/>
      <c r="O146" s="31" t="n">
        <v>1.52</v>
      </c>
      <c r="P146" s="31" t="n">
        <v>152</v>
      </c>
      <c r="Q146" s="32" t="n">
        <v>25318.247004</v>
      </c>
      <c r="R146" s="32" t="n">
        <v>-4291.96898135999</v>
      </c>
      <c r="S146" s="32" t="n">
        <v>0</v>
      </c>
      <c r="T146" s="32" t="n">
        <v>-2785.00717044</v>
      </c>
      <c r="U146" s="32" t="n">
        <v>-6013.08366344999</v>
      </c>
      <c r="V146" s="32" t="n">
        <v>0</v>
      </c>
      <c r="W146" s="32" t="n">
        <v>0</v>
      </c>
      <c r="X146" s="32" t="n">
        <v>18241.2708522</v>
      </c>
      <c r="Y146" s="31" t="s">
        <v>44</v>
      </c>
      <c r="Z146" s="32" t="n">
        <v>31331.33066745</v>
      </c>
      <c r="AA146" s="33" t="n">
        <v>0.279520780039863</v>
      </c>
      <c r="AB146" s="33" t="n">
        <v>0.169520780039863</v>
      </c>
      <c r="AC146" s="33" t="n">
        <v>0.417794569729182</v>
      </c>
      <c r="AD146" s="33" t="n">
        <v>0.136986488921101</v>
      </c>
      <c r="AE146" s="33" t="n">
        <v>0</v>
      </c>
      <c r="AF146" s="33" t="n">
        <v>0</v>
      </c>
      <c r="AG146" s="33" t="n">
        <v>0.0888888888888889</v>
      </c>
      <c r="AH146" s="33" t="n">
        <v>0.191919191919192</v>
      </c>
      <c r="AI146" s="33" t="n">
        <v>0.417794569729182</v>
      </c>
      <c r="AJ146" s="33"/>
      <c r="AK146" s="34" t="n">
        <v>0</v>
      </c>
      <c r="AL146" s="33" t="n">
        <v>0.449999999999993</v>
      </c>
      <c r="AM146" s="33" t="n">
        <v>0.55555555555555</v>
      </c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</row>
    <row r="147" s="41" customFormat="true" ht="12.75" hidden="false" customHeight="true" outlineLevel="0" collapsed="false">
      <c r="A147" s="29" t="n">
        <v>6052.64342439374</v>
      </c>
      <c r="B147" s="29" t="n">
        <v>0</v>
      </c>
      <c r="C147" s="29" t="n">
        <v>0</v>
      </c>
      <c r="D147" s="29" t="n">
        <v>7151.93148832499</v>
      </c>
      <c r="E147" s="29" t="n">
        <v>4348.60190228999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18332.882930175</v>
      </c>
      <c r="M147" s="40"/>
      <c r="N147" s="40"/>
      <c r="O147" s="31" t="n">
        <v>1.53</v>
      </c>
      <c r="P147" s="31" t="n">
        <v>153</v>
      </c>
      <c r="Q147" s="32" t="n">
        <v>25484.8144185</v>
      </c>
      <c r="R147" s="32" t="n">
        <v>-4348.60190228999</v>
      </c>
      <c r="S147" s="32" t="n">
        <v>0</v>
      </c>
      <c r="T147" s="32" t="n">
        <v>-2803.329586035</v>
      </c>
      <c r="U147" s="32" t="n">
        <v>-6052.64342439374</v>
      </c>
      <c r="V147" s="32" t="n">
        <v>0</v>
      </c>
      <c r="W147" s="32" t="n">
        <v>0</v>
      </c>
      <c r="X147" s="32" t="n">
        <v>18332.882930175</v>
      </c>
      <c r="Y147" s="31" t="s">
        <v>44</v>
      </c>
      <c r="Z147" s="32" t="n">
        <v>31537.4578428937</v>
      </c>
      <c r="AA147" s="33" t="n">
        <v>0.280635023307576</v>
      </c>
      <c r="AB147" s="33" t="n">
        <v>0.170635023307576</v>
      </c>
      <c r="AC147" s="33" t="n">
        <v>0.418694968329354</v>
      </c>
      <c r="AD147" s="33" t="n">
        <v>0.137886887521274</v>
      </c>
      <c r="AE147" s="33" t="n">
        <v>0</v>
      </c>
      <c r="AF147" s="33" t="n">
        <v>0</v>
      </c>
      <c r="AG147" s="33" t="n">
        <v>0.0888888888888889</v>
      </c>
      <c r="AH147" s="33" t="n">
        <v>0.191919191919192</v>
      </c>
      <c r="AI147" s="33" t="n">
        <v>0.418694968329354</v>
      </c>
      <c r="AJ147" s="33"/>
      <c r="AK147" s="34" t="n">
        <v>0</v>
      </c>
      <c r="AL147" s="33" t="n">
        <v>0.450000000000015</v>
      </c>
      <c r="AM147" s="33" t="n">
        <v>0.555555555555567</v>
      </c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</row>
    <row r="148" s="41" customFormat="true" ht="12.75" hidden="false" customHeight="true" outlineLevel="0" collapsed="false">
      <c r="A148" s="29" t="n">
        <v>6092.20318533749</v>
      </c>
      <c r="B148" s="29" t="n">
        <v>0</v>
      </c>
      <c r="C148" s="29" t="n">
        <v>0</v>
      </c>
      <c r="D148" s="29" t="n">
        <v>7226.88682484999</v>
      </c>
      <c r="E148" s="29" t="n">
        <v>4405.23482321999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18424.49500815</v>
      </c>
      <c r="M148" s="40"/>
      <c r="N148" s="40"/>
      <c r="O148" s="31" t="n">
        <v>1.54</v>
      </c>
      <c r="P148" s="31" t="n">
        <v>154</v>
      </c>
      <c r="Q148" s="32" t="n">
        <v>25651.381833</v>
      </c>
      <c r="R148" s="32" t="n">
        <v>-4405.23482321999</v>
      </c>
      <c r="S148" s="32" t="n">
        <v>0</v>
      </c>
      <c r="T148" s="32" t="n">
        <v>-2821.65200163</v>
      </c>
      <c r="U148" s="32" t="n">
        <v>-6092.20318533749</v>
      </c>
      <c r="V148" s="32" t="n">
        <v>0</v>
      </c>
      <c r="W148" s="32" t="n">
        <v>0</v>
      </c>
      <c r="X148" s="32" t="n">
        <v>18424.49500815</v>
      </c>
      <c r="Y148" s="31" t="s">
        <v>44</v>
      </c>
      <c r="Z148" s="32" t="n">
        <v>31743.5850183375</v>
      </c>
      <c r="AA148" s="33" t="n">
        <v>0.281734795883501</v>
      </c>
      <c r="AB148" s="33" t="n">
        <v>0.171734795883501</v>
      </c>
      <c r="AC148" s="33" t="n">
        <v>0.419583673441213</v>
      </c>
      <c r="AD148" s="33" t="n">
        <v>0.138775592633132</v>
      </c>
      <c r="AE148" s="33" t="n">
        <v>0</v>
      </c>
      <c r="AF148" s="33" t="n">
        <v>0</v>
      </c>
      <c r="AG148" s="33" t="n">
        <v>0.0888888888888889</v>
      </c>
      <c r="AH148" s="33" t="n">
        <v>0.191919191919192</v>
      </c>
      <c r="AI148" s="33" t="n">
        <v>0.419583673441213</v>
      </c>
      <c r="AJ148" s="33"/>
      <c r="AK148" s="34" t="n">
        <v>0</v>
      </c>
      <c r="AL148" s="33" t="n">
        <v>0.450000000000003</v>
      </c>
      <c r="AM148" s="33" t="n">
        <v>0.555555555555542</v>
      </c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</row>
    <row r="149" s="41" customFormat="true" ht="12.75" hidden="false" customHeight="true" outlineLevel="0" collapsed="false">
      <c r="A149" s="29" t="n">
        <v>6131.76294628124</v>
      </c>
      <c r="B149" s="29" t="n">
        <v>0</v>
      </c>
      <c r="C149" s="29" t="n">
        <v>0</v>
      </c>
      <c r="D149" s="29" t="n">
        <v>7301.84216137499</v>
      </c>
      <c r="E149" s="29" t="n">
        <v>4461.86774414999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18516.107086125</v>
      </c>
      <c r="M149" s="40"/>
      <c r="N149" s="40"/>
      <c r="O149" s="31" t="n">
        <v>1.55</v>
      </c>
      <c r="P149" s="31" t="n">
        <v>155</v>
      </c>
      <c r="Q149" s="32" t="n">
        <v>25817.9492475</v>
      </c>
      <c r="R149" s="32" t="n">
        <v>-4461.86774414999</v>
      </c>
      <c r="S149" s="32" t="n">
        <v>0</v>
      </c>
      <c r="T149" s="32" t="n">
        <v>-2839.974417225</v>
      </c>
      <c r="U149" s="32" t="n">
        <v>-6131.76294628124</v>
      </c>
      <c r="V149" s="32" t="n">
        <v>0</v>
      </c>
      <c r="W149" s="32" t="n">
        <v>0</v>
      </c>
      <c r="X149" s="32" t="n">
        <v>18516.107086125</v>
      </c>
      <c r="Y149" s="31" t="s">
        <v>44</v>
      </c>
      <c r="Z149" s="32" t="n">
        <v>31949.7121937812</v>
      </c>
      <c r="AA149" s="33" t="n">
        <v>0.282820377845543</v>
      </c>
      <c r="AB149" s="33" t="n">
        <v>0.172820377845543</v>
      </c>
      <c r="AC149" s="33" t="n">
        <v>0.420460911390338</v>
      </c>
      <c r="AD149" s="33" t="n">
        <v>0.139652830582257</v>
      </c>
      <c r="AE149" s="33" t="n">
        <v>0</v>
      </c>
      <c r="AF149" s="33" t="n">
        <v>0</v>
      </c>
      <c r="AG149" s="33" t="n">
        <v>0.0888888888888889</v>
      </c>
      <c r="AH149" s="33" t="n">
        <v>0.191919191919192</v>
      </c>
      <c r="AI149" s="33" t="n">
        <v>0.420460911390338</v>
      </c>
      <c r="AJ149" s="33"/>
      <c r="AK149" s="34" t="n">
        <v>0</v>
      </c>
      <c r="AL149" s="33" t="n">
        <v>0.449999999999993</v>
      </c>
      <c r="AM149" s="33" t="n">
        <v>0.555555555555567</v>
      </c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</row>
    <row r="150" s="41" customFormat="true" ht="12.75" hidden="false" customHeight="true" outlineLevel="0" collapsed="false">
      <c r="A150" s="29" t="n">
        <v>6171.32270722499</v>
      </c>
      <c r="B150" s="29" t="n">
        <v>0</v>
      </c>
      <c r="C150" s="29" t="n">
        <v>0</v>
      </c>
      <c r="D150" s="29" t="n">
        <v>7376.79749789999</v>
      </c>
      <c r="E150" s="29" t="n">
        <v>4518.50066507999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18607.7191641</v>
      </c>
      <c r="M150" s="40"/>
      <c r="N150" s="40"/>
      <c r="O150" s="31" t="n">
        <v>1.56</v>
      </c>
      <c r="P150" s="31" t="n">
        <v>156</v>
      </c>
      <c r="Q150" s="32" t="n">
        <v>25984.516662</v>
      </c>
      <c r="R150" s="32" t="n">
        <v>-4518.50066507999</v>
      </c>
      <c r="S150" s="32" t="n">
        <v>0</v>
      </c>
      <c r="T150" s="32" t="n">
        <v>-2858.29683282</v>
      </c>
      <c r="U150" s="32" t="n">
        <v>-6171.32270722499</v>
      </c>
      <c r="V150" s="32" t="n">
        <v>0</v>
      </c>
      <c r="W150" s="32" t="n">
        <v>0</v>
      </c>
      <c r="X150" s="32" t="n">
        <v>18607.7191641</v>
      </c>
      <c r="Y150" s="31" t="s">
        <v>44</v>
      </c>
      <c r="Z150" s="32" t="n">
        <v>32155.839369225</v>
      </c>
      <c r="AA150" s="33" t="n">
        <v>0.283892042090123</v>
      </c>
      <c r="AB150" s="33" t="n">
        <v>0.173892042090123</v>
      </c>
      <c r="AC150" s="33" t="n">
        <v>0.421326902699089</v>
      </c>
      <c r="AD150" s="33" t="n">
        <v>0.140518821891008</v>
      </c>
      <c r="AE150" s="33" t="n">
        <v>0</v>
      </c>
      <c r="AF150" s="33" t="n">
        <v>0</v>
      </c>
      <c r="AG150" s="33" t="n">
        <v>0.0888888888888889</v>
      </c>
      <c r="AH150" s="33" t="n">
        <v>0.191919191919192</v>
      </c>
      <c r="AI150" s="33" t="n">
        <v>0.421326902699089</v>
      </c>
      <c r="AJ150" s="33"/>
      <c r="AK150" s="34" t="n">
        <v>0</v>
      </c>
      <c r="AL150" s="33" t="n">
        <v>0.449999999999993</v>
      </c>
      <c r="AM150" s="33" t="n">
        <v>0.55555555555555</v>
      </c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</row>
    <row r="151" s="41" customFormat="true" ht="27" hidden="false" customHeight="true" outlineLevel="0" collapsed="false">
      <c r="A151" s="29" t="n">
        <v>6210.88246816874</v>
      </c>
      <c r="B151" s="29" t="n">
        <v>0</v>
      </c>
      <c r="C151" s="29" t="n">
        <v>0</v>
      </c>
      <c r="D151" s="29" t="n">
        <v>7451.75283442499</v>
      </c>
      <c r="E151" s="29" t="n">
        <v>4575.13358600999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18699.331242075</v>
      </c>
      <c r="M151" s="40"/>
      <c r="N151" s="40"/>
      <c r="O151" s="31" t="n">
        <v>1.57</v>
      </c>
      <c r="P151" s="31" t="n">
        <v>157</v>
      </c>
      <c r="Q151" s="32" t="n">
        <v>26151.0840765</v>
      </c>
      <c r="R151" s="32" t="n">
        <v>-4575.13358600999</v>
      </c>
      <c r="S151" s="32" t="n">
        <v>0</v>
      </c>
      <c r="T151" s="32" t="n">
        <v>-2876.619248415</v>
      </c>
      <c r="U151" s="32" t="n">
        <v>-6210.88246816874</v>
      </c>
      <c r="V151" s="32" t="n">
        <v>0</v>
      </c>
      <c r="W151" s="32" t="n">
        <v>0</v>
      </c>
      <c r="X151" s="32" t="n">
        <v>18699.331242075</v>
      </c>
      <c r="Y151" s="31" t="s">
        <v>44</v>
      </c>
      <c r="Z151" s="32" t="n">
        <v>32361.9665446687</v>
      </c>
      <c r="AA151" s="33" t="n">
        <v>0.284950054560886</v>
      </c>
      <c r="AB151" s="33" t="n">
        <v>0.174950054560886</v>
      </c>
      <c r="AC151" s="33" t="n">
        <v>0.422181862271423</v>
      </c>
      <c r="AD151" s="33" t="n">
        <v>0.141373781463342</v>
      </c>
      <c r="AE151" s="33" t="n">
        <v>0</v>
      </c>
      <c r="AF151" s="33" t="n">
        <v>0</v>
      </c>
      <c r="AG151" s="33" t="n">
        <v>0.0888888888888889</v>
      </c>
      <c r="AH151" s="33" t="n">
        <v>0.191919191919192</v>
      </c>
      <c r="AI151" s="33" t="n">
        <v>0.422181862271423</v>
      </c>
      <c r="AJ151" s="33"/>
      <c r="AK151" s="34" t="n">
        <v>0</v>
      </c>
      <c r="AL151" s="33" t="n">
        <v>0.450000000000003</v>
      </c>
      <c r="AM151" s="33" t="n">
        <v>0.55555555555556</v>
      </c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</row>
    <row r="152" s="41" customFormat="true" ht="12.75" hidden="false" customHeight="false" outlineLevel="0" collapsed="false">
      <c r="A152" s="29" t="n">
        <v>6250.44222911249</v>
      </c>
      <c r="B152" s="29" t="n">
        <v>0</v>
      </c>
      <c r="C152" s="29" t="n">
        <v>0</v>
      </c>
      <c r="D152" s="29" t="n">
        <v>7526.70817094999</v>
      </c>
      <c r="E152" s="29" t="n">
        <v>4631.76650693999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18790.94332005</v>
      </c>
      <c r="M152" s="40"/>
      <c r="N152" s="40"/>
      <c r="O152" s="31" t="n">
        <v>1.58</v>
      </c>
      <c r="P152" s="31" t="n">
        <v>158</v>
      </c>
      <c r="Q152" s="32" t="n">
        <v>26317.651491</v>
      </c>
      <c r="R152" s="32" t="n">
        <v>-4631.76650693999</v>
      </c>
      <c r="S152" s="32" t="n">
        <v>0</v>
      </c>
      <c r="T152" s="32" t="n">
        <v>-2894.94166401</v>
      </c>
      <c r="U152" s="32" t="n">
        <v>-6250.44222911249</v>
      </c>
      <c r="V152" s="32" t="n">
        <v>0</v>
      </c>
      <c r="W152" s="32" t="n">
        <v>0</v>
      </c>
      <c r="X152" s="32" t="n">
        <v>18790.94332005</v>
      </c>
      <c r="Y152" s="31" t="s">
        <v>44</v>
      </c>
      <c r="Z152" s="32" t="n">
        <v>32568.0937201125</v>
      </c>
      <c r="AA152" s="33" t="n">
        <v>0.285994674468729</v>
      </c>
      <c r="AB152" s="33" t="n">
        <v>0.175994674468729</v>
      </c>
      <c r="AC152" s="33" t="n">
        <v>0.42302599957069</v>
      </c>
      <c r="AD152" s="33" t="n">
        <v>0.142217918762609</v>
      </c>
      <c r="AE152" s="33" t="n">
        <v>0</v>
      </c>
      <c r="AF152" s="33" t="n">
        <v>0</v>
      </c>
      <c r="AG152" s="33" t="n">
        <v>0.0888888888888889</v>
      </c>
      <c r="AH152" s="33" t="n">
        <v>0.191919191919192</v>
      </c>
      <c r="AI152" s="33" t="n">
        <v>0.42302599957069</v>
      </c>
      <c r="AJ152" s="33"/>
      <c r="AK152" s="34" t="n">
        <v>0</v>
      </c>
      <c r="AL152" s="33" t="n">
        <v>0.449999999999993</v>
      </c>
      <c r="AM152" s="33" t="n">
        <v>0.55555555555555</v>
      </c>
      <c r="AN152" s="23"/>
      <c r="AO152" s="23"/>
      <c r="AP152" s="35"/>
      <c r="AQ152" s="36"/>
      <c r="AR152" s="37"/>
      <c r="AS152" s="38"/>
      <c r="AT152" s="40"/>
      <c r="AU152" s="23"/>
      <c r="AV152" s="23"/>
      <c r="AW152" s="35"/>
      <c r="AX152" s="36"/>
      <c r="AY152" s="37"/>
      <c r="AZ152" s="38"/>
    </row>
    <row r="153" s="41" customFormat="true" ht="12.75" hidden="false" customHeight="true" outlineLevel="0" collapsed="false">
      <c r="A153" s="29" t="n">
        <v>6290.00199005624</v>
      </c>
      <c r="B153" s="29" t="n">
        <v>0</v>
      </c>
      <c r="C153" s="29" t="n">
        <v>0</v>
      </c>
      <c r="D153" s="29" t="n">
        <v>7601.66350747499</v>
      </c>
      <c r="E153" s="29" t="n">
        <v>4688.39942786999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18882.555398025</v>
      </c>
      <c r="M153" s="40"/>
      <c r="N153" s="40"/>
      <c r="O153" s="31" t="n">
        <v>1.59</v>
      </c>
      <c r="P153" s="31" t="n">
        <v>159</v>
      </c>
      <c r="Q153" s="32" t="n">
        <v>26484.2189055</v>
      </c>
      <c r="R153" s="32" t="n">
        <v>-4688.39942786999</v>
      </c>
      <c r="S153" s="32" t="n">
        <v>0</v>
      </c>
      <c r="T153" s="32" t="n">
        <v>-2913.264079605</v>
      </c>
      <c r="U153" s="32" t="n">
        <v>-6290.00199005624</v>
      </c>
      <c r="V153" s="32" t="n">
        <v>0</v>
      </c>
      <c r="W153" s="32" t="n">
        <v>0</v>
      </c>
      <c r="X153" s="32" t="n">
        <v>18882.555398025</v>
      </c>
      <c r="Y153" s="31" t="s">
        <v>44</v>
      </c>
      <c r="Z153" s="32" t="n">
        <v>32774.2208955562</v>
      </c>
      <c r="AA153" s="33" t="n">
        <v>0.287026154503516</v>
      </c>
      <c r="AB153" s="33" t="n">
        <v>0.177026154503516</v>
      </c>
      <c r="AC153" s="33" t="n">
        <v>0.42385951879072</v>
      </c>
      <c r="AD153" s="33" t="n">
        <v>0.14305143798264</v>
      </c>
      <c r="AE153" s="33" t="n">
        <v>0</v>
      </c>
      <c r="AF153" s="33" t="n">
        <v>0</v>
      </c>
      <c r="AG153" s="33" t="n">
        <v>0.0888888888888889</v>
      </c>
      <c r="AH153" s="33" t="n">
        <v>0.191919191919192</v>
      </c>
      <c r="AI153" s="33" t="n">
        <v>0.42385951879072</v>
      </c>
      <c r="AJ153" s="33"/>
      <c r="AK153" s="34" t="n">
        <v>0</v>
      </c>
      <c r="AL153" s="33" t="n">
        <v>0.450000000000003</v>
      </c>
      <c r="AM153" s="33" t="n">
        <v>0.55555555555556</v>
      </c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</row>
    <row r="154" s="41" customFormat="true" ht="12.75" hidden="false" customHeight="true" outlineLevel="0" collapsed="false">
      <c r="A154" s="29" t="n">
        <v>6329.56175099999</v>
      </c>
      <c r="B154" s="29" t="n">
        <v>0</v>
      </c>
      <c r="C154" s="29" t="n">
        <v>0</v>
      </c>
      <c r="D154" s="29" t="n">
        <v>7676.61884399999</v>
      </c>
      <c r="E154" s="29" t="n">
        <v>4745.03234879999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18974.167476</v>
      </c>
      <c r="M154" s="40"/>
      <c r="N154" s="40"/>
      <c r="O154" s="31" t="n">
        <v>1.6</v>
      </c>
      <c r="P154" s="31" t="n">
        <v>160</v>
      </c>
      <c r="Q154" s="32" t="n">
        <v>26650.78632</v>
      </c>
      <c r="R154" s="32" t="n">
        <v>-4745.03234879999</v>
      </c>
      <c r="S154" s="32" t="n">
        <v>0</v>
      </c>
      <c r="T154" s="32" t="n">
        <v>-2931.5864952</v>
      </c>
      <c r="U154" s="32" t="n">
        <v>-6329.56175099999</v>
      </c>
      <c r="V154" s="32" t="n">
        <v>0</v>
      </c>
      <c r="W154" s="32" t="n">
        <v>0</v>
      </c>
      <c r="X154" s="32" t="n">
        <v>18974.167476</v>
      </c>
      <c r="Y154" s="31" t="s">
        <v>44</v>
      </c>
      <c r="Z154" s="32" t="n">
        <v>32980.348071</v>
      </c>
      <c r="AA154" s="33" t="n">
        <v>0.28804474103787</v>
      </c>
      <c r="AB154" s="33" t="n">
        <v>0.17804474103787</v>
      </c>
      <c r="AC154" s="33" t="n">
        <v>0.424682619020501</v>
      </c>
      <c r="AD154" s="33" t="n">
        <v>0.14387453821242</v>
      </c>
      <c r="AE154" s="33" t="n">
        <v>0</v>
      </c>
      <c r="AF154" s="33" t="n">
        <v>0</v>
      </c>
      <c r="AG154" s="33" t="n">
        <v>0.0888888888888889</v>
      </c>
      <c r="AH154" s="33" t="n">
        <v>0.191919191919192</v>
      </c>
      <c r="AI154" s="33" t="n">
        <v>0.424682619020501</v>
      </c>
      <c r="AJ154" s="33"/>
      <c r="AK154" s="34" t="n">
        <v>0</v>
      </c>
      <c r="AL154" s="33" t="n">
        <v>0.449999999999993</v>
      </c>
      <c r="AM154" s="33" t="n">
        <v>0.55555555555556</v>
      </c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</row>
    <row r="155" s="41" customFormat="true" ht="12.75" hidden="false" customHeight="true" outlineLevel="0" collapsed="false">
      <c r="A155" s="29" t="n">
        <v>6369.12151194374</v>
      </c>
      <c r="B155" s="29" t="n">
        <v>0</v>
      </c>
      <c r="C155" s="29" t="n">
        <v>0</v>
      </c>
      <c r="D155" s="29" t="n">
        <v>7751.57418052499</v>
      </c>
      <c r="E155" s="29" t="n">
        <v>4801.66526972999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19065.779553975</v>
      </c>
      <c r="M155" s="40"/>
      <c r="N155" s="40"/>
      <c r="O155" s="31" t="n">
        <v>1.61</v>
      </c>
      <c r="P155" s="31" t="n">
        <v>161</v>
      </c>
      <c r="Q155" s="32" t="n">
        <v>26817.3537345</v>
      </c>
      <c r="R155" s="32" t="n">
        <v>-4801.66526972999</v>
      </c>
      <c r="S155" s="32" t="n">
        <v>0</v>
      </c>
      <c r="T155" s="32" t="n">
        <v>-2949.908910795</v>
      </c>
      <c r="U155" s="32" t="n">
        <v>-6369.12151194374</v>
      </c>
      <c r="V155" s="32" t="n">
        <v>0</v>
      </c>
      <c r="W155" s="32" t="n">
        <v>0</v>
      </c>
      <c r="X155" s="32" t="n">
        <v>19065.779553975</v>
      </c>
      <c r="Y155" s="31" t="s">
        <v>44</v>
      </c>
      <c r="Z155" s="32" t="n">
        <v>33186.4752464437</v>
      </c>
      <c r="AA155" s="33" t="n">
        <v>0.289050674323349</v>
      </c>
      <c r="AB155" s="33" t="n">
        <v>0.179050674323349</v>
      </c>
      <c r="AC155" s="33" t="n">
        <v>0.425495494402706</v>
      </c>
      <c r="AD155" s="33" t="n">
        <v>0.144687413594625</v>
      </c>
      <c r="AE155" s="33" t="n">
        <v>0</v>
      </c>
      <c r="AF155" s="33" t="n">
        <v>0</v>
      </c>
      <c r="AG155" s="33" t="n">
        <v>0.0888888888888889</v>
      </c>
      <c r="AH155" s="33" t="n">
        <v>0.191919191919192</v>
      </c>
      <c r="AI155" s="33" t="n">
        <v>0.425495494402706</v>
      </c>
      <c r="AJ155" s="33"/>
      <c r="AK155" s="34" t="n">
        <v>0</v>
      </c>
      <c r="AL155" s="33" t="n">
        <v>0.450000000000015</v>
      </c>
      <c r="AM155" s="33" t="n">
        <v>0.555555555555558</v>
      </c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</row>
    <row r="156" s="41" customFormat="true" ht="12.75" hidden="false" customHeight="true" outlineLevel="0" collapsed="false">
      <c r="A156" s="29" t="n">
        <v>6408.68127288749</v>
      </c>
      <c r="B156" s="29" t="n">
        <v>0</v>
      </c>
      <c r="C156" s="29" t="n">
        <v>0</v>
      </c>
      <c r="D156" s="29" t="n">
        <v>7826.52951704999</v>
      </c>
      <c r="E156" s="29" t="n">
        <v>4858.29819065999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19157.39163195</v>
      </c>
      <c r="M156" s="40"/>
      <c r="N156" s="40"/>
      <c r="O156" s="31" t="n">
        <v>1.62</v>
      </c>
      <c r="P156" s="31" t="n">
        <v>162</v>
      </c>
      <c r="Q156" s="32" t="n">
        <v>26983.921149</v>
      </c>
      <c r="R156" s="32" t="n">
        <v>-4858.29819065999</v>
      </c>
      <c r="S156" s="32" t="n">
        <v>0</v>
      </c>
      <c r="T156" s="32" t="n">
        <v>-2968.23132639</v>
      </c>
      <c r="U156" s="32" t="n">
        <v>-6408.68127288749</v>
      </c>
      <c r="V156" s="32" t="n">
        <v>0</v>
      </c>
      <c r="W156" s="32" t="n">
        <v>0</v>
      </c>
      <c r="X156" s="32" t="n">
        <v>19157.39163195</v>
      </c>
      <c r="Y156" s="31" t="s">
        <v>44</v>
      </c>
      <c r="Z156" s="32" t="n">
        <v>33392.6024218875</v>
      </c>
      <c r="AA156" s="33" t="n">
        <v>0.290044188679377</v>
      </c>
      <c r="AB156" s="33" t="n">
        <v>0.180044188679377</v>
      </c>
      <c r="AC156" s="33" t="n">
        <v>0.426298334286366</v>
      </c>
      <c r="AD156" s="33" t="n">
        <v>0.145490253478285</v>
      </c>
      <c r="AE156" s="33" t="n">
        <v>0</v>
      </c>
      <c r="AF156" s="33" t="n">
        <v>0</v>
      </c>
      <c r="AG156" s="33" t="n">
        <v>0.0888888888888889</v>
      </c>
      <c r="AH156" s="33" t="n">
        <v>0.191919191919192</v>
      </c>
      <c r="AI156" s="33" t="n">
        <v>0.426298334286366</v>
      </c>
      <c r="AJ156" s="33"/>
      <c r="AK156" s="34" t="n">
        <v>0</v>
      </c>
      <c r="AL156" s="33" t="n">
        <v>0.450000000000003</v>
      </c>
      <c r="AM156" s="33" t="n">
        <v>0.555555555555542</v>
      </c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</row>
    <row r="157" s="41" customFormat="true" ht="12.75" hidden="false" customHeight="true" outlineLevel="0" collapsed="false">
      <c r="A157" s="29" t="n">
        <v>6448.24103383124</v>
      </c>
      <c r="B157" s="29" t="n">
        <v>0</v>
      </c>
      <c r="C157" s="29" t="n">
        <v>0</v>
      </c>
      <c r="D157" s="29" t="n">
        <v>7901.48485357499</v>
      </c>
      <c r="E157" s="29" t="n">
        <v>4914.93111158999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19249.003709925</v>
      </c>
      <c r="M157" s="40"/>
      <c r="N157" s="40"/>
      <c r="O157" s="31" t="n">
        <v>1.63</v>
      </c>
      <c r="P157" s="31" t="n">
        <v>163</v>
      </c>
      <c r="Q157" s="32" t="n">
        <v>27150.4885635</v>
      </c>
      <c r="R157" s="32" t="n">
        <v>-4914.93111158999</v>
      </c>
      <c r="S157" s="32" t="n">
        <v>0</v>
      </c>
      <c r="T157" s="32" t="n">
        <v>-2986.553741985</v>
      </c>
      <c r="U157" s="32" t="n">
        <v>-6448.24103383124</v>
      </c>
      <c r="V157" s="32" t="n">
        <v>0</v>
      </c>
      <c r="W157" s="32" t="n">
        <v>0</v>
      </c>
      <c r="X157" s="32" t="n">
        <v>19249.003709925</v>
      </c>
      <c r="Y157" s="31" t="s">
        <v>44</v>
      </c>
      <c r="Z157" s="32" t="n">
        <v>33598.7295973312</v>
      </c>
      <c r="AA157" s="33" t="n">
        <v>0.291025512675209</v>
      </c>
      <c r="AB157" s="33" t="n">
        <v>0.181025512675209</v>
      </c>
      <c r="AC157" s="33" t="n">
        <v>0.427091323373907</v>
      </c>
      <c r="AD157" s="33" t="n">
        <v>0.146283242565826</v>
      </c>
      <c r="AE157" s="33" t="n">
        <v>0</v>
      </c>
      <c r="AF157" s="33" t="n">
        <v>0</v>
      </c>
      <c r="AG157" s="33" t="n">
        <v>0.0888888888888889</v>
      </c>
      <c r="AH157" s="33" t="n">
        <v>0.191919191919192</v>
      </c>
      <c r="AI157" s="33" t="n">
        <v>0.427091323373907</v>
      </c>
      <c r="AJ157" s="33"/>
      <c r="AK157" s="34" t="n">
        <v>0</v>
      </c>
      <c r="AL157" s="33" t="n">
        <v>0.449999999999993</v>
      </c>
      <c r="AM157" s="33" t="n">
        <v>0.555555555555577</v>
      </c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</row>
    <row r="158" s="41" customFormat="true" ht="12.75" hidden="false" customHeight="true" outlineLevel="0" collapsed="false">
      <c r="A158" s="29" t="n">
        <v>6487.80079477499</v>
      </c>
      <c r="B158" s="29" t="n">
        <v>0</v>
      </c>
      <c r="C158" s="29" t="n">
        <v>0</v>
      </c>
      <c r="D158" s="29" t="n">
        <v>7976.44019009999</v>
      </c>
      <c r="E158" s="29" t="n">
        <v>4971.56403251999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19340.6157879</v>
      </c>
      <c r="M158" s="40"/>
      <c r="N158" s="40"/>
      <c r="O158" s="31" t="n">
        <v>1.64</v>
      </c>
      <c r="P158" s="31" t="n">
        <v>164</v>
      </c>
      <c r="Q158" s="32" t="n">
        <v>27317.055978</v>
      </c>
      <c r="R158" s="32" t="n">
        <v>-4971.56403251999</v>
      </c>
      <c r="S158" s="32" t="n">
        <v>0</v>
      </c>
      <c r="T158" s="32" t="n">
        <v>-3004.87615758</v>
      </c>
      <c r="U158" s="32" t="n">
        <v>-6487.80079477499</v>
      </c>
      <c r="V158" s="32" t="n">
        <v>0</v>
      </c>
      <c r="W158" s="32" t="n">
        <v>0</v>
      </c>
      <c r="X158" s="32" t="n">
        <v>19340.6157879</v>
      </c>
      <c r="Y158" s="31" t="s">
        <v>44</v>
      </c>
      <c r="Z158" s="32" t="n">
        <v>33804.856772775</v>
      </c>
      <c r="AA158" s="33" t="n">
        <v>0.291994869305239</v>
      </c>
      <c r="AB158" s="33" t="n">
        <v>0.181994869305239</v>
      </c>
      <c r="AC158" s="33" t="n">
        <v>0.427874641862819</v>
      </c>
      <c r="AD158" s="33" t="n">
        <v>0.147066561054738</v>
      </c>
      <c r="AE158" s="33" t="n">
        <v>0</v>
      </c>
      <c r="AF158" s="33" t="n">
        <v>0</v>
      </c>
      <c r="AG158" s="33" t="n">
        <v>0.0888888888888889</v>
      </c>
      <c r="AH158" s="33" t="n">
        <v>0.191919191919192</v>
      </c>
      <c r="AI158" s="33" t="n">
        <v>0.427874641862819</v>
      </c>
      <c r="AJ158" s="33"/>
      <c r="AK158" s="34" t="n">
        <v>0</v>
      </c>
      <c r="AL158" s="33" t="n">
        <v>0.449999999999993</v>
      </c>
      <c r="AM158" s="33" t="n">
        <v>0.55555555555554</v>
      </c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</row>
    <row r="159" s="41" customFormat="true" ht="12.75" hidden="false" customHeight="true" outlineLevel="0" collapsed="false">
      <c r="A159" s="29" t="n">
        <v>6527.36055571874</v>
      </c>
      <c r="B159" s="29" t="n">
        <v>0</v>
      </c>
      <c r="C159" s="29" t="n">
        <v>0</v>
      </c>
      <c r="D159" s="29" t="n">
        <v>8051.39552662499</v>
      </c>
      <c r="E159" s="29" t="n">
        <v>5028.19695344999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19432.227865875</v>
      </c>
      <c r="M159" s="40"/>
      <c r="N159" s="40"/>
      <c r="O159" s="31" t="n">
        <v>1.65</v>
      </c>
      <c r="P159" s="31" t="n">
        <v>165</v>
      </c>
      <c r="Q159" s="32" t="n">
        <v>27483.6233925</v>
      </c>
      <c r="R159" s="32" t="n">
        <v>-5028.19695344999</v>
      </c>
      <c r="S159" s="32" t="n">
        <v>0</v>
      </c>
      <c r="T159" s="32" t="n">
        <v>-3023.198573175</v>
      </c>
      <c r="U159" s="32" t="n">
        <v>-6527.36055571874</v>
      </c>
      <c r="V159" s="32" t="n">
        <v>0</v>
      </c>
      <c r="W159" s="32" t="n">
        <v>0</v>
      </c>
      <c r="X159" s="32" t="n">
        <v>19432.227865875</v>
      </c>
      <c r="Y159" s="31" t="s">
        <v>44</v>
      </c>
      <c r="Z159" s="32" t="n">
        <v>34010.9839482187</v>
      </c>
      <c r="AA159" s="33" t="n">
        <v>0.292952476157934</v>
      </c>
      <c r="AB159" s="33" t="n">
        <v>0.182952476157934</v>
      </c>
      <c r="AC159" s="33" t="n">
        <v>0.428648465582169</v>
      </c>
      <c r="AD159" s="33" t="n">
        <v>0.147840384774088</v>
      </c>
      <c r="AE159" s="33" t="n">
        <v>0</v>
      </c>
      <c r="AF159" s="33" t="n">
        <v>0</v>
      </c>
      <c r="AG159" s="33" t="n">
        <v>0.0888888888888889</v>
      </c>
      <c r="AH159" s="33" t="n">
        <v>0.191919191919192</v>
      </c>
      <c r="AI159" s="33" t="n">
        <v>0.428648465582169</v>
      </c>
      <c r="AJ159" s="33"/>
      <c r="AK159" s="34" t="n">
        <v>0</v>
      </c>
      <c r="AL159" s="33" t="n">
        <v>0.450000000000003</v>
      </c>
      <c r="AM159" s="33" t="n">
        <v>0.55555555555556</v>
      </c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</row>
    <row r="160" s="41" customFormat="true" ht="12.75" hidden="false" customHeight="true" outlineLevel="0" collapsed="false">
      <c r="A160" s="29" t="n">
        <v>6566.92031666249</v>
      </c>
      <c r="B160" s="29" t="n">
        <v>0</v>
      </c>
      <c r="C160" s="29" t="n">
        <v>0</v>
      </c>
      <c r="D160" s="29" t="n">
        <v>8126.35086314999</v>
      </c>
      <c r="E160" s="29" t="n">
        <v>5084.82987437999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19523.83994385</v>
      </c>
      <c r="M160" s="40"/>
      <c r="N160" s="40"/>
      <c r="O160" s="31" t="n">
        <v>1.66</v>
      </c>
      <c r="P160" s="31" t="n">
        <v>166</v>
      </c>
      <c r="Q160" s="32" t="n">
        <v>27650.190807</v>
      </c>
      <c r="R160" s="32" t="n">
        <v>-5084.82987437999</v>
      </c>
      <c r="S160" s="32" t="n">
        <v>0</v>
      </c>
      <c r="T160" s="32" t="n">
        <v>-3041.52098877</v>
      </c>
      <c r="U160" s="32" t="n">
        <v>-6566.92031666249</v>
      </c>
      <c r="V160" s="32" t="n">
        <v>0</v>
      </c>
      <c r="W160" s="32" t="n">
        <v>0</v>
      </c>
      <c r="X160" s="32" t="n">
        <v>19523.83994385</v>
      </c>
      <c r="Y160" s="31" t="s">
        <v>44</v>
      </c>
      <c r="Z160" s="32" t="n">
        <v>34217.1111236625</v>
      </c>
      <c r="AA160" s="33" t="n">
        <v>0.293898545578669</v>
      </c>
      <c r="AB160" s="33" t="n">
        <v>0.183898545578669</v>
      </c>
      <c r="AC160" s="33" t="n">
        <v>0.429412966124177</v>
      </c>
      <c r="AD160" s="33" t="n">
        <v>0.148604885316096</v>
      </c>
      <c r="AE160" s="33" t="n">
        <v>0</v>
      </c>
      <c r="AF160" s="33" t="n">
        <v>0</v>
      </c>
      <c r="AG160" s="33" t="n">
        <v>0.0888888888888889</v>
      </c>
      <c r="AH160" s="33" t="n">
        <v>0.191919191919192</v>
      </c>
      <c r="AI160" s="33" t="n">
        <v>0.429412966124177</v>
      </c>
      <c r="AJ160" s="33"/>
      <c r="AK160" s="34" t="n">
        <v>0</v>
      </c>
      <c r="AL160" s="33" t="n">
        <v>0.449999999999993</v>
      </c>
      <c r="AM160" s="33" t="n">
        <v>0.55555555555556</v>
      </c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</row>
    <row r="161" s="41" customFormat="true" ht="12.75" hidden="false" customHeight="true" outlineLevel="0" collapsed="false">
      <c r="A161" s="29" t="n">
        <v>6606.48007760624</v>
      </c>
      <c r="B161" s="29" t="n">
        <v>0</v>
      </c>
      <c r="C161" s="29" t="n">
        <v>0</v>
      </c>
      <c r="D161" s="29" t="n">
        <v>8201.30619967499</v>
      </c>
      <c r="E161" s="29" t="n">
        <v>5141.46279530999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19615.452021825</v>
      </c>
      <c r="M161" s="40"/>
      <c r="N161" s="40"/>
      <c r="O161" s="31" t="n">
        <v>1.67</v>
      </c>
      <c r="P161" s="31" t="n">
        <v>167</v>
      </c>
      <c r="Q161" s="32" t="n">
        <v>27816.7582215</v>
      </c>
      <c r="R161" s="32" t="n">
        <v>-5141.46279530999</v>
      </c>
      <c r="S161" s="32" t="n">
        <v>0</v>
      </c>
      <c r="T161" s="32" t="n">
        <v>-3059.843404365</v>
      </c>
      <c r="U161" s="32" t="n">
        <v>-6606.48007760624</v>
      </c>
      <c r="V161" s="32" t="n">
        <v>0</v>
      </c>
      <c r="W161" s="32" t="n">
        <v>0</v>
      </c>
      <c r="X161" s="32" t="n">
        <v>19615.452021825</v>
      </c>
      <c r="Y161" s="31" t="s">
        <v>44</v>
      </c>
      <c r="Z161" s="32" t="n">
        <v>34423.2382991062</v>
      </c>
      <c r="AA161" s="33" t="n">
        <v>0.294833284826701</v>
      </c>
      <c r="AB161" s="33" t="n">
        <v>0.184833284826701</v>
      </c>
      <c r="AC161" s="33" t="n">
        <v>0.430168310971072</v>
      </c>
      <c r="AD161" s="33" t="n">
        <v>0.149360230162991</v>
      </c>
      <c r="AE161" s="33" t="n">
        <v>0</v>
      </c>
      <c r="AF161" s="33" t="n">
        <v>0</v>
      </c>
      <c r="AG161" s="33" t="n">
        <v>0.0888888888888889</v>
      </c>
      <c r="AH161" s="33" t="n">
        <v>0.191919191919192</v>
      </c>
      <c r="AI161" s="33" t="n">
        <v>0.430168310971072</v>
      </c>
      <c r="AJ161" s="33"/>
      <c r="AK161" s="34" t="n">
        <v>0</v>
      </c>
      <c r="AL161" s="33" t="n">
        <v>0.450000000000015</v>
      </c>
      <c r="AM161" s="33" t="n">
        <v>0.555555555555558</v>
      </c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</row>
    <row r="162" s="41" customFormat="true" ht="12.75" hidden="false" customHeight="true" outlineLevel="0" collapsed="false">
      <c r="A162" s="29" t="n">
        <v>6646.03983854999</v>
      </c>
      <c r="B162" s="29" t="n">
        <v>0</v>
      </c>
      <c r="C162" s="29" t="n">
        <v>0</v>
      </c>
      <c r="D162" s="29" t="n">
        <v>8276.26153619999</v>
      </c>
      <c r="E162" s="29" t="n">
        <v>5198.09571623999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19707.0640998</v>
      </c>
      <c r="M162" s="40"/>
      <c r="N162" s="40"/>
      <c r="O162" s="31" t="n">
        <v>1.68</v>
      </c>
      <c r="P162" s="31" t="n">
        <v>168</v>
      </c>
      <c r="Q162" s="32" t="n">
        <v>27983.325636</v>
      </c>
      <c r="R162" s="32" t="n">
        <v>-5198.09571623999</v>
      </c>
      <c r="S162" s="32" t="n">
        <v>0</v>
      </c>
      <c r="T162" s="32" t="n">
        <v>-3078.16581996</v>
      </c>
      <c r="U162" s="32" t="n">
        <v>-6646.03983854999</v>
      </c>
      <c r="V162" s="32" t="n">
        <v>0</v>
      </c>
      <c r="W162" s="32" t="n">
        <v>0</v>
      </c>
      <c r="X162" s="32" t="n">
        <v>19707.0640998</v>
      </c>
      <c r="Y162" s="31" t="s">
        <v>44</v>
      </c>
      <c r="Z162" s="32" t="n">
        <v>34629.36547455</v>
      </c>
      <c r="AA162" s="33" t="n">
        <v>0.295756896226542</v>
      </c>
      <c r="AB162" s="33" t="n">
        <v>0.185756896226542</v>
      </c>
      <c r="AC162" s="33" t="n">
        <v>0.430914663617408</v>
      </c>
      <c r="AD162" s="33" t="n">
        <v>0.150106582809327</v>
      </c>
      <c r="AE162" s="33" t="n">
        <v>0</v>
      </c>
      <c r="AF162" s="33" t="n">
        <v>0</v>
      </c>
      <c r="AG162" s="33" t="n">
        <v>0.0888888888888889</v>
      </c>
      <c r="AH162" s="33" t="n">
        <v>0.191919191919192</v>
      </c>
      <c r="AI162" s="33" t="n">
        <v>0.430914663617408</v>
      </c>
      <c r="AJ162" s="33"/>
      <c r="AK162" s="34" t="n">
        <v>0</v>
      </c>
      <c r="AL162" s="33" t="n">
        <v>0.449999999999981</v>
      </c>
      <c r="AM162" s="33" t="n">
        <v>0.555555555555542</v>
      </c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</row>
    <row r="163" s="41" customFormat="true" ht="12.75" hidden="false" customHeight="true" outlineLevel="0" collapsed="false">
      <c r="A163" s="29" t="n">
        <v>6685.59959949374</v>
      </c>
      <c r="B163" s="29" t="n">
        <v>0</v>
      </c>
      <c r="C163" s="29" t="n">
        <v>0</v>
      </c>
      <c r="D163" s="29" t="n">
        <v>8351.21687272499</v>
      </c>
      <c r="E163" s="29" t="n">
        <v>5254.72863716999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19798.676177775</v>
      </c>
      <c r="M163" s="40"/>
      <c r="N163" s="40"/>
      <c r="O163" s="31" t="n">
        <v>1.69</v>
      </c>
      <c r="P163" s="31" t="n">
        <v>169</v>
      </c>
      <c r="Q163" s="32" t="n">
        <v>28149.8930505</v>
      </c>
      <c r="R163" s="32" t="n">
        <v>-5254.72863716999</v>
      </c>
      <c r="S163" s="32" t="n">
        <v>0</v>
      </c>
      <c r="T163" s="32" t="n">
        <v>-3096.488235555</v>
      </c>
      <c r="U163" s="32" t="n">
        <v>-6685.59959949374</v>
      </c>
      <c r="V163" s="32" t="n">
        <v>0</v>
      </c>
      <c r="W163" s="32" t="n">
        <v>0</v>
      </c>
      <c r="X163" s="32" t="n">
        <v>19798.676177775</v>
      </c>
      <c r="Y163" s="31" t="s">
        <v>44</v>
      </c>
      <c r="Z163" s="32" t="n">
        <v>34835.4926499937</v>
      </c>
      <c r="AA163" s="33" t="n">
        <v>0.296669577313959</v>
      </c>
      <c r="AB163" s="33" t="n">
        <v>0.186669577313959</v>
      </c>
      <c r="AC163" s="33" t="n">
        <v>0.431652183688048</v>
      </c>
      <c r="AD163" s="33" t="n">
        <v>0.150844102879967</v>
      </c>
      <c r="AE163" s="33" t="n">
        <v>0</v>
      </c>
      <c r="AF163" s="33" t="n">
        <v>0</v>
      </c>
      <c r="AG163" s="33" t="n">
        <v>0.0888888888888889</v>
      </c>
      <c r="AH163" s="33" t="n">
        <v>0.191919191919192</v>
      </c>
      <c r="AI163" s="33" t="n">
        <v>0.431652183688048</v>
      </c>
      <c r="AJ163" s="33"/>
      <c r="AK163" s="34" t="n">
        <v>0</v>
      </c>
      <c r="AL163" s="33" t="n">
        <v>0.450000000000015</v>
      </c>
      <c r="AM163" s="33" t="n">
        <v>0.555555555555577</v>
      </c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</row>
    <row r="164" s="41" customFormat="true" ht="12.75" hidden="false" customHeight="true" outlineLevel="0" collapsed="false">
      <c r="A164" s="29" t="n">
        <v>6725.15936043749</v>
      </c>
      <c r="B164" s="29" t="n">
        <v>0</v>
      </c>
      <c r="C164" s="29" t="n">
        <v>0</v>
      </c>
      <c r="D164" s="29" t="n">
        <v>8426.17220924999</v>
      </c>
      <c r="E164" s="29" t="n">
        <v>5311.36155809999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19890.28825575</v>
      </c>
      <c r="M164" s="40"/>
      <c r="N164" s="40"/>
      <c r="O164" s="31" t="n">
        <v>1.7</v>
      </c>
      <c r="P164" s="31" t="n">
        <v>170</v>
      </c>
      <c r="Q164" s="32" t="n">
        <v>28316.460465</v>
      </c>
      <c r="R164" s="32" t="n">
        <v>-5311.36155809999</v>
      </c>
      <c r="S164" s="32" t="n">
        <v>0</v>
      </c>
      <c r="T164" s="32" t="n">
        <v>-3114.81065115</v>
      </c>
      <c r="U164" s="32" t="n">
        <v>-6725.15936043749</v>
      </c>
      <c r="V164" s="32" t="n">
        <v>0</v>
      </c>
      <c r="W164" s="32" t="n">
        <v>0</v>
      </c>
      <c r="X164" s="32" t="n">
        <v>19890.28825575</v>
      </c>
      <c r="Y164" s="31" t="s">
        <v>44</v>
      </c>
      <c r="Z164" s="32" t="n">
        <v>35041.6198254375</v>
      </c>
      <c r="AA164" s="33" t="n">
        <v>0.297571520976818</v>
      </c>
      <c r="AB164" s="33" t="n">
        <v>0.187571520976818</v>
      </c>
      <c r="AC164" s="33" t="n">
        <v>0.432381027051975</v>
      </c>
      <c r="AD164" s="33" t="n">
        <v>0.151572946243894</v>
      </c>
      <c r="AE164" s="33" t="n">
        <v>0</v>
      </c>
      <c r="AF164" s="33" t="n">
        <v>0</v>
      </c>
      <c r="AG164" s="33" t="n">
        <v>0.0888888888888889</v>
      </c>
      <c r="AH164" s="33" t="n">
        <v>0.191919191919192</v>
      </c>
      <c r="AI164" s="33" t="n">
        <v>0.432381027051974</v>
      </c>
      <c r="AJ164" s="33"/>
      <c r="AK164" s="34" t="n">
        <v>0</v>
      </c>
      <c r="AL164" s="33" t="n">
        <v>0.449999999999993</v>
      </c>
      <c r="AM164" s="33" t="n">
        <v>0.55555555555554</v>
      </c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</row>
    <row r="165" s="41" customFormat="true" ht="12.75" hidden="false" customHeight="true" outlineLevel="0" collapsed="false">
      <c r="A165" s="29" t="n">
        <v>6764.71912138124</v>
      </c>
      <c r="B165" s="29" t="n">
        <v>0</v>
      </c>
      <c r="C165" s="29" t="n">
        <v>0</v>
      </c>
      <c r="D165" s="29" t="n">
        <v>8501.12754577499</v>
      </c>
      <c r="E165" s="29" t="n">
        <v>5367.99447902999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19981.900333725</v>
      </c>
      <c r="M165" s="40"/>
      <c r="N165" s="40"/>
      <c r="O165" s="31" t="n">
        <v>1.71</v>
      </c>
      <c r="P165" s="31" t="n">
        <v>171</v>
      </c>
      <c r="Q165" s="32" t="n">
        <v>28483.0278795</v>
      </c>
      <c r="R165" s="32" t="n">
        <v>-5367.99447902999</v>
      </c>
      <c r="S165" s="32" t="n">
        <v>0</v>
      </c>
      <c r="T165" s="32" t="n">
        <v>-3133.133066745</v>
      </c>
      <c r="U165" s="32" t="n">
        <v>-6764.71912138124</v>
      </c>
      <c r="V165" s="32" t="n">
        <v>0</v>
      </c>
      <c r="W165" s="32" t="n">
        <v>0</v>
      </c>
      <c r="X165" s="32" t="n">
        <v>19981.900333725</v>
      </c>
      <c r="Y165" s="31" t="s">
        <v>44</v>
      </c>
      <c r="Z165" s="32" t="n">
        <v>35247.7470008812</v>
      </c>
      <c r="AA165" s="33" t="n">
        <v>0.298462915590989</v>
      </c>
      <c r="AB165" s="33" t="n">
        <v>0.188462915590989</v>
      </c>
      <c r="AC165" s="33" t="n">
        <v>0.433101345932112</v>
      </c>
      <c r="AD165" s="33" t="n">
        <v>0.152293265124032</v>
      </c>
      <c r="AE165" s="33" t="n">
        <v>0</v>
      </c>
      <c r="AF165" s="33" t="n">
        <v>0</v>
      </c>
      <c r="AG165" s="33" t="n">
        <v>0.0888888888888889</v>
      </c>
      <c r="AH165" s="33" t="n">
        <v>0.191919191919192</v>
      </c>
      <c r="AI165" s="33" t="n">
        <v>0.433101345932112</v>
      </c>
      <c r="AJ165" s="33"/>
      <c r="AK165" s="34" t="n">
        <v>0</v>
      </c>
      <c r="AL165" s="33" t="n">
        <v>0.450000000000003</v>
      </c>
      <c r="AM165" s="33" t="n">
        <v>0.555555555555551</v>
      </c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</row>
    <row r="166" s="41" customFormat="true" ht="12.75" hidden="false" customHeight="true" outlineLevel="0" collapsed="false">
      <c r="A166" s="29" t="n">
        <v>6804.27888232499</v>
      </c>
      <c r="B166" s="29" t="n">
        <v>0</v>
      </c>
      <c r="C166" s="29" t="n">
        <v>0</v>
      </c>
      <c r="D166" s="29" t="n">
        <v>8576.08288229999</v>
      </c>
      <c r="E166" s="29" t="n">
        <v>5424.62739995999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20073.5124117</v>
      </c>
      <c r="M166" s="40"/>
      <c r="N166" s="40"/>
      <c r="O166" s="31" t="n">
        <v>1.72</v>
      </c>
      <c r="P166" s="31" t="n">
        <v>172</v>
      </c>
      <c r="Q166" s="32" t="n">
        <v>28649.595294</v>
      </c>
      <c r="R166" s="32" t="n">
        <v>-5424.62739995999</v>
      </c>
      <c r="S166" s="32" t="n">
        <v>0</v>
      </c>
      <c r="T166" s="32" t="n">
        <v>-3151.45548234</v>
      </c>
      <c r="U166" s="32" t="n">
        <v>-6804.27888232499</v>
      </c>
      <c r="V166" s="32" t="n">
        <v>0</v>
      </c>
      <c r="W166" s="32" t="n">
        <v>0</v>
      </c>
      <c r="X166" s="32" t="n">
        <v>20073.5124117</v>
      </c>
      <c r="Y166" s="31" t="s">
        <v>44</v>
      </c>
      <c r="Z166" s="32" t="n">
        <v>35453.874176325</v>
      </c>
      <c r="AA166" s="33" t="n">
        <v>0.299343945151507</v>
      </c>
      <c r="AB166" s="33" t="n">
        <v>0.189343945151507</v>
      </c>
      <c r="AC166" s="33" t="n">
        <v>0.433813289011318</v>
      </c>
      <c r="AD166" s="33" t="n">
        <v>0.153005208203238</v>
      </c>
      <c r="AE166" s="33" t="n">
        <v>0</v>
      </c>
      <c r="AF166" s="33" t="n">
        <v>0</v>
      </c>
      <c r="AG166" s="33" t="n">
        <v>0.0888888888888889</v>
      </c>
      <c r="AH166" s="33" t="n">
        <v>0.191919191919192</v>
      </c>
      <c r="AI166" s="33" t="n">
        <v>0.433813289011318</v>
      </c>
      <c r="AJ166" s="33"/>
      <c r="AK166" s="34" t="n">
        <v>0</v>
      </c>
      <c r="AL166" s="33" t="n">
        <v>0.449999999999993</v>
      </c>
      <c r="AM166" s="33" t="n">
        <v>0.555555555555568</v>
      </c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</row>
    <row r="167" s="41" customFormat="true" ht="12.75" hidden="false" customHeight="true" outlineLevel="0" collapsed="false">
      <c r="A167" s="29" t="n">
        <v>6843.83864326874</v>
      </c>
      <c r="B167" s="29" t="n">
        <v>0</v>
      </c>
      <c r="C167" s="29" t="n">
        <v>0</v>
      </c>
      <c r="D167" s="29" t="n">
        <v>8651.03821882499</v>
      </c>
      <c r="E167" s="29" t="n">
        <v>5481.26032088999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20165.124489675</v>
      </c>
      <c r="M167" s="40"/>
      <c r="N167" s="40"/>
      <c r="O167" s="31" t="n">
        <v>1.73</v>
      </c>
      <c r="P167" s="31" t="n">
        <v>173</v>
      </c>
      <c r="Q167" s="32" t="n">
        <v>28816.1627085</v>
      </c>
      <c r="R167" s="32" t="n">
        <v>-5481.26032088999</v>
      </c>
      <c r="S167" s="32" t="n">
        <v>0</v>
      </c>
      <c r="T167" s="32" t="n">
        <v>-3169.777897935</v>
      </c>
      <c r="U167" s="32" t="n">
        <v>-6843.83864326874</v>
      </c>
      <c r="V167" s="32" t="n">
        <v>0</v>
      </c>
      <c r="W167" s="32" t="n">
        <v>0</v>
      </c>
      <c r="X167" s="32" t="n">
        <v>20165.124489675</v>
      </c>
      <c r="Y167" s="31" t="s">
        <v>44</v>
      </c>
      <c r="Z167" s="32" t="n">
        <v>35660.0013517687</v>
      </c>
      <c r="AA167" s="33" t="n">
        <v>0.300214789399186</v>
      </c>
      <c r="AB167" s="33" t="n">
        <v>0.190214789399186</v>
      </c>
      <c r="AC167" s="33" t="n">
        <v>0.434517001534696</v>
      </c>
      <c r="AD167" s="33" t="n">
        <v>0.153708920726615</v>
      </c>
      <c r="AE167" s="33" t="n">
        <v>0</v>
      </c>
      <c r="AF167" s="33" t="n">
        <v>0</v>
      </c>
      <c r="AG167" s="33" t="n">
        <v>0.0888888888888889</v>
      </c>
      <c r="AH167" s="33" t="n">
        <v>0.191919191919192</v>
      </c>
      <c r="AI167" s="33" t="n">
        <v>0.434517001534696</v>
      </c>
      <c r="AJ167" s="33"/>
      <c r="AK167" s="34" t="n">
        <v>0</v>
      </c>
      <c r="AL167" s="33" t="n">
        <v>0.450000000000003</v>
      </c>
      <c r="AM167" s="33" t="n">
        <v>0.555555555555551</v>
      </c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</row>
    <row r="168" s="41" customFormat="true" ht="12.75" hidden="false" customHeight="true" outlineLevel="0" collapsed="false">
      <c r="A168" s="29" t="n">
        <v>6883.39840421249</v>
      </c>
      <c r="B168" s="29" t="n">
        <v>0</v>
      </c>
      <c r="C168" s="29" t="n">
        <v>0</v>
      </c>
      <c r="D168" s="29" t="n">
        <v>8725.99355534999</v>
      </c>
      <c r="E168" s="29" t="n">
        <v>5537.89324181999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20256.73656765</v>
      </c>
      <c r="M168" s="40"/>
      <c r="N168" s="40"/>
      <c r="O168" s="31" t="n">
        <v>1.74</v>
      </c>
      <c r="P168" s="31" t="n">
        <v>174</v>
      </c>
      <c r="Q168" s="32" t="n">
        <v>28982.730123</v>
      </c>
      <c r="R168" s="32" t="n">
        <v>-5537.89324181999</v>
      </c>
      <c r="S168" s="32" t="n">
        <v>0</v>
      </c>
      <c r="T168" s="32" t="n">
        <v>-3188.10031353</v>
      </c>
      <c r="U168" s="32" t="n">
        <v>-6883.39840421249</v>
      </c>
      <c r="V168" s="32" t="n">
        <v>0</v>
      </c>
      <c r="W168" s="32" t="n">
        <v>0</v>
      </c>
      <c r="X168" s="32" t="n">
        <v>20256.73656765</v>
      </c>
      <c r="Y168" s="31" t="s">
        <v>44</v>
      </c>
      <c r="Z168" s="32" t="n">
        <v>35866.1285272125</v>
      </c>
      <c r="AA168" s="33" t="n">
        <v>0.301075623942869</v>
      </c>
      <c r="AB168" s="33" t="n">
        <v>0.191075623942869</v>
      </c>
      <c r="AC168" s="33" t="n">
        <v>0.435212625408379</v>
      </c>
      <c r="AD168" s="33" t="n">
        <v>0.154404544600298</v>
      </c>
      <c r="AE168" s="33" t="n">
        <v>0</v>
      </c>
      <c r="AF168" s="33" t="n">
        <v>0</v>
      </c>
      <c r="AG168" s="33" t="n">
        <v>0.0888888888888889</v>
      </c>
      <c r="AH168" s="33" t="n">
        <v>0.191919191919192</v>
      </c>
      <c r="AI168" s="33" t="n">
        <v>0.435212625408379</v>
      </c>
      <c r="AJ168" s="33"/>
      <c r="AK168" s="34" t="n">
        <v>0</v>
      </c>
      <c r="AL168" s="33" t="n">
        <v>0.450000000000015</v>
      </c>
      <c r="AM168" s="33" t="n">
        <v>0.555555555555549</v>
      </c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</row>
    <row r="169" s="41" customFormat="true" ht="12.75" hidden="false" customHeight="true" outlineLevel="0" collapsed="false">
      <c r="A169" s="29" t="n">
        <v>6922.95816515624</v>
      </c>
      <c r="B169" s="29" t="n">
        <v>0</v>
      </c>
      <c r="C169" s="29" t="n">
        <v>0</v>
      </c>
      <c r="D169" s="29" t="n">
        <v>8800.94889187499</v>
      </c>
      <c r="E169" s="29" t="n">
        <v>5594.52616274999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20348.348645625</v>
      </c>
      <c r="M169" s="40"/>
      <c r="N169" s="40"/>
      <c r="O169" s="31" t="n">
        <v>1.75</v>
      </c>
      <c r="P169" s="31" t="n">
        <v>175</v>
      </c>
      <c r="Q169" s="32" t="n">
        <v>29149.2975375</v>
      </c>
      <c r="R169" s="32" t="n">
        <v>-5594.52616274999</v>
      </c>
      <c r="S169" s="32" t="n">
        <v>0</v>
      </c>
      <c r="T169" s="32" t="n">
        <v>-3206.422729125</v>
      </c>
      <c r="U169" s="32" t="n">
        <v>-6922.95816515624</v>
      </c>
      <c r="V169" s="32" t="n">
        <v>0</v>
      </c>
      <c r="W169" s="32" t="n">
        <v>0</v>
      </c>
      <c r="X169" s="32" t="n">
        <v>20348.348645625</v>
      </c>
      <c r="Y169" s="31" t="s">
        <v>44</v>
      </c>
      <c r="Z169" s="32" t="n">
        <v>36072.2557026562</v>
      </c>
      <c r="AA169" s="33" t="n">
        <v>0.301926620377481</v>
      </c>
      <c r="AB169" s="33" t="n">
        <v>0.191926620377481</v>
      </c>
      <c r="AC169" s="33" t="n">
        <v>0.435900299294934</v>
      </c>
      <c r="AD169" s="33" t="n">
        <v>0.155092218486853</v>
      </c>
      <c r="AE169" s="33" t="n">
        <v>0</v>
      </c>
      <c r="AF169" s="33" t="n">
        <v>0</v>
      </c>
      <c r="AG169" s="33" t="n">
        <v>0.0888888888888889</v>
      </c>
      <c r="AH169" s="33" t="n">
        <v>0.191919191919192</v>
      </c>
      <c r="AI169" s="33" t="n">
        <v>0.435900299294934</v>
      </c>
      <c r="AJ169" s="33"/>
      <c r="AK169" s="34" t="n">
        <v>0</v>
      </c>
      <c r="AL169" s="33" t="n">
        <v>0.449999999999993</v>
      </c>
      <c r="AM169" s="33" t="n">
        <v>0.555555555555577</v>
      </c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</row>
    <row r="170" s="41" customFormat="true" ht="12.75" hidden="false" customHeight="true" outlineLevel="0" collapsed="false">
      <c r="A170" s="29" t="n">
        <v>6962.51792609999</v>
      </c>
      <c r="B170" s="29" t="n">
        <v>0</v>
      </c>
      <c r="C170" s="29" t="n">
        <v>0</v>
      </c>
      <c r="D170" s="29" t="n">
        <v>8875.90422839999</v>
      </c>
      <c r="E170" s="29" t="n">
        <v>5651.15908367999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20439.9607236</v>
      </c>
      <c r="M170" s="40"/>
      <c r="N170" s="40"/>
      <c r="O170" s="31" t="n">
        <v>1.76</v>
      </c>
      <c r="P170" s="31" t="n">
        <v>176</v>
      </c>
      <c r="Q170" s="32" t="n">
        <v>29315.864952</v>
      </c>
      <c r="R170" s="32" t="n">
        <v>-5651.15908367999</v>
      </c>
      <c r="S170" s="32" t="n">
        <v>0</v>
      </c>
      <c r="T170" s="32" t="n">
        <v>-3224.74514472</v>
      </c>
      <c r="U170" s="32" t="n">
        <v>-6962.51792609999</v>
      </c>
      <c r="V170" s="32" t="n">
        <v>0</v>
      </c>
      <c r="W170" s="32" t="n">
        <v>0</v>
      </c>
      <c r="X170" s="32" t="n">
        <v>20439.9607236</v>
      </c>
      <c r="Y170" s="31" t="s">
        <v>44</v>
      </c>
      <c r="Z170" s="32" t="n">
        <v>36278.3828781</v>
      </c>
      <c r="AA170" s="33" t="n">
        <v>0.302767946398063</v>
      </c>
      <c r="AB170" s="33" t="n">
        <v>0.192767946398063</v>
      </c>
      <c r="AC170" s="33" t="n">
        <v>0.436580158705506</v>
      </c>
      <c r="AD170" s="33" t="n">
        <v>0.155772077897425</v>
      </c>
      <c r="AE170" s="33" t="n">
        <v>0</v>
      </c>
      <c r="AF170" s="33" t="n">
        <v>0</v>
      </c>
      <c r="AG170" s="33" t="n">
        <v>0.0888888888888889</v>
      </c>
      <c r="AH170" s="33" t="n">
        <v>0.191919191919192</v>
      </c>
      <c r="AI170" s="33" t="n">
        <v>0.436580158705506</v>
      </c>
      <c r="AJ170" s="33"/>
      <c r="AK170" s="34" t="n">
        <v>0</v>
      </c>
      <c r="AL170" s="33" t="n">
        <v>0.450000000000003</v>
      </c>
      <c r="AM170" s="33" t="n">
        <v>0.555555555555551</v>
      </c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</row>
    <row r="171" s="41" customFormat="true" ht="12.75" hidden="false" customHeight="true" outlineLevel="0" collapsed="false">
      <c r="A171" s="29" t="n">
        <v>7002.07768704374</v>
      </c>
      <c r="B171" s="29" t="n">
        <v>0</v>
      </c>
      <c r="C171" s="29" t="n">
        <v>0</v>
      </c>
      <c r="D171" s="29" t="n">
        <v>8950.85956492499</v>
      </c>
      <c r="E171" s="29" t="n">
        <v>5707.79200460999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20531.572801575</v>
      </c>
      <c r="M171" s="40"/>
      <c r="N171" s="40"/>
      <c r="O171" s="31" t="n">
        <v>1.77</v>
      </c>
      <c r="P171" s="31" t="n">
        <v>177</v>
      </c>
      <c r="Q171" s="32" t="n">
        <v>29482.4323665</v>
      </c>
      <c r="R171" s="32" t="n">
        <v>-5707.79200460999</v>
      </c>
      <c r="S171" s="32" t="n">
        <v>0</v>
      </c>
      <c r="T171" s="32" t="n">
        <v>-3243.067560315</v>
      </c>
      <c r="U171" s="32" t="n">
        <v>-7002.07768704374</v>
      </c>
      <c r="V171" s="32" t="n">
        <v>0</v>
      </c>
      <c r="W171" s="32" t="n">
        <v>0</v>
      </c>
      <c r="X171" s="32" t="n">
        <v>20531.572801575</v>
      </c>
      <c r="Y171" s="31" t="s">
        <v>44</v>
      </c>
      <c r="Z171" s="32" t="n">
        <v>36484.5100535437</v>
      </c>
      <c r="AA171" s="33" t="n">
        <v>0.303599765909939</v>
      </c>
      <c r="AB171" s="33" t="n">
        <v>0.193599765909939</v>
      </c>
      <c r="AC171" s="33" t="n">
        <v>0.437252336088839</v>
      </c>
      <c r="AD171" s="33" t="n">
        <v>0.156444255280758</v>
      </c>
      <c r="AE171" s="33" t="n">
        <v>0</v>
      </c>
      <c r="AF171" s="33" t="n">
        <v>0</v>
      </c>
      <c r="AG171" s="33" t="n">
        <v>0.0888888888888889</v>
      </c>
      <c r="AH171" s="33" t="n">
        <v>0.191919191919192</v>
      </c>
      <c r="AI171" s="33" t="n">
        <v>0.437252336088839</v>
      </c>
      <c r="AJ171" s="33"/>
      <c r="AK171" s="34" t="n">
        <v>0</v>
      </c>
      <c r="AL171" s="33" t="n">
        <v>0.449999999999993</v>
      </c>
      <c r="AM171" s="33" t="n">
        <v>0.55555555555554</v>
      </c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</row>
    <row r="172" s="41" customFormat="true" ht="12.75" hidden="false" customHeight="true" outlineLevel="0" collapsed="false">
      <c r="A172" s="29" t="n">
        <v>7041.63744798749</v>
      </c>
      <c r="B172" s="29" t="n">
        <v>0</v>
      </c>
      <c r="C172" s="29" t="n">
        <v>0</v>
      </c>
      <c r="D172" s="29" t="n">
        <v>9025.81490144999</v>
      </c>
      <c r="E172" s="29" t="n">
        <v>5764.42492553999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20623.18487955</v>
      </c>
      <c r="M172" s="40"/>
      <c r="N172" s="40"/>
      <c r="O172" s="31" t="n">
        <v>1.78</v>
      </c>
      <c r="P172" s="31" t="n">
        <v>178</v>
      </c>
      <c r="Q172" s="32" t="n">
        <v>29648.999781</v>
      </c>
      <c r="R172" s="32" t="n">
        <v>-5764.42492553999</v>
      </c>
      <c r="S172" s="32" t="n">
        <v>0</v>
      </c>
      <c r="T172" s="32" t="n">
        <v>-3261.38997591</v>
      </c>
      <c r="U172" s="32" t="n">
        <v>-7041.63744798749</v>
      </c>
      <c r="V172" s="32" t="n">
        <v>0</v>
      </c>
      <c r="W172" s="32" t="n">
        <v>0</v>
      </c>
      <c r="X172" s="32" t="n">
        <v>20623.18487955</v>
      </c>
      <c r="Y172" s="31" t="s">
        <v>44</v>
      </c>
      <c r="Z172" s="32" t="n">
        <v>36690.6372289875</v>
      </c>
      <c r="AA172" s="33" t="n">
        <v>0.304422239135164</v>
      </c>
      <c r="AB172" s="33" t="n">
        <v>0.194422239135164</v>
      </c>
      <c r="AC172" s="33" t="n">
        <v>0.437916960917304</v>
      </c>
      <c r="AD172" s="33" t="n">
        <v>0.157108880109223</v>
      </c>
      <c r="AE172" s="33" t="n">
        <v>0</v>
      </c>
      <c r="AF172" s="33" t="n">
        <v>0</v>
      </c>
      <c r="AG172" s="33" t="n">
        <v>0.0888888888888889</v>
      </c>
      <c r="AH172" s="33" t="n">
        <v>0.191919191919192</v>
      </c>
      <c r="AI172" s="33" t="n">
        <v>0.437916960917304</v>
      </c>
      <c r="AJ172" s="33"/>
      <c r="AK172" s="34" t="n">
        <v>0</v>
      </c>
      <c r="AL172" s="33" t="n">
        <v>0.449999999999993</v>
      </c>
      <c r="AM172" s="33" t="n">
        <v>0.555555555555568</v>
      </c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</row>
    <row r="173" s="41" customFormat="true" ht="12.75" hidden="false" customHeight="true" outlineLevel="0" collapsed="false">
      <c r="A173" s="29" t="n">
        <v>7081.19720893124</v>
      </c>
      <c r="B173" s="29" t="n">
        <v>0</v>
      </c>
      <c r="C173" s="29" t="n">
        <v>0</v>
      </c>
      <c r="D173" s="29" t="n">
        <v>9100.77023797499</v>
      </c>
      <c r="E173" s="29" t="n">
        <v>5821.05784646999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20714.796957525</v>
      </c>
      <c r="M173" s="40"/>
      <c r="N173" s="40"/>
      <c r="O173" s="31" t="n">
        <v>1.79</v>
      </c>
      <c r="P173" s="31" t="n">
        <v>179</v>
      </c>
      <c r="Q173" s="32" t="n">
        <v>29815.5671955</v>
      </c>
      <c r="R173" s="32" t="n">
        <v>-5821.05784646999</v>
      </c>
      <c r="S173" s="32" t="n">
        <v>0</v>
      </c>
      <c r="T173" s="32" t="n">
        <v>-3279.712391505</v>
      </c>
      <c r="U173" s="32" t="n">
        <v>-7081.19720893124</v>
      </c>
      <c r="V173" s="32" t="n">
        <v>0</v>
      </c>
      <c r="W173" s="32" t="n">
        <v>0</v>
      </c>
      <c r="X173" s="32" t="n">
        <v>20714.796957525</v>
      </c>
      <c r="Y173" s="31" t="s">
        <v>44</v>
      </c>
      <c r="Z173" s="32" t="n">
        <v>36896.7644044312</v>
      </c>
      <c r="AA173" s="33" t="n">
        <v>0.305235522715414</v>
      </c>
      <c r="AB173" s="33" t="n">
        <v>0.195235522715414</v>
      </c>
      <c r="AC173" s="33" t="n">
        <v>0.438574159770032</v>
      </c>
      <c r="AD173" s="33" t="n">
        <v>0.157766078961951</v>
      </c>
      <c r="AE173" s="33" t="n">
        <v>0</v>
      </c>
      <c r="AF173" s="33" t="n">
        <v>0</v>
      </c>
      <c r="AG173" s="33" t="n">
        <v>0.0888888888888889</v>
      </c>
      <c r="AH173" s="33" t="n">
        <v>0.191919191919192</v>
      </c>
      <c r="AI173" s="33" t="n">
        <v>0.438574159770032</v>
      </c>
      <c r="AJ173" s="33"/>
      <c r="AK173" s="34" t="n">
        <v>0</v>
      </c>
      <c r="AL173" s="33" t="n">
        <v>0.450000000000003</v>
      </c>
      <c r="AM173" s="33" t="n">
        <v>0.555555555555551</v>
      </c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</row>
    <row r="174" s="41" customFormat="true" ht="12.75" hidden="false" customHeight="true" outlineLevel="0" collapsed="false">
      <c r="A174" s="29" t="n">
        <v>7120.75696987499</v>
      </c>
      <c r="B174" s="29" t="n">
        <v>0</v>
      </c>
      <c r="C174" s="29" t="n">
        <v>0</v>
      </c>
      <c r="D174" s="29" t="n">
        <v>9175.72557449999</v>
      </c>
      <c r="E174" s="29" t="n">
        <v>5877.69076739999</v>
      </c>
      <c r="F174" s="29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20806.4090355</v>
      </c>
      <c r="M174" s="40"/>
      <c r="N174" s="40"/>
      <c r="O174" s="31" t="n">
        <v>1.8</v>
      </c>
      <c r="P174" s="31" t="n">
        <v>180</v>
      </c>
      <c r="Q174" s="32" t="n">
        <v>29982.13461</v>
      </c>
      <c r="R174" s="32" t="n">
        <v>-5877.69076739999</v>
      </c>
      <c r="S174" s="32" t="n">
        <v>0</v>
      </c>
      <c r="T174" s="32" t="n">
        <v>-3298.0348071</v>
      </c>
      <c r="U174" s="32" t="n">
        <v>-7120.75696987499</v>
      </c>
      <c r="V174" s="32" t="n">
        <v>0</v>
      </c>
      <c r="W174" s="32" t="n">
        <v>0</v>
      </c>
      <c r="X174" s="32" t="n">
        <v>20806.4090355</v>
      </c>
      <c r="Y174" s="31" t="s">
        <v>44</v>
      </c>
      <c r="Z174" s="32" t="n">
        <v>37102.891579875</v>
      </c>
      <c r="AA174" s="33" t="n">
        <v>0.30603976981144</v>
      </c>
      <c r="AB174" s="33" t="n">
        <v>0.19603976981144</v>
      </c>
      <c r="AC174" s="33" t="n">
        <v>0.439224056413285</v>
      </c>
      <c r="AD174" s="33" t="n">
        <v>0.158415975605204</v>
      </c>
      <c r="AE174" s="33" t="n">
        <v>0</v>
      </c>
      <c r="AF174" s="33" t="n">
        <v>0</v>
      </c>
      <c r="AG174" s="33" t="n">
        <v>0.0888888888888889</v>
      </c>
      <c r="AH174" s="33" t="n">
        <v>0.191919191919192</v>
      </c>
      <c r="AI174" s="33" t="n">
        <v>0.439224056413285</v>
      </c>
      <c r="AJ174" s="33"/>
      <c r="AK174" s="34" t="n">
        <v>0</v>
      </c>
      <c r="AL174" s="33" t="n">
        <v>0.449999999999993</v>
      </c>
      <c r="AM174" s="33" t="n">
        <v>0.555555555555549</v>
      </c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</row>
    <row r="175" s="41" customFormat="true" ht="12.75" hidden="false" customHeight="true" outlineLevel="0" collapsed="false">
      <c r="A175" s="29" t="n">
        <v>7160.31673081874</v>
      </c>
      <c r="B175" s="29" t="n">
        <v>0</v>
      </c>
      <c r="C175" s="29" t="n">
        <v>0</v>
      </c>
      <c r="D175" s="29" t="n">
        <v>9250.68091102499</v>
      </c>
      <c r="E175" s="29" t="n">
        <v>5934.32368832999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20898.021113475</v>
      </c>
      <c r="M175" s="40"/>
      <c r="N175" s="40"/>
      <c r="O175" s="31" t="n">
        <v>1.81</v>
      </c>
      <c r="P175" s="31" t="n">
        <v>181</v>
      </c>
      <c r="Q175" s="32" t="n">
        <v>30148.7020245</v>
      </c>
      <c r="R175" s="32" t="n">
        <v>-5934.32368832999</v>
      </c>
      <c r="S175" s="32" t="n">
        <v>0</v>
      </c>
      <c r="T175" s="32" t="n">
        <v>-3316.357222695</v>
      </c>
      <c r="U175" s="32" t="n">
        <v>-7160.31673081874</v>
      </c>
      <c r="V175" s="32" t="n">
        <v>0</v>
      </c>
      <c r="W175" s="32" t="n">
        <v>0</v>
      </c>
      <c r="X175" s="32" t="n">
        <v>20898.021113475</v>
      </c>
      <c r="Y175" s="31" t="s">
        <v>44</v>
      </c>
      <c r="Z175" s="32" t="n">
        <v>37309.0187553187</v>
      </c>
      <c r="AA175" s="33" t="n">
        <v>0.306835130199222</v>
      </c>
      <c r="AB175" s="33" t="n">
        <v>0.196835130199222</v>
      </c>
      <c r="AC175" s="33" t="n">
        <v>0.439866771878159</v>
      </c>
      <c r="AD175" s="33" t="n">
        <v>0.159058691070078</v>
      </c>
      <c r="AE175" s="33" t="n">
        <v>0</v>
      </c>
      <c r="AF175" s="33" t="n">
        <v>0</v>
      </c>
      <c r="AG175" s="33" t="n">
        <v>0.0888888888888889</v>
      </c>
      <c r="AH175" s="33" t="n">
        <v>0.191919191919192</v>
      </c>
      <c r="AI175" s="33" t="n">
        <v>0.439866771878159</v>
      </c>
      <c r="AJ175" s="33"/>
      <c r="AK175" s="34" t="n">
        <v>0</v>
      </c>
      <c r="AL175" s="33" t="n">
        <v>0.450000000000015</v>
      </c>
      <c r="AM175" s="33" t="n">
        <v>0.555555555555577</v>
      </c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</row>
    <row r="176" s="41" customFormat="true" ht="12.75" hidden="false" customHeight="true" outlineLevel="0" collapsed="false">
      <c r="A176" s="29" t="n">
        <v>7199.87649176249</v>
      </c>
      <c r="B176" s="29" t="n">
        <v>0</v>
      </c>
      <c r="C176" s="29" t="n">
        <v>0</v>
      </c>
      <c r="D176" s="29" t="n">
        <v>9325.63624754999</v>
      </c>
      <c r="E176" s="29" t="n">
        <v>5990.95660925999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20989.63319145</v>
      </c>
      <c r="M176" s="40"/>
      <c r="N176" s="40"/>
      <c r="O176" s="31" t="n">
        <v>1.82</v>
      </c>
      <c r="P176" s="31" t="n">
        <v>182</v>
      </c>
      <c r="Q176" s="32" t="n">
        <v>30315.269439</v>
      </c>
      <c r="R176" s="32" t="n">
        <v>-5990.95660925999</v>
      </c>
      <c r="S176" s="32" t="n">
        <v>0</v>
      </c>
      <c r="T176" s="32" t="n">
        <v>-3334.67963829</v>
      </c>
      <c r="U176" s="32" t="n">
        <v>-7199.87649176249</v>
      </c>
      <c r="V176" s="32" t="n">
        <v>0</v>
      </c>
      <c r="W176" s="32" t="n">
        <v>0</v>
      </c>
      <c r="X176" s="32" t="n">
        <v>20989.63319145</v>
      </c>
      <c r="Y176" s="31" t="s">
        <v>44</v>
      </c>
      <c r="Z176" s="32" t="n">
        <v>37515.1459307625</v>
      </c>
      <c r="AA176" s="33" t="n">
        <v>0.307621750362962</v>
      </c>
      <c r="AB176" s="33" t="n">
        <v>0.197621750362962</v>
      </c>
      <c r="AC176" s="33" t="n">
        <v>0.440502424535727</v>
      </c>
      <c r="AD176" s="33" t="n">
        <v>0.159694343727646</v>
      </c>
      <c r="AE176" s="33" t="n">
        <v>0</v>
      </c>
      <c r="AF176" s="33" t="n">
        <v>0</v>
      </c>
      <c r="AG176" s="33" t="n">
        <v>0.0888888888888889</v>
      </c>
      <c r="AH176" s="33" t="n">
        <v>0.191919191919192</v>
      </c>
      <c r="AI176" s="33" t="n">
        <v>0.440502424535727</v>
      </c>
      <c r="AJ176" s="33"/>
      <c r="AK176" s="34" t="n">
        <v>0</v>
      </c>
      <c r="AL176" s="33" t="n">
        <v>0.450000000000003</v>
      </c>
      <c r="AM176" s="33" t="n">
        <v>0.555555555555542</v>
      </c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</row>
    <row r="177" s="41" customFormat="true" ht="12.75" hidden="false" customHeight="true" outlineLevel="0" collapsed="false">
      <c r="A177" s="29" t="n">
        <v>7239.43625270624</v>
      </c>
      <c r="B177" s="29" t="n">
        <v>0</v>
      </c>
      <c r="C177" s="29" t="n">
        <v>0</v>
      </c>
      <c r="D177" s="29" t="n">
        <v>9400.59158407499</v>
      </c>
      <c r="E177" s="29" t="n">
        <v>6047.58953018999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21081.245269425</v>
      </c>
      <c r="M177" s="40"/>
      <c r="N177" s="40"/>
      <c r="O177" s="31" t="n">
        <v>1.83</v>
      </c>
      <c r="P177" s="31" t="n">
        <v>183</v>
      </c>
      <c r="Q177" s="32" t="n">
        <v>30481.8368535</v>
      </c>
      <c r="R177" s="32" t="n">
        <v>-6047.58953018999</v>
      </c>
      <c r="S177" s="32" t="n">
        <v>0</v>
      </c>
      <c r="T177" s="32" t="n">
        <v>-3353.002053885</v>
      </c>
      <c r="U177" s="32" t="n">
        <v>-7239.43625270624</v>
      </c>
      <c r="V177" s="32" t="n">
        <v>0</v>
      </c>
      <c r="W177" s="32" t="n">
        <v>0</v>
      </c>
      <c r="X177" s="32" t="n">
        <v>21081.245269425</v>
      </c>
      <c r="Y177" s="31" t="s">
        <v>44</v>
      </c>
      <c r="Z177" s="32" t="n">
        <v>37721.2731062062</v>
      </c>
      <c r="AA177" s="33" t="n">
        <v>0.308399773585023</v>
      </c>
      <c r="AB177" s="33" t="n">
        <v>0.198399773585023</v>
      </c>
      <c r="AC177" s="33" t="n">
        <v>0.441131130169715</v>
      </c>
      <c r="AD177" s="33" t="n">
        <v>0.160323049361634</v>
      </c>
      <c r="AE177" s="33" t="n">
        <v>0</v>
      </c>
      <c r="AF177" s="33" t="n">
        <v>0</v>
      </c>
      <c r="AG177" s="33" t="n">
        <v>0.0888888888888889</v>
      </c>
      <c r="AH177" s="33" t="n">
        <v>0.191919191919192</v>
      </c>
      <c r="AI177" s="33" t="n">
        <v>0.441131130169715</v>
      </c>
      <c r="AJ177" s="33"/>
      <c r="AK177" s="34" t="n">
        <v>0</v>
      </c>
      <c r="AL177" s="33" t="n">
        <v>0.449999999999972</v>
      </c>
      <c r="AM177" s="33" t="n">
        <v>0.55555555555554</v>
      </c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</row>
    <row r="178" s="41" customFormat="true" ht="26.25" hidden="false" customHeight="true" outlineLevel="0" collapsed="false">
      <c r="A178" s="29" t="n">
        <v>7278.99601364999</v>
      </c>
      <c r="B178" s="29" t="n">
        <v>0</v>
      </c>
      <c r="C178" s="29" t="n">
        <v>0</v>
      </c>
      <c r="D178" s="29" t="n">
        <v>9475.54692059999</v>
      </c>
      <c r="E178" s="29" t="n">
        <v>6104.22245111999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21172.8573474</v>
      </c>
      <c r="M178" s="40"/>
      <c r="N178" s="40"/>
      <c r="O178" s="31" t="n">
        <v>1.84</v>
      </c>
      <c r="P178" s="31" t="n">
        <v>184</v>
      </c>
      <c r="Q178" s="32" t="n">
        <v>30648.404268</v>
      </c>
      <c r="R178" s="32" t="n">
        <v>-6104.22245111999</v>
      </c>
      <c r="S178" s="32" t="n">
        <v>0</v>
      </c>
      <c r="T178" s="32" t="n">
        <v>-3371.32446948</v>
      </c>
      <c r="U178" s="32" t="n">
        <v>-7278.99601364999</v>
      </c>
      <c r="V178" s="32" t="n">
        <v>0</v>
      </c>
      <c r="W178" s="32" t="n">
        <v>0</v>
      </c>
      <c r="X178" s="32" t="n">
        <v>21172.8573474</v>
      </c>
      <c r="Y178" s="31" t="s">
        <v>44</v>
      </c>
      <c r="Z178" s="32" t="n">
        <v>37927.40028165</v>
      </c>
      <c r="AA178" s="33" t="n">
        <v>0.30916934003293</v>
      </c>
      <c r="AB178" s="33" t="n">
        <v>0.19916934003293</v>
      </c>
      <c r="AC178" s="33" t="n">
        <v>0.441753002046812</v>
      </c>
      <c r="AD178" s="33" t="n">
        <v>0.160944921238731</v>
      </c>
      <c r="AE178" s="33" t="n">
        <v>0</v>
      </c>
      <c r="AF178" s="33" t="n">
        <v>0</v>
      </c>
      <c r="AG178" s="33" t="n">
        <v>0.0888888888888889</v>
      </c>
      <c r="AH178" s="33" t="n">
        <v>0.191919191919192</v>
      </c>
      <c r="AI178" s="33" t="n">
        <v>0.441753002046812</v>
      </c>
      <c r="AJ178" s="33"/>
      <c r="AK178" s="34" t="n">
        <v>0</v>
      </c>
      <c r="AL178" s="33" t="n">
        <v>0.450000000000025</v>
      </c>
      <c r="AM178" s="33" t="n">
        <v>0.55555555555556</v>
      </c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</row>
    <row r="179" s="41" customFormat="true" ht="31.5" hidden="false" customHeight="true" outlineLevel="0" collapsed="false">
      <c r="A179" s="29" t="n">
        <v>7318.55577459374</v>
      </c>
      <c r="B179" s="29" t="n">
        <v>0</v>
      </c>
      <c r="C179" s="29" t="n">
        <v>0</v>
      </c>
      <c r="D179" s="29" t="n">
        <v>9550.50225712499</v>
      </c>
      <c r="E179" s="29" t="n">
        <v>6160.85537204999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21264.469425375</v>
      </c>
      <c r="M179" s="40"/>
      <c r="N179" s="40"/>
      <c r="O179" s="31" t="n">
        <v>1.85</v>
      </c>
      <c r="P179" s="31" t="n">
        <v>185</v>
      </c>
      <c r="Q179" s="32" t="n">
        <v>30814.9716825</v>
      </c>
      <c r="R179" s="32" t="n">
        <v>-6160.85537204999</v>
      </c>
      <c r="S179" s="32" t="n">
        <v>0</v>
      </c>
      <c r="T179" s="32" t="n">
        <v>-3389.646885075</v>
      </c>
      <c r="U179" s="32" t="n">
        <v>-7318.55577459374</v>
      </c>
      <c r="V179" s="32" t="n">
        <v>0</v>
      </c>
      <c r="W179" s="32" t="n">
        <v>0</v>
      </c>
      <c r="X179" s="32" t="n">
        <v>21264.469425375</v>
      </c>
      <c r="Y179" s="31" t="s">
        <v>44</v>
      </c>
      <c r="Z179" s="32" t="n">
        <v>38133.5274570937</v>
      </c>
      <c r="AA179" s="33" t="n">
        <v>0.309930586843563</v>
      </c>
      <c r="AB179" s="33" t="n">
        <v>0.199930586843563</v>
      </c>
      <c r="AC179" s="33" t="n">
        <v>0.442368150984697</v>
      </c>
      <c r="AD179" s="33" t="n">
        <v>0.161560070176616</v>
      </c>
      <c r="AE179" s="33" t="n">
        <v>0</v>
      </c>
      <c r="AF179" s="33" t="n">
        <v>0</v>
      </c>
      <c r="AG179" s="33" t="n">
        <v>0.0888888888888889</v>
      </c>
      <c r="AH179" s="33" t="n">
        <v>0.191919191919192</v>
      </c>
      <c r="AI179" s="33" t="n">
        <v>0.442368150984697</v>
      </c>
      <c r="AJ179" s="33"/>
      <c r="AK179" s="34" t="n">
        <v>0</v>
      </c>
      <c r="AL179" s="33" t="n">
        <v>0.449999999999993</v>
      </c>
      <c r="AM179" s="33" t="n">
        <v>0.55555555555556</v>
      </c>
      <c r="AN179" s="23"/>
      <c r="AO179" s="23"/>
      <c r="AP179" s="35"/>
      <c r="AQ179" s="36"/>
      <c r="AR179" s="37"/>
      <c r="AS179" s="38"/>
      <c r="AT179" s="40"/>
    </row>
    <row r="180" s="41" customFormat="true" ht="12.75" hidden="false" customHeight="true" outlineLevel="0" collapsed="false">
      <c r="A180" s="29" t="n">
        <v>7358.11553553749</v>
      </c>
      <c r="B180" s="29" t="n">
        <v>0</v>
      </c>
      <c r="C180" s="29" t="n">
        <v>0</v>
      </c>
      <c r="D180" s="29" t="n">
        <v>9625.45759364999</v>
      </c>
      <c r="E180" s="29" t="n">
        <v>6217.48829297999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21356.08150335</v>
      </c>
      <c r="M180" s="40"/>
      <c r="N180" s="40"/>
      <c r="O180" s="31" t="n">
        <v>1.86</v>
      </c>
      <c r="P180" s="31" t="n">
        <v>186</v>
      </c>
      <c r="Q180" s="32" t="n">
        <v>30981.539097</v>
      </c>
      <c r="R180" s="32" t="n">
        <v>-6217.48829297999</v>
      </c>
      <c r="S180" s="32" t="n">
        <v>0</v>
      </c>
      <c r="T180" s="32" t="n">
        <v>-3407.96930067</v>
      </c>
      <c r="U180" s="32" t="n">
        <v>-7358.11553553749</v>
      </c>
      <c r="V180" s="32" t="n">
        <v>0</v>
      </c>
      <c r="W180" s="32" t="n">
        <v>0</v>
      </c>
      <c r="X180" s="32" t="n">
        <v>21356.08150335</v>
      </c>
      <c r="Y180" s="31" t="s">
        <v>44</v>
      </c>
      <c r="Z180" s="32" t="n">
        <v>38339.6546325375</v>
      </c>
      <c r="AA180" s="33" t="n">
        <v>0.310683648204619</v>
      </c>
      <c r="AB180" s="33" t="n">
        <v>0.200683648204619</v>
      </c>
      <c r="AC180" s="33" t="n">
        <v>0.442976685417874</v>
      </c>
      <c r="AD180" s="33" t="n">
        <v>0.162168604609793</v>
      </c>
      <c r="AE180" s="33" t="n">
        <v>0</v>
      </c>
      <c r="AF180" s="33" t="n">
        <v>0</v>
      </c>
      <c r="AG180" s="33" t="n">
        <v>0.0888888888888889</v>
      </c>
      <c r="AH180" s="33" t="n">
        <v>0.191919191919192</v>
      </c>
      <c r="AI180" s="33" t="n">
        <v>0.442976685417874</v>
      </c>
      <c r="AJ180" s="33"/>
      <c r="AK180" s="34" t="n">
        <v>0</v>
      </c>
      <c r="AL180" s="33" t="n">
        <v>0.449999999999993</v>
      </c>
      <c r="AM180" s="33" t="n">
        <v>0.55555555555554</v>
      </c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</row>
    <row r="181" s="41" customFormat="true" ht="12.75" hidden="false" customHeight="true" outlineLevel="0" collapsed="false">
      <c r="A181" s="29" t="n">
        <v>7397.67529648124</v>
      </c>
      <c r="B181" s="29" t="n">
        <v>0</v>
      </c>
      <c r="C181" s="29" t="n">
        <v>0</v>
      </c>
      <c r="D181" s="29" t="n">
        <v>9700.41293017499</v>
      </c>
      <c r="E181" s="29" t="n">
        <v>6274.12121390999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21447.693581325</v>
      </c>
      <c r="M181" s="40"/>
      <c r="N181" s="40"/>
      <c r="O181" s="31" t="n">
        <v>1.87</v>
      </c>
      <c r="P181" s="31" t="n">
        <v>187</v>
      </c>
      <c r="Q181" s="32" t="n">
        <v>31148.1065115</v>
      </c>
      <c r="R181" s="32" t="n">
        <v>-6274.12121390999</v>
      </c>
      <c r="S181" s="32" t="n">
        <v>0</v>
      </c>
      <c r="T181" s="32" t="n">
        <v>-3426.291716265</v>
      </c>
      <c r="U181" s="32" t="n">
        <v>-7397.67529648124</v>
      </c>
      <c r="V181" s="32" t="n">
        <v>0</v>
      </c>
      <c r="W181" s="32" t="n">
        <v>0</v>
      </c>
      <c r="X181" s="32" t="n">
        <v>21447.693581325</v>
      </c>
      <c r="Y181" s="31" t="s">
        <v>44</v>
      </c>
      <c r="Z181" s="32" t="n">
        <v>38545.7818079812</v>
      </c>
      <c r="AA181" s="33" t="n">
        <v>0.311428655433471</v>
      </c>
      <c r="AB181" s="33" t="n">
        <v>0.201428655433471</v>
      </c>
      <c r="AC181" s="33" t="n">
        <v>0.443578711461391</v>
      </c>
      <c r="AD181" s="33" t="n">
        <v>0.16277063065331</v>
      </c>
      <c r="AE181" s="33" t="n">
        <v>0</v>
      </c>
      <c r="AF181" s="33" t="n">
        <v>0</v>
      </c>
      <c r="AG181" s="33" t="n">
        <v>0.0888888888888889</v>
      </c>
      <c r="AH181" s="33" t="n">
        <v>0.191919191919192</v>
      </c>
      <c r="AI181" s="33" t="n">
        <v>0.443578711461391</v>
      </c>
      <c r="AJ181" s="33"/>
      <c r="AK181" s="34" t="n">
        <v>0</v>
      </c>
      <c r="AL181" s="33" t="n">
        <v>0.450000000000003</v>
      </c>
      <c r="AM181" s="33" t="n">
        <v>0.55555555555556</v>
      </c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</row>
    <row r="182" s="41" customFormat="true" ht="12.75" hidden="false" customHeight="true" outlineLevel="0" collapsed="false">
      <c r="A182" s="29" t="n">
        <v>7437.23505742499</v>
      </c>
      <c r="B182" s="29" t="n">
        <v>0</v>
      </c>
      <c r="C182" s="29" t="n">
        <v>0</v>
      </c>
      <c r="D182" s="29" t="n">
        <v>9775.36826669999</v>
      </c>
      <c r="E182" s="29" t="n">
        <v>6330.75413483999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21539.3056593</v>
      </c>
      <c r="M182" s="40"/>
      <c r="N182" s="40"/>
      <c r="O182" s="31" t="n">
        <v>1.88</v>
      </c>
      <c r="P182" s="31" t="n">
        <v>188</v>
      </c>
      <c r="Q182" s="32" t="n">
        <v>31314.673926</v>
      </c>
      <c r="R182" s="32" t="n">
        <v>-6330.75413483999</v>
      </c>
      <c r="S182" s="32" t="n">
        <v>0</v>
      </c>
      <c r="T182" s="32" t="n">
        <v>-3444.61413186</v>
      </c>
      <c r="U182" s="32" t="n">
        <v>-7437.23505742499</v>
      </c>
      <c r="V182" s="32" t="n">
        <v>0</v>
      </c>
      <c r="W182" s="32" t="n">
        <v>0</v>
      </c>
      <c r="X182" s="32" t="n">
        <v>21539.3056593</v>
      </c>
      <c r="Y182" s="31" t="s">
        <v>44</v>
      </c>
      <c r="Z182" s="32" t="n">
        <v>38751.908983425</v>
      </c>
      <c r="AA182" s="33" t="n">
        <v>0.312165737053506</v>
      </c>
      <c r="AB182" s="33" t="n">
        <v>0.202165737053506</v>
      </c>
      <c r="AC182" s="33" t="n">
        <v>0.44417433297253</v>
      </c>
      <c r="AD182" s="33" t="n">
        <v>0.163366252164449</v>
      </c>
      <c r="AE182" s="33" t="n">
        <v>0</v>
      </c>
      <c r="AF182" s="33" t="n">
        <v>0</v>
      </c>
      <c r="AG182" s="33" t="n">
        <v>0.0888888888888889</v>
      </c>
      <c r="AH182" s="33" t="n">
        <v>0.191919191919192</v>
      </c>
      <c r="AI182" s="33" t="n">
        <v>0.44417433297253</v>
      </c>
      <c r="AJ182" s="33"/>
      <c r="AK182" s="34" t="n">
        <v>0</v>
      </c>
      <c r="AL182" s="33" t="n">
        <v>0.449999999999993</v>
      </c>
      <c r="AM182" s="33" t="n">
        <v>0.55555555555556</v>
      </c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</row>
    <row r="183" s="41" customFormat="true" ht="12.75" hidden="false" customHeight="true" outlineLevel="0" collapsed="false">
      <c r="A183" s="29" t="n">
        <v>7476.79481836874</v>
      </c>
      <c r="B183" s="29" t="n">
        <v>0</v>
      </c>
      <c r="C183" s="29" t="n">
        <v>0</v>
      </c>
      <c r="D183" s="29" t="n">
        <v>9850.32360322498</v>
      </c>
      <c r="E183" s="29" t="n">
        <v>6387.38705576999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21630.917737275</v>
      </c>
      <c r="M183" s="40"/>
      <c r="N183" s="40"/>
      <c r="O183" s="31" t="n">
        <v>1.89</v>
      </c>
      <c r="P183" s="31" t="n">
        <v>189</v>
      </c>
      <c r="Q183" s="32" t="n">
        <v>31481.2413405</v>
      </c>
      <c r="R183" s="32" t="n">
        <v>-6387.38705576999</v>
      </c>
      <c r="S183" s="32" t="n">
        <v>0</v>
      </c>
      <c r="T183" s="32" t="n">
        <v>-3462.936547455</v>
      </c>
      <c r="U183" s="32" t="n">
        <v>-7476.79481836874</v>
      </c>
      <c r="V183" s="32" t="n">
        <v>0</v>
      </c>
      <c r="W183" s="32" t="n">
        <v>0</v>
      </c>
      <c r="X183" s="32" t="n">
        <v>21630.917737275</v>
      </c>
      <c r="Y183" s="31" t="s">
        <v>44</v>
      </c>
      <c r="Z183" s="32" t="n">
        <v>38958.0361588687</v>
      </c>
      <c r="AA183" s="33" t="n">
        <v>0.312895018868038</v>
      </c>
      <c r="AB183" s="33" t="n">
        <v>0.202895018868038</v>
      </c>
      <c r="AC183" s="33" t="n">
        <v>0.444763651610535</v>
      </c>
      <c r="AD183" s="33" t="n">
        <v>0.163955570802455</v>
      </c>
      <c r="AE183" s="33" t="n">
        <v>0</v>
      </c>
      <c r="AF183" s="33" t="n">
        <v>0</v>
      </c>
      <c r="AG183" s="33" t="n">
        <v>0.0888888888888889</v>
      </c>
      <c r="AH183" s="33" t="n">
        <v>0.191919191919192</v>
      </c>
      <c r="AI183" s="33" t="n">
        <v>0.444763651610536</v>
      </c>
      <c r="AJ183" s="33"/>
      <c r="AK183" s="34" t="n">
        <v>0</v>
      </c>
      <c r="AL183" s="33" t="n">
        <v>0.450000000000015</v>
      </c>
      <c r="AM183" s="33" t="n">
        <v>0.555555555555558</v>
      </c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</row>
    <row r="184" s="41" customFormat="true" ht="12.75" hidden="false" customHeight="true" outlineLevel="0" collapsed="false">
      <c r="A184" s="29" t="n">
        <v>7516.35457931249</v>
      </c>
      <c r="B184" s="29" t="n">
        <v>0</v>
      </c>
      <c r="C184" s="29" t="n">
        <v>0</v>
      </c>
      <c r="D184" s="29" t="n">
        <v>9925.27893974999</v>
      </c>
      <c r="E184" s="29" t="n">
        <v>6444.01997669999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21722.52981525</v>
      </c>
      <c r="M184" s="40"/>
      <c r="N184" s="40"/>
      <c r="O184" s="31" t="n">
        <v>1.9</v>
      </c>
      <c r="P184" s="31" t="n">
        <v>190</v>
      </c>
      <c r="Q184" s="32" t="n">
        <v>31647.808755</v>
      </c>
      <c r="R184" s="32" t="n">
        <v>-6444.01997669999</v>
      </c>
      <c r="S184" s="32" t="n">
        <v>0</v>
      </c>
      <c r="T184" s="32" t="n">
        <v>-3481.25896305</v>
      </c>
      <c r="U184" s="32" t="n">
        <v>-7516.35457931249</v>
      </c>
      <c r="V184" s="32" t="n">
        <v>0</v>
      </c>
      <c r="W184" s="32" t="n">
        <v>0</v>
      </c>
      <c r="X184" s="32" t="n">
        <v>21722.52981525</v>
      </c>
      <c r="Y184" s="31" t="s">
        <v>44</v>
      </c>
      <c r="Z184" s="32" t="n">
        <v>39164.1633343125</v>
      </c>
      <c r="AA184" s="33" t="n">
        <v>0.31361662403189</v>
      </c>
      <c r="AB184" s="33" t="n">
        <v>0.20361662403189</v>
      </c>
      <c r="AC184" s="33" t="n">
        <v>0.445346766894457</v>
      </c>
      <c r="AD184" s="33" t="n">
        <v>0.164538686086376</v>
      </c>
      <c r="AE184" s="33" t="n">
        <v>0</v>
      </c>
      <c r="AF184" s="33" t="n">
        <v>0</v>
      </c>
      <c r="AG184" s="33" t="n">
        <v>0.0888888888888889</v>
      </c>
      <c r="AH184" s="33" t="n">
        <v>0.191919191919192</v>
      </c>
      <c r="AI184" s="33" t="n">
        <v>0.445346766894457</v>
      </c>
      <c r="AJ184" s="33"/>
      <c r="AK184" s="34" t="n">
        <v>0</v>
      </c>
      <c r="AL184" s="33" t="n">
        <v>0.450000000000003</v>
      </c>
      <c r="AM184" s="33" t="n">
        <v>0.55555555555556</v>
      </c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</row>
    <row r="185" s="41" customFormat="true" ht="12.75" hidden="false" customHeight="true" outlineLevel="0" collapsed="false">
      <c r="A185" s="29" t="n">
        <v>7555.91434025624</v>
      </c>
      <c r="B185" s="29" t="n">
        <v>0</v>
      </c>
      <c r="C185" s="29" t="n">
        <v>0</v>
      </c>
      <c r="D185" s="29" t="n">
        <v>10000.234276275</v>
      </c>
      <c r="E185" s="29" t="n">
        <v>6500.65289762999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21814.141893225</v>
      </c>
      <c r="M185" s="40"/>
      <c r="N185" s="40"/>
      <c r="O185" s="31" t="n">
        <v>1.91</v>
      </c>
      <c r="P185" s="31" t="n">
        <v>191</v>
      </c>
      <c r="Q185" s="32" t="n">
        <v>31814.3761695</v>
      </c>
      <c r="R185" s="32" t="n">
        <v>-6500.65289762999</v>
      </c>
      <c r="S185" s="32" t="n">
        <v>0</v>
      </c>
      <c r="T185" s="32" t="n">
        <v>-3499.581378645</v>
      </c>
      <c r="U185" s="32" t="n">
        <v>-7555.91434025624</v>
      </c>
      <c r="V185" s="32" t="n">
        <v>0</v>
      </c>
      <c r="W185" s="32" t="n">
        <v>0</v>
      </c>
      <c r="X185" s="32" t="n">
        <v>21814.141893225</v>
      </c>
      <c r="Y185" s="31" t="s">
        <v>44</v>
      </c>
      <c r="Z185" s="32" t="n">
        <v>39370.2905097562</v>
      </c>
      <c r="AA185" s="33" t="n">
        <v>0.314330673120728</v>
      </c>
      <c r="AB185" s="33" t="n">
        <v>0.204330673120728</v>
      </c>
      <c r="AC185" s="33" t="n">
        <v>0.445923776259174</v>
      </c>
      <c r="AD185" s="33" t="n">
        <v>0.165115695451094</v>
      </c>
      <c r="AE185" s="33" t="n">
        <v>0</v>
      </c>
      <c r="AF185" s="33" t="n">
        <v>0</v>
      </c>
      <c r="AG185" s="33" t="n">
        <v>0.0888888888888889</v>
      </c>
      <c r="AH185" s="33" t="n">
        <v>0.191919191919192</v>
      </c>
      <c r="AI185" s="33" t="n">
        <v>0.445923776259174</v>
      </c>
      <c r="AJ185" s="33"/>
      <c r="AK185" s="34" t="n">
        <v>0</v>
      </c>
      <c r="AL185" s="33" t="n">
        <v>0.449999999999993</v>
      </c>
      <c r="AM185" s="33" t="n">
        <v>0.555555555555577</v>
      </c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</row>
    <row r="186" s="41" customFormat="true" ht="12.75" hidden="false" customHeight="true" outlineLevel="0" collapsed="false">
      <c r="A186" s="29" t="n">
        <v>7595.47410119999</v>
      </c>
      <c r="B186" s="29" t="n">
        <v>0</v>
      </c>
      <c r="C186" s="29" t="n">
        <v>0</v>
      </c>
      <c r="D186" s="29" t="n">
        <v>10075.1896128</v>
      </c>
      <c r="E186" s="29" t="n">
        <v>6557.28581855999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21905.7539712</v>
      </c>
      <c r="M186" s="40"/>
      <c r="N186" s="40"/>
      <c r="O186" s="31" t="n">
        <v>1.92</v>
      </c>
      <c r="P186" s="31" t="n">
        <v>192</v>
      </c>
      <c r="Q186" s="32" t="n">
        <v>31980.943584</v>
      </c>
      <c r="R186" s="32" t="n">
        <v>-6557.28581855999</v>
      </c>
      <c r="S186" s="32" t="n">
        <v>0</v>
      </c>
      <c r="T186" s="32" t="n">
        <v>-3517.90379424</v>
      </c>
      <c r="U186" s="32" t="n">
        <v>-7595.47410119999</v>
      </c>
      <c r="V186" s="32" t="n">
        <v>0</v>
      </c>
      <c r="W186" s="32" t="n">
        <v>0</v>
      </c>
      <c r="X186" s="32" t="n">
        <v>21905.7539712</v>
      </c>
      <c r="Y186" s="31" t="s">
        <v>44</v>
      </c>
      <c r="Z186" s="32" t="n">
        <v>39576.4176852</v>
      </c>
      <c r="AA186" s="33" t="n">
        <v>0.315037284198225</v>
      </c>
      <c r="AB186" s="33" t="n">
        <v>0.205037284198225</v>
      </c>
      <c r="AC186" s="33" t="n">
        <v>0.446494775109677</v>
      </c>
      <c r="AD186" s="33" t="n">
        <v>0.165686694301596</v>
      </c>
      <c r="AE186" s="33" t="n">
        <v>0</v>
      </c>
      <c r="AF186" s="33" t="n">
        <v>0</v>
      </c>
      <c r="AG186" s="33" t="n">
        <v>0.0888888888888889</v>
      </c>
      <c r="AH186" s="33" t="n">
        <v>0.191919191919192</v>
      </c>
      <c r="AI186" s="33" t="n">
        <v>0.446494775109677</v>
      </c>
      <c r="AJ186" s="33"/>
      <c r="AK186" s="34" t="n">
        <v>0</v>
      </c>
      <c r="AL186" s="33" t="n">
        <v>0.449999999999993</v>
      </c>
      <c r="AM186" s="33" t="n">
        <v>0.55555555555554</v>
      </c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</row>
    <row r="187" s="41" customFormat="true" ht="12.75" hidden="false" customHeight="true" outlineLevel="0" collapsed="false">
      <c r="A187" s="29" t="n">
        <v>7635.03386214374</v>
      </c>
      <c r="B187" s="29" t="n">
        <v>0</v>
      </c>
      <c r="C187" s="29" t="n">
        <v>0</v>
      </c>
      <c r="D187" s="29" t="n">
        <v>10150.144949325</v>
      </c>
      <c r="E187" s="29" t="n">
        <v>6613.91873948999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21997.366049175</v>
      </c>
      <c r="M187" s="40"/>
      <c r="N187" s="40"/>
      <c r="O187" s="31" t="n">
        <v>1.93</v>
      </c>
      <c r="P187" s="31" t="n">
        <v>193</v>
      </c>
      <c r="Q187" s="32" t="n">
        <v>32147.5109985</v>
      </c>
      <c r="R187" s="32" t="n">
        <v>-6613.91873948999</v>
      </c>
      <c r="S187" s="32" t="n">
        <v>0</v>
      </c>
      <c r="T187" s="32" t="n">
        <v>-3536.226209835</v>
      </c>
      <c r="U187" s="32" t="n">
        <v>-7635.03386214374</v>
      </c>
      <c r="V187" s="32" t="n">
        <v>0</v>
      </c>
      <c r="W187" s="32" t="n">
        <v>0</v>
      </c>
      <c r="X187" s="32" t="n">
        <v>21997.366049175</v>
      </c>
      <c r="Y187" s="31" t="s">
        <v>44</v>
      </c>
      <c r="Z187" s="32" t="n">
        <v>39782.5448606437</v>
      </c>
      <c r="AA187" s="33" t="n">
        <v>0.315736572881135</v>
      </c>
      <c r="AB187" s="33" t="n">
        <v>0.205736572881135</v>
      </c>
      <c r="AC187" s="33" t="n">
        <v>0.447059856873645</v>
      </c>
      <c r="AD187" s="33" t="n">
        <v>0.166251776065564</v>
      </c>
      <c r="AE187" s="33" t="n">
        <v>0</v>
      </c>
      <c r="AF187" s="33" t="n">
        <v>0</v>
      </c>
      <c r="AG187" s="33" t="n">
        <v>0.0888888888888889</v>
      </c>
      <c r="AH187" s="33" t="n">
        <v>0.191919191919192</v>
      </c>
      <c r="AI187" s="33" t="n">
        <v>0.447059856873645</v>
      </c>
      <c r="AJ187" s="33"/>
      <c r="AK187" s="34" t="n">
        <v>0</v>
      </c>
      <c r="AL187" s="33" t="n">
        <v>0.450000000000003</v>
      </c>
      <c r="AM187" s="33" t="n">
        <v>0.555555555555542</v>
      </c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</row>
    <row r="188" s="41" customFormat="true" ht="12.75" hidden="false" customHeight="true" outlineLevel="0" collapsed="false">
      <c r="A188" s="29" t="n">
        <v>7674.59362308749</v>
      </c>
      <c r="B188" s="29" t="n">
        <v>0</v>
      </c>
      <c r="C188" s="29" t="n">
        <v>0</v>
      </c>
      <c r="D188" s="29" t="n">
        <v>10225.10028585</v>
      </c>
      <c r="E188" s="29" t="n">
        <v>6670.55166041999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22088.97812715</v>
      </c>
      <c r="M188" s="40"/>
      <c r="N188" s="40"/>
      <c r="O188" s="31" t="n">
        <v>1.94</v>
      </c>
      <c r="P188" s="31" t="n">
        <v>194</v>
      </c>
      <c r="Q188" s="32" t="n">
        <v>32314.078413</v>
      </c>
      <c r="R188" s="32" t="n">
        <v>-6670.55166041999</v>
      </c>
      <c r="S188" s="32" t="n">
        <v>0</v>
      </c>
      <c r="T188" s="32" t="n">
        <v>-3554.54862543</v>
      </c>
      <c r="U188" s="32" t="n">
        <v>-7674.59362308749</v>
      </c>
      <c r="V188" s="32" t="n">
        <v>0</v>
      </c>
      <c r="W188" s="32" t="n">
        <v>0</v>
      </c>
      <c r="X188" s="32" t="n">
        <v>22088.97812715</v>
      </c>
      <c r="Y188" s="31" t="s">
        <v>44</v>
      </c>
      <c r="Z188" s="32" t="n">
        <v>39988.6720360875</v>
      </c>
      <c r="AA188" s="33" t="n">
        <v>0.316428652402367</v>
      </c>
      <c r="AB188" s="33" t="n">
        <v>0.206428652402367</v>
      </c>
      <c r="AC188" s="33" t="n">
        <v>0.447619113052417</v>
      </c>
      <c r="AD188" s="33" t="n">
        <v>0.166811032244337</v>
      </c>
      <c r="AE188" s="33" t="n">
        <v>0</v>
      </c>
      <c r="AF188" s="33" t="n">
        <v>0</v>
      </c>
      <c r="AG188" s="33" t="n">
        <v>0.0888888888888889</v>
      </c>
      <c r="AH188" s="33" t="n">
        <v>0.191919191919192</v>
      </c>
      <c r="AI188" s="33" t="n">
        <v>0.447619113052417</v>
      </c>
      <c r="AJ188" s="33"/>
      <c r="AK188" s="34" t="n">
        <v>0</v>
      </c>
      <c r="AL188" s="33" t="n">
        <v>0.449999999999993</v>
      </c>
      <c r="AM188" s="33" t="n">
        <v>0.555555555555577</v>
      </c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</row>
    <row r="189" s="41" customFormat="true" ht="12.75" hidden="false" customHeight="true" outlineLevel="0" collapsed="false">
      <c r="A189" s="29" t="n">
        <v>7714.15338403124</v>
      </c>
      <c r="B189" s="29" t="n">
        <v>0</v>
      </c>
      <c r="C189" s="29" t="n">
        <v>0</v>
      </c>
      <c r="D189" s="29" t="n">
        <v>10300.055622375</v>
      </c>
      <c r="E189" s="29" t="n">
        <v>6727.18458134999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22180.590205125</v>
      </c>
      <c r="M189" s="40"/>
      <c r="N189" s="40"/>
      <c r="O189" s="31" t="n">
        <v>1.95</v>
      </c>
      <c r="P189" s="31" t="n">
        <v>195</v>
      </c>
      <c r="Q189" s="32" t="n">
        <v>32480.6458275</v>
      </c>
      <c r="R189" s="32" t="n">
        <v>-6727.18458134999</v>
      </c>
      <c r="S189" s="32" t="n">
        <v>0</v>
      </c>
      <c r="T189" s="32" t="n">
        <v>-3572.871041025</v>
      </c>
      <c r="U189" s="32" t="n">
        <v>-7714.15338403124</v>
      </c>
      <c r="V189" s="32" t="n">
        <v>0</v>
      </c>
      <c r="W189" s="32" t="n">
        <v>0</v>
      </c>
      <c r="X189" s="32" t="n">
        <v>22180.590205125</v>
      </c>
      <c r="Y189" s="31" t="s">
        <v>44</v>
      </c>
      <c r="Z189" s="32" t="n">
        <v>40194.7992115312</v>
      </c>
      <c r="AA189" s="33" t="n">
        <v>0.317113633672098</v>
      </c>
      <c r="AB189" s="33" t="n">
        <v>0.207113633672098</v>
      </c>
      <c r="AC189" s="33" t="n">
        <v>0.448172633270382</v>
      </c>
      <c r="AD189" s="33" t="n">
        <v>0.167364552462301</v>
      </c>
      <c r="AE189" s="33" t="n">
        <v>0</v>
      </c>
      <c r="AF189" s="33" t="n">
        <v>0</v>
      </c>
      <c r="AG189" s="33" t="n">
        <v>0.0888888888888889</v>
      </c>
      <c r="AH189" s="33" t="n">
        <v>0.191919191919192</v>
      </c>
      <c r="AI189" s="33" t="n">
        <v>0.448172633270382</v>
      </c>
      <c r="AJ189" s="33"/>
      <c r="AK189" s="34" t="n">
        <v>0</v>
      </c>
      <c r="AL189" s="33" t="n">
        <v>0.449999999999993</v>
      </c>
      <c r="AM189" s="33" t="n">
        <v>0.55555555555554</v>
      </c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</row>
    <row r="190" s="41" customFormat="true" ht="12.75" hidden="false" customHeight="true" outlineLevel="0" collapsed="false">
      <c r="A190" s="29" t="n">
        <v>7753.71314497499</v>
      </c>
      <c r="B190" s="29" t="n">
        <v>0</v>
      </c>
      <c r="C190" s="29" t="n">
        <v>0</v>
      </c>
      <c r="D190" s="29" t="n">
        <v>10375.0109589</v>
      </c>
      <c r="E190" s="29" t="n">
        <v>6783.81750227999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22272.2022831</v>
      </c>
      <c r="M190" s="40"/>
      <c r="N190" s="40"/>
      <c r="O190" s="31" t="n">
        <v>1.96</v>
      </c>
      <c r="P190" s="31" t="n">
        <v>196</v>
      </c>
      <c r="Q190" s="32" t="n">
        <v>32647.213242</v>
      </c>
      <c r="R190" s="32" t="n">
        <v>-6783.81750227999</v>
      </c>
      <c r="S190" s="32" t="n">
        <v>0</v>
      </c>
      <c r="T190" s="32" t="n">
        <v>-3591.19345662</v>
      </c>
      <c r="U190" s="32" t="n">
        <v>-7753.71314497499</v>
      </c>
      <c r="V190" s="32" t="n">
        <v>0</v>
      </c>
      <c r="W190" s="32" t="n">
        <v>0</v>
      </c>
      <c r="X190" s="32" t="n">
        <v>22272.2022831</v>
      </c>
      <c r="Y190" s="31" t="s">
        <v>44</v>
      </c>
      <c r="Z190" s="32" t="n">
        <v>40400.926386975</v>
      </c>
      <c r="AA190" s="33" t="n">
        <v>0.317791625337036</v>
      </c>
      <c r="AB190" s="33" t="n">
        <v>0.207791625337036</v>
      </c>
      <c r="AC190" s="33" t="n">
        <v>0.448720505322858</v>
      </c>
      <c r="AD190" s="33" t="n">
        <v>0.167912424514777</v>
      </c>
      <c r="AE190" s="33" t="n">
        <v>0</v>
      </c>
      <c r="AF190" s="33" t="n">
        <v>0</v>
      </c>
      <c r="AG190" s="33" t="n">
        <v>0.0888888888888889</v>
      </c>
      <c r="AH190" s="33" t="n">
        <v>0.191919191919192</v>
      </c>
      <c r="AI190" s="33" t="n">
        <v>0.448720505322858</v>
      </c>
      <c r="AJ190" s="33"/>
      <c r="AK190" s="34" t="n">
        <v>0</v>
      </c>
      <c r="AL190" s="33" t="n">
        <v>0.450000000000015</v>
      </c>
      <c r="AM190" s="33" t="n">
        <v>0.55555555555556</v>
      </c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</row>
    <row r="191" s="41" customFormat="true" ht="12.75" hidden="false" customHeight="true" outlineLevel="0" collapsed="false">
      <c r="A191" s="29" t="n">
        <v>7793.27290591874</v>
      </c>
      <c r="B191" s="29" t="n">
        <v>0</v>
      </c>
      <c r="C191" s="29" t="n">
        <v>0</v>
      </c>
      <c r="D191" s="29" t="n">
        <v>10449.966295425</v>
      </c>
      <c r="E191" s="29" t="n">
        <v>6840.45042320999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22363.814361075</v>
      </c>
      <c r="M191" s="40"/>
      <c r="N191" s="40"/>
      <c r="O191" s="31" t="n">
        <v>1.97</v>
      </c>
      <c r="P191" s="31" t="n">
        <v>197</v>
      </c>
      <c r="Q191" s="32" t="n">
        <v>32813.7806565</v>
      </c>
      <c r="R191" s="32" t="n">
        <v>-6840.45042320999</v>
      </c>
      <c r="S191" s="32" t="n">
        <v>0</v>
      </c>
      <c r="T191" s="32" t="n">
        <v>-3609.515872215</v>
      </c>
      <c r="U191" s="32" t="n">
        <v>-7793.27290591874</v>
      </c>
      <c r="V191" s="32" t="n">
        <v>0</v>
      </c>
      <c r="W191" s="32" t="n">
        <v>0</v>
      </c>
      <c r="X191" s="32" t="n">
        <v>22363.814361075</v>
      </c>
      <c r="Y191" s="31" t="s">
        <v>44</v>
      </c>
      <c r="Z191" s="32" t="n">
        <v>40607.0535624187</v>
      </c>
      <c r="AA191" s="33" t="n">
        <v>0.318462733837864</v>
      </c>
      <c r="AB191" s="33" t="n">
        <v>0.208462733837864</v>
      </c>
      <c r="AC191" s="33" t="n">
        <v>0.449262815222516</v>
      </c>
      <c r="AD191" s="33" t="n">
        <v>0.168454734414435</v>
      </c>
      <c r="AE191" s="33" t="n">
        <v>0</v>
      </c>
      <c r="AF191" s="33" t="n">
        <v>0</v>
      </c>
      <c r="AG191" s="33" t="n">
        <v>0.0888888888888889</v>
      </c>
      <c r="AH191" s="33" t="n">
        <v>0.191919191919192</v>
      </c>
      <c r="AI191" s="33" t="n">
        <v>0.449262815222516</v>
      </c>
      <c r="AJ191" s="33"/>
      <c r="AK191" s="34" t="n">
        <v>0</v>
      </c>
      <c r="AL191" s="33" t="n">
        <v>0.449999999999991</v>
      </c>
      <c r="AM191" s="33" t="n">
        <v>0.555555555555542</v>
      </c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</row>
    <row r="192" s="41" customFormat="true" ht="12.75" hidden="false" customHeight="true" outlineLevel="0" collapsed="false">
      <c r="A192" s="29" t="n">
        <v>7832.83266686249</v>
      </c>
      <c r="B192" s="29" t="n">
        <v>0</v>
      </c>
      <c r="C192" s="29" t="n">
        <v>0</v>
      </c>
      <c r="D192" s="29" t="n">
        <v>10524.92163195</v>
      </c>
      <c r="E192" s="29" t="n">
        <v>6897.08334413999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22455.42643905</v>
      </c>
      <c r="M192" s="40"/>
      <c r="N192" s="40"/>
      <c r="O192" s="31" t="n">
        <v>1.98</v>
      </c>
      <c r="P192" s="31" t="n">
        <v>198</v>
      </c>
      <c r="Q192" s="32" t="n">
        <v>32980.348071</v>
      </c>
      <c r="R192" s="32" t="n">
        <v>-6897.08334413999</v>
      </c>
      <c r="S192" s="32" t="n">
        <v>0</v>
      </c>
      <c r="T192" s="32" t="n">
        <v>-3627.83828781</v>
      </c>
      <c r="U192" s="32" t="n">
        <v>-7832.83266686249</v>
      </c>
      <c r="V192" s="32" t="n">
        <v>0</v>
      </c>
      <c r="W192" s="32" t="n">
        <v>0</v>
      </c>
      <c r="X192" s="32" t="n">
        <v>22455.42643905</v>
      </c>
      <c r="Y192" s="31" t="s">
        <v>44</v>
      </c>
      <c r="Z192" s="32" t="n">
        <v>40813.1807378625</v>
      </c>
      <c r="AA192" s="33" t="n">
        <v>0.319127063464945</v>
      </c>
      <c r="AB192" s="33" t="n">
        <v>0.209127063464945</v>
      </c>
      <c r="AC192" s="33" t="n">
        <v>0.4497996472444</v>
      </c>
      <c r="AD192" s="33" t="n">
        <v>0.168991566436319</v>
      </c>
      <c r="AE192" s="33" t="n">
        <v>0</v>
      </c>
      <c r="AF192" s="33" t="n">
        <v>0</v>
      </c>
      <c r="AG192" s="33" t="n">
        <v>0.0888888888888889</v>
      </c>
      <c r="AH192" s="33" t="n">
        <v>0.191919191919192</v>
      </c>
      <c r="AI192" s="33" t="n">
        <v>0.4497996472444</v>
      </c>
      <c r="AJ192" s="33"/>
      <c r="AK192" s="34" t="n">
        <v>0</v>
      </c>
      <c r="AL192" s="33" t="n">
        <v>0.450000000000015</v>
      </c>
      <c r="AM192" s="33" t="n">
        <v>0.555555555555577</v>
      </c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</row>
    <row r="193" s="41" customFormat="true" ht="12.75" hidden="false" customHeight="true" outlineLevel="0" collapsed="false">
      <c r="A193" s="29" t="n">
        <v>7872.39242780624</v>
      </c>
      <c r="B193" s="29" t="n">
        <v>0</v>
      </c>
      <c r="C193" s="29" t="n">
        <v>0</v>
      </c>
      <c r="D193" s="29" t="n">
        <v>10599.876968475</v>
      </c>
      <c r="E193" s="29" t="n">
        <v>6953.71626506999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22547.038517025</v>
      </c>
      <c r="M193" s="40"/>
      <c r="N193" s="40"/>
      <c r="O193" s="31" t="n">
        <v>1.99</v>
      </c>
      <c r="P193" s="31" t="n">
        <v>199</v>
      </c>
      <c r="Q193" s="32" t="n">
        <v>33146.9154855</v>
      </c>
      <c r="R193" s="32" t="n">
        <v>-6953.71626506999</v>
      </c>
      <c r="S193" s="32" t="n">
        <v>0</v>
      </c>
      <c r="T193" s="32" t="n">
        <v>-3646.160703405</v>
      </c>
      <c r="U193" s="32" t="n">
        <v>-7872.39242780624</v>
      </c>
      <c r="V193" s="32" t="n">
        <v>0</v>
      </c>
      <c r="W193" s="32" t="n">
        <v>0</v>
      </c>
      <c r="X193" s="32" t="n">
        <v>22547.038517025</v>
      </c>
      <c r="Y193" s="31" t="s">
        <v>44</v>
      </c>
      <c r="Z193" s="32" t="n">
        <v>41019.3079133062</v>
      </c>
      <c r="AA193" s="33" t="n">
        <v>0.319784716412357</v>
      </c>
      <c r="AB193" s="33" t="n">
        <v>0.209784716412357</v>
      </c>
      <c r="AC193" s="33" t="n">
        <v>0.450331083969582</v>
      </c>
      <c r="AD193" s="33" t="n">
        <v>0.169523003161501</v>
      </c>
      <c r="AE193" s="33" t="n">
        <v>0</v>
      </c>
      <c r="AF193" s="33" t="n">
        <v>0</v>
      </c>
      <c r="AG193" s="33" t="n">
        <v>0.0888888888888889</v>
      </c>
      <c r="AH193" s="33" t="n">
        <v>0.191919191919192</v>
      </c>
      <c r="AI193" s="33" t="n">
        <v>0.450331083969582</v>
      </c>
      <c r="AJ193" s="33"/>
      <c r="AK193" s="34" t="n">
        <v>0</v>
      </c>
      <c r="AL193" s="33" t="n">
        <v>0.449999999999993</v>
      </c>
      <c r="AM193" s="33" t="n">
        <v>0.55555555555554</v>
      </c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</row>
    <row r="194" s="41" customFormat="true" ht="12.75" hidden="false" customHeight="true" outlineLevel="0" collapsed="false">
      <c r="A194" s="29" t="n">
        <v>7911.95218874999</v>
      </c>
      <c r="B194" s="29" t="n">
        <v>0</v>
      </c>
      <c r="C194" s="29" t="n">
        <v>0</v>
      </c>
      <c r="D194" s="29" t="n">
        <v>10674.832305</v>
      </c>
      <c r="E194" s="29" t="n">
        <v>7010.34918599999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v>22638.650595</v>
      </c>
      <c r="M194" s="40"/>
      <c r="N194" s="40"/>
      <c r="O194" s="31" t="n">
        <v>2</v>
      </c>
      <c r="P194" s="31" t="n">
        <v>200</v>
      </c>
      <c r="Q194" s="32" t="n">
        <v>33313.4829</v>
      </c>
      <c r="R194" s="32" t="n">
        <v>-7010.34918599999</v>
      </c>
      <c r="S194" s="32" t="n">
        <v>0</v>
      </c>
      <c r="T194" s="32" t="n">
        <v>-3664.483119</v>
      </c>
      <c r="U194" s="32" t="n">
        <v>-7911.95218874999</v>
      </c>
      <c r="V194" s="32" t="n">
        <v>0</v>
      </c>
      <c r="W194" s="32" t="n">
        <v>0</v>
      </c>
      <c r="X194" s="32" t="n">
        <v>22638.650595</v>
      </c>
      <c r="Y194" s="31" t="s">
        <v>44</v>
      </c>
      <c r="Z194" s="32" t="n">
        <v>41225.43508875</v>
      </c>
      <c r="AA194" s="33" t="n">
        <v>0.320435792830296</v>
      </c>
      <c r="AB194" s="33" t="n">
        <v>0.210435792830296</v>
      </c>
      <c r="AC194" s="33" t="n">
        <v>0.450857206327512</v>
      </c>
      <c r="AD194" s="33" t="n">
        <v>0.170049125519431</v>
      </c>
      <c r="AE194" s="33" t="n">
        <v>0</v>
      </c>
      <c r="AF194" s="33" t="n">
        <v>0</v>
      </c>
      <c r="AG194" s="33" t="n">
        <v>0.0888888888888889</v>
      </c>
      <c r="AH194" s="33" t="n">
        <v>0.191919191919192</v>
      </c>
      <c r="AI194" s="33" t="n">
        <v>0.450857206327512</v>
      </c>
      <c r="AJ194" s="33"/>
      <c r="AK194" s="34" t="n">
        <v>0</v>
      </c>
      <c r="AL194" s="33" t="n">
        <v>0.449999999999991</v>
      </c>
      <c r="AM194" s="33" t="n">
        <v>0.555555555555562</v>
      </c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</row>
    <row r="195" s="41" customFormat="true" ht="12.75" hidden="false" customHeight="true" outlineLevel="0" collapsed="false">
      <c r="A195" s="29" t="n">
        <v>7951.51194969374</v>
      </c>
      <c r="B195" s="29" t="n">
        <v>0</v>
      </c>
      <c r="C195" s="29" t="n">
        <v>0</v>
      </c>
      <c r="D195" s="29" t="n">
        <v>10749.787641525</v>
      </c>
      <c r="E195" s="29" t="n">
        <v>7066.98210692999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22730.262672975</v>
      </c>
      <c r="M195" s="40"/>
      <c r="N195" s="40"/>
      <c r="O195" s="31" t="n">
        <v>2.01</v>
      </c>
      <c r="P195" s="31" t="n">
        <v>201</v>
      </c>
      <c r="Q195" s="32" t="n">
        <v>33480.0503145</v>
      </c>
      <c r="R195" s="32" t="n">
        <v>-7066.98210692999</v>
      </c>
      <c r="S195" s="32" t="n">
        <v>0</v>
      </c>
      <c r="T195" s="32" t="n">
        <v>-3682.805534595</v>
      </c>
      <c r="U195" s="32" t="n">
        <v>-7951.51194969374</v>
      </c>
      <c r="V195" s="32" t="n">
        <v>0</v>
      </c>
      <c r="W195" s="32" t="n">
        <v>0</v>
      </c>
      <c r="X195" s="32" t="n">
        <v>22730.262672975</v>
      </c>
      <c r="Y195" s="31" t="s">
        <v>44</v>
      </c>
      <c r="Z195" s="32" t="n">
        <v>41431.5622641937</v>
      </c>
      <c r="AA195" s="33" t="n">
        <v>0.321080390875916</v>
      </c>
      <c r="AB195" s="33" t="n">
        <v>0.211080390875916</v>
      </c>
      <c r="AC195" s="33" t="n">
        <v>0.451378093637104</v>
      </c>
      <c r="AD195" s="33" t="n">
        <v>0.170570012829023</v>
      </c>
      <c r="AE195" s="33" t="n">
        <v>0</v>
      </c>
      <c r="AF195" s="33" t="n">
        <v>0</v>
      </c>
      <c r="AG195" s="33" t="n">
        <v>0.0888888888888889</v>
      </c>
      <c r="AH195" s="33" t="n">
        <v>0.191919191919192</v>
      </c>
      <c r="AI195" s="33" t="n">
        <v>0.451378093637104</v>
      </c>
      <c r="AJ195" s="33"/>
      <c r="AK195" s="34" t="n">
        <v>0</v>
      </c>
      <c r="AL195" s="33" t="n">
        <v>0.449999999999993</v>
      </c>
      <c r="AM195" s="33" t="n">
        <v>0.555555555555558</v>
      </c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</row>
    <row r="196" s="41" customFormat="true" ht="12.75" hidden="false" customHeight="true" outlineLevel="0" collapsed="false">
      <c r="A196" s="29" t="n">
        <v>7991.07171063749</v>
      </c>
      <c r="B196" s="29" t="n">
        <v>0</v>
      </c>
      <c r="C196" s="29" t="n">
        <v>0</v>
      </c>
      <c r="D196" s="29" t="n">
        <v>10824.74297805</v>
      </c>
      <c r="E196" s="29" t="n">
        <v>7123.61502785999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22821.87475095</v>
      </c>
      <c r="M196" s="40"/>
      <c r="N196" s="40"/>
      <c r="O196" s="31" t="n">
        <v>2.02</v>
      </c>
      <c r="P196" s="31" t="n">
        <v>202</v>
      </c>
      <c r="Q196" s="32" t="n">
        <v>33646.617729</v>
      </c>
      <c r="R196" s="32" t="n">
        <v>-7123.61502785999</v>
      </c>
      <c r="S196" s="32" t="n">
        <v>0</v>
      </c>
      <c r="T196" s="32" t="n">
        <v>-3701.12795019</v>
      </c>
      <c r="U196" s="32" t="n">
        <v>-7991.07171063749</v>
      </c>
      <c r="V196" s="32" t="n">
        <v>0</v>
      </c>
      <c r="W196" s="32" t="n">
        <v>0</v>
      </c>
      <c r="X196" s="32" t="n">
        <v>22821.87475095</v>
      </c>
      <c r="Y196" s="31" t="s">
        <v>44</v>
      </c>
      <c r="Z196" s="32" t="n">
        <v>41637.6894396375</v>
      </c>
      <c r="AA196" s="33" t="n">
        <v>0.321718606762669</v>
      </c>
      <c r="AB196" s="33" t="n">
        <v>0.211718606762669</v>
      </c>
      <c r="AC196" s="33" t="n">
        <v>0.451893823646601</v>
      </c>
      <c r="AD196" s="33" t="n">
        <v>0.17108574283852</v>
      </c>
      <c r="AE196" s="33" t="n">
        <v>0</v>
      </c>
      <c r="AF196" s="33" t="n">
        <v>0</v>
      </c>
      <c r="AG196" s="33" t="n">
        <v>0.0888888888888889</v>
      </c>
      <c r="AH196" s="33" t="n">
        <v>0.191919191919192</v>
      </c>
      <c r="AI196" s="33" t="n">
        <v>0.451893823646601</v>
      </c>
      <c r="AJ196" s="33"/>
      <c r="AK196" s="34" t="n">
        <v>0</v>
      </c>
      <c r="AL196" s="33" t="n">
        <v>0.450000000000013</v>
      </c>
      <c r="AM196" s="33" t="n">
        <v>0.555555555555544</v>
      </c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</row>
    <row r="197" s="41" customFormat="true" ht="12.75" hidden="false" customHeight="true" outlineLevel="0" collapsed="false">
      <c r="A197" s="29" t="n">
        <v>8030.63147158124</v>
      </c>
      <c r="B197" s="29" t="n">
        <v>0</v>
      </c>
      <c r="C197" s="29" t="n">
        <v>0</v>
      </c>
      <c r="D197" s="29" t="n">
        <v>10899.698314575</v>
      </c>
      <c r="E197" s="29" t="n">
        <v>7180.24794878999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22913.486828925</v>
      </c>
      <c r="M197" s="40"/>
      <c r="N197" s="40"/>
      <c r="O197" s="31" t="n">
        <v>2.03</v>
      </c>
      <c r="P197" s="31" t="n">
        <v>203</v>
      </c>
      <c r="Q197" s="32" t="n">
        <v>33813.1851435</v>
      </c>
      <c r="R197" s="32" t="n">
        <v>-7180.24794878999</v>
      </c>
      <c r="S197" s="32" t="n">
        <v>0</v>
      </c>
      <c r="T197" s="32" t="n">
        <v>-3719.450365785</v>
      </c>
      <c r="U197" s="32" t="n">
        <v>-8030.63147158124</v>
      </c>
      <c r="V197" s="32" t="n">
        <v>0</v>
      </c>
      <c r="W197" s="32" t="n">
        <v>0</v>
      </c>
      <c r="X197" s="32" t="n">
        <v>22913.486828925</v>
      </c>
      <c r="Y197" s="31" t="s">
        <v>44</v>
      </c>
      <c r="Z197" s="32" t="n">
        <v>41843.8166150812</v>
      </c>
      <c r="AA197" s="33" t="n">
        <v>0.322350534808173</v>
      </c>
      <c r="AB197" s="33" t="n">
        <v>0.212350534808173</v>
      </c>
      <c r="AC197" s="33" t="n">
        <v>0.452404472572261</v>
      </c>
      <c r="AD197" s="33" t="n">
        <v>0.17159639176418</v>
      </c>
      <c r="AE197" s="33" t="n">
        <v>0</v>
      </c>
      <c r="AF197" s="33" t="n">
        <v>0</v>
      </c>
      <c r="AG197" s="33" t="n">
        <v>0.0888888888888889</v>
      </c>
      <c r="AH197" s="33" t="n">
        <v>0.191919191919192</v>
      </c>
      <c r="AI197" s="33" t="n">
        <v>0.452404472572261</v>
      </c>
      <c r="AJ197" s="33"/>
      <c r="AK197" s="34" t="n">
        <v>0</v>
      </c>
      <c r="AL197" s="33" t="n">
        <v>0.449999999999991</v>
      </c>
      <c r="AM197" s="33" t="n">
        <v>0.555555555555562</v>
      </c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</row>
    <row r="198" s="41" customFormat="true" ht="12.75" hidden="false" customHeight="true" outlineLevel="0" collapsed="false">
      <c r="A198" s="29" t="n">
        <v>8070.19123252499</v>
      </c>
      <c r="B198" s="29" t="n">
        <v>0</v>
      </c>
      <c r="C198" s="29" t="n">
        <v>0</v>
      </c>
      <c r="D198" s="29" t="n">
        <v>10974.6536511</v>
      </c>
      <c r="E198" s="29" t="n">
        <v>7236.88086971998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23005.0989069</v>
      </c>
      <c r="M198" s="40"/>
      <c r="N198" s="40"/>
      <c r="O198" s="31" t="n">
        <v>2.04</v>
      </c>
      <c r="P198" s="31" t="n">
        <v>204</v>
      </c>
      <c r="Q198" s="32" t="n">
        <v>33979.752558</v>
      </c>
      <c r="R198" s="32" t="n">
        <v>-7236.88086971998</v>
      </c>
      <c r="S198" s="32" t="n">
        <v>0</v>
      </c>
      <c r="T198" s="32" t="n">
        <v>-3737.77278137999</v>
      </c>
      <c r="U198" s="32" t="n">
        <v>-8070.19123252499</v>
      </c>
      <c r="V198" s="32" t="n">
        <v>0</v>
      </c>
      <c r="W198" s="32" t="n">
        <v>0</v>
      </c>
      <c r="X198" s="32" t="n">
        <v>23005.0989069</v>
      </c>
      <c r="Y198" s="31" t="s">
        <v>44</v>
      </c>
      <c r="Z198" s="32" t="n">
        <v>42049.9437905249</v>
      </c>
      <c r="AA198" s="33" t="n">
        <v>0.322976267480682</v>
      </c>
      <c r="AB198" s="33" t="n">
        <v>0.212976267480682</v>
      </c>
      <c r="AC198" s="33" t="n">
        <v>0.452910115135905</v>
      </c>
      <c r="AD198" s="33" t="n">
        <v>0.172102034327824</v>
      </c>
      <c r="AE198" s="33" t="n">
        <v>0</v>
      </c>
      <c r="AF198" s="33" t="n">
        <v>0</v>
      </c>
      <c r="AG198" s="33" t="n">
        <v>0.0888888888888889</v>
      </c>
      <c r="AH198" s="33" t="n">
        <v>0.191919191919192</v>
      </c>
      <c r="AI198" s="33" t="n">
        <v>0.452910115135905</v>
      </c>
      <c r="AJ198" s="33"/>
      <c r="AK198" s="34" t="n">
        <v>0</v>
      </c>
      <c r="AL198" s="33" t="n">
        <v>0.449999999999993</v>
      </c>
      <c r="AM198" s="33" t="n">
        <v>0.555555555555558</v>
      </c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</row>
    <row r="199" s="41" customFormat="true" ht="12.75" hidden="false" customHeight="true" outlineLevel="0" collapsed="false">
      <c r="A199" s="29" t="n">
        <v>8109.75099346874</v>
      </c>
      <c r="B199" s="29" t="n">
        <v>0</v>
      </c>
      <c r="C199" s="29" t="n">
        <v>0</v>
      </c>
      <c r="D199" s="29" t="n">
        <v>11049.608987625</v>
      </c>
      <c r="E199" s="29" t="n">
        <v>7293.51379064998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23096.710984875</v>
      </c>
      <c r="M199" s="40"/>
      <c r="N199" s="40"/>
      <c r="O199" s="31" t="n">
        <v>2.05</v>
      </c>
      <c r="P199" s="31" t="n">
        <v>205</v>
      </c>
      <c r="Q199" s="32" t="n">
        <v>34146.3199725</v>
      </c>
      <c r="R199" s="32" t="n">
        <v>-7293.51379064998</v>
      </c>
      <c r="S199" s="32" t="n">
        <v>0</v>
      </c>
      <c r="T199" s="32" t="n">
        <v>-3756.09519697499</v>
      </c>
      <c r="U199" s="32" t="n">
        <v>-8109.75099346874</v>
      </c>
      <c r="V199" s="32" t="n">
        <v>0</v>
      </c>
      <c r="W199" s="32" t="n">
        <v>0</v>
      </c>
      <c r="X199" s="32" t="n">
        <v>23096.710984875</v>
      </c>
      <c r="Y199" s="31" t="s">
        <v>44</v>
      </c>
      <c r="Z199" s="32" t="n">
        <v>42256.0709659687</v>
      </c>
      <c r="AA199" s="33" t="n">
        <v>0.323595895444191</v>
      </c>
      <c r="AB199" s="33" t="n">
        <v>0.213595895444191</v>
      </c>
      <c r="AC199" s="33" t="n">
        <v>0.453410824601366</v>
      </c>
      <c r="AD199" s="33" t="n">
        <v>0.172602743793285</v>
      </c>
      <c r="AE199" s="33" t="n">
        <v>0</v>
      </c>
      <c r="AF199" s="33" t="n">
        <v>0</v>
      </c>
      <c r="AG199" s="33" t="n">
        <v>0.0888888888888889</v>
      </c>
      <c r="AH199" s="33" t="n">
        <v>0.191919191919192</v>
      </c>
      <c r="AI199" s="33" t="n">
        <v>0.453410824601366</v>
      </c>
      <c r="AJ199" s="33"/>
      <c r="AK199" s="34" t="n">
        <v>0</v>
      </c>
      <c r="AL199" s="33" t="n">
        <v>0.450000000000013</v>
      </c>
      <c r="AM199" s="33" t="n">
        <v>0.555555555555562</v>
      </c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</row>
    <row r="200" s="41" customFormat="true" ht="12.75" hidden="false" customHeight="true" outlineLevel="0" collapsed="false">
      <c r="A200" s="29" t="n">
        <v>8149.31075441249</v>
      </c>
      <c r="B200" s="29" t="n">
        <v>0</v>
      </c>
      <c r="C200" s="29" t="n">
        <v>0</v>
      </c>
      <c r="D200" s="29" t="n">
        <v>11124.56432415</v>
      </c>
      <c r="E200" s="29" t="n">
        <v>7350.14671157998</v>
      </c>
      <c r="F200" s="29" t="n">
        <v>0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23188.32306285</v>
      </c>
      <c r="M200" s="40"/>
      <c r="N200" s="40"/>
      <c r="O200" s="31" t="n">
        <v>2.06</v>
      </c>
      <c r="P200" s="31" t="n">
        <v>206</v>
      </c>
      <c r="Q200" s="32" t="n">
        <v>34312.8873869999</v>
      </c>
      <c r="R200" s="32" t="n">
        <v>-7350.14671157998</v>
      </c>
      <c r="S200" s="32" t="n">
        <v>0</v>
      </c>
      <c r="T200" s="32" t="n">
        <v>-3774.41761256999</v>
      </c>
      <c r="U200" s="32" t="n">
        <v>-8149.31075441249</v>
      </c>
      <c r="V200" s="32" t="n">
        <v>0</v>
      </c>
      <c r="W200" s="32" t="n">
        <v>0</v>
      </c>
      <c r="X200" s="32" t="n">
        <v>23188.32306285</v>
      </c>
      <c r="Y200" s="31" t="s">
        <v>44</v>
      </c>
      <c r="Z200" s="32" t="n">
        <v>42462.1981414124</v>
      </c>
      <c r="AA200" s="33" t="n">
        <v>0.324209507602229</v>
      </c>
      <c r="AB200" s="33" t="n">
        <v>0.214209507602229</v>
      </c>
      <c r="AC200" s="33" t="n">
        <v>0.453906672809882</v>
      </c>
      <c r="AD200" s="33" t="n">
        <v>0.173098592001801</v>
      </c>
      <c r="AE200" s="33" t="n">
        <v>0</v>
      </c>
      <c r="AF200" s="33" t="n">
        <v>0</v>
      </c>
      <c r="AG200" s="33" t="n">
        <v>0.0888888888888889</v>
      </c>
      <c r="AH200" s="33" t="n">
        <v>0.191919191919192</v>
      </c>
      <c r="AI200" s="33" t="n">
        <v>0.453906672809882</v>
      </c>
      <c r="AJ200" s="33"/>
      <c r="AK200" s="34" t="n">
        <v>0</v>
      </c>
      <c r="AL200" s="33" t="n">
        <v>0.450000000000013</v>
      </c>
      <c r="AM200" s="33" t="n">
        <v>0.555555555555562</v>
      </c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</row>
    <row r="201" s="41" customFormat="true" ht="12.75" hidden="false" customHeight="true" outlineLevel="0" collapsed="false">
      <c r="A201" s="29" t="n">
        <v>8188.87051535624</v>
      </c>
      <c r="B201" s="29" t="n">
        <v>0</v>
      </c>
      <c r="C201" s="29" t="n">
        <v>0</v>
      </c>
      <c r="D201" s="29" t="n">
        <v>11199.519660675</v>
      </c>
      <c r="E201" s="29" t="n">
        <v>7406.77963250998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23279.935140825</v>
      </c>
      <c r="M201" s="40"/>
      <c r="N201" s="40"/>
      <c r="O201" s="31" t="n">
        <v>2.07</v>
      </c>
      <c r="P201" s="31" t="n">
        <v>207</v>
      </c>
      <c r="Q201" s="32" t="n">
        <v>34479.4548014999</v>
      </c>
      <c r="R201" s="32" t="n">
        <v>-7406.77963250998</v>
      </c>
      <c r="S201" s="32" t="n">
        <v>0</v>
      </c>
      <c r="T201" s="32" t="n">
        <v>-3792.74002816499</v>
      </c>
      <c r="U201" s="32" t="n">
        <v>-8188.87051535624</v>
      </c>
      <c r="V201" s="32" t="n">
        <v>0</v>
      </c>
      <c r="W201" s="32" t="n">
        <v>0</v>
      </c>
      <c r="X201" s="32" t="n">
        <v>23279.935140825</v>
      </c>
      <c r="Y201" s="31" t="s">
        <v>44</v>
      </c>
      <c r="Z201" s="32" t="n">
        <v>42668.3253168562</v>
      </c>
      <c r="AA201" s="33" t="n">
        <v>0.324817191140382</v>
      </c>
      <c r="AB201" s="33" t="n">
        <v>0.214817191140382</v>
      </c>
      <c r="AC201" s="33" t="n">
        <v>0.45439773021445</v>
      </c>
      <c r="AD201" s="33" t="n">
        <v>0.173589649406369</v>
      </c>
      <c r="AE201" s="33" t="n">
        <v>0</v>
      </c>
      <c r="AF201" s="33" t="n">
        <v>0</v>
      </c>
      <c r="AG201" s="33" t="n">
        <v>0.0888888888888889</v>
      </c>
      <c r="AH201" s="33" t="n">
        <v>0.191919191919192</v>
      </c>
      <c r="AI201" s="33" t="n">
        <v>0.45439773021445</v>
      </c>
      <c r="AJ201" s="33"/>
      <c r="AK201" s="34" t="n">
        <v>0</v>
      </c>
      <c r="AL201" s="33" t="n">
        <v>0.449999999999972</v>
      </c>
      <c r="AM201" s="33" t="n">
        <v>0.55555555555554</v>
      </c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</row>
    <row r="202" s="41" customFormat="true" ht="12.75" hidden="false" customHeight="true" outlineLevel="0" collapsed="false">
      <c r="A202" s="29" t="n">
        <v>8228.43027629999</v>
      </c>
      <c r="B202" s="29" t="n">
        <v>0</v>
      </c>
      <c r="C202" s="29" t="n">
        <v>0</v>
      </c>
      <c r="D202" s="29" t="n">
        <v>11274.4749972</v>
      </c>
      <c r="E202" s="29" t="n">
        <v>7463.41255343998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23371.5472188</v>
      </c>
      <c r="M202" s="40"/>
      <c r="N202" s="40"/>
      <c r="O202" s="31" t="n">
        <v>2.08</v>
      </c>
      <c r="P202" s="31" t="n">
        <v>208</v>
      </c>
      <c r="Q202" s="32" t="n">
        <v>34646.0222159999</v>
      </c>
      <c r="R202" s="32" t="n">
        <v>-7463.41255343998</v>
      </c>
      <c r="S202" s="32" t="n">
        <v>0</v>
      </c>
      <c r="T202" s="32" t="n">
        <v>-3811.06244375999</v>
      </c>
      <c r="U202" s="32" t="n">
        <v>-8228.43027629999</v>
      </c>
      <c r="V202" s="32" t="n">
        <v>0</v>
      </c>
      <c r="W202" s="32" t="n">
        <v>0</v>
      </c>
      <c r="X202" s="32" t="n">
        <v>23371.5472188</v>
      </c>
      <c r="Y202" s="31" t="s">
        <v>44</v>
      </c>
      <c r="Z202" s="32" t="n">
        <v>42874.4524922999</v>
      </c>
      <c r="AA202" s="33" t="n">
        <v>0.325419031567592</v>
      </c>
      <c r="AB202" s="33" t="n">
        <v>0.215419031567592</v>
      </c>
      <c r="AC202" s="33" t="n">
        <v>0.454884065913205</v>
      </c>
      <c r="AD202" s="33" t="n">
        <v>0.174075985105125</v>
      </c>
      <c r="AE202" s="33" t="n">
        <v>0</v>
      </c>
      <c r="AF202" s="33" t="n">
        <v>0</v>
      </c>
      <c r="AG202" s="33" t="n">
        <v>0.0888888888888889</v>
      </c>
      <c r="AH202" s="33" t="n">
        <v>0.191919191919192</v>
      </c>
      <c r="AI202" s="33" t="n">
        <v>0.454884065913206</v>
      </c>
      <c r="AJ202" s="33"/>
      <c r="AK202" s="34" t="n">
        <v>0</v>
      </c>
      <c r="AL202" s="33" t="n">
        <v>0.450000000000013</v>
      </c>
      <c r="AM202" s="33" t="n">
        <v>0.555555555555562</v>
      </c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</row>
    <row r="203" s="41" customFormat="true" ht="12.75" hidden="false" customHeight="true" outlineLevel="0" collapsed="false">
      <c r="A203" s="29" t="n">
        <v>8267.99003724373</v>
      </c>
      <c r="B203" s="29" t="n">
        <v>0</v>
      </c>
      <c r="C203" s="29" t="n">
        <v>0</v>
      </c>
      <c r="D203" s="29" t="n">
        <v>11349.430333725</v>
      </c>
      <c r="E203" s="29" t="n">
        <v>7520.04547436998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23463.159296775</v>
      </c>
      <c r="M203" s="40"/>
      <c r="N203" s="40"/>
      <c r="O203" s="31" t="n">
        <v>2.09</v>
      </c>
      <c r="P203" s="31" t="n">
        <v>209</v>
      </c>
      <c r="Q203" s="32" t="n">
        <v>34812.5896304999</v>
      </c>
      <c r="R203" s="32" t="n">
        <v>-7520.04547436998</v>
      </c>
      <c r="S203" s="32" t="n">
        <v>0</v>
      </c>
      <c r="T203" s="32" t="n">
        <v>-3829.38485935499</v>
      </c>
      <c r="U203" s="32" t="n">
        <v>-8267.99003724373</v>
      </c>
      <c r="V203" s="32" t="n">
        <v>0</v>
      </c>
      <c r="W203" s="32" t="n">
        <v>0</v>
      </c>
      <c r="X203" s="32" t="n">
        <v>23463.159296775</v>
      </c>
      <c r="Y203" s="31" t="s">
        <v>44</v>
      </c>
      <c r="Z203" s="32" t="n">
        <v>43080.5796677437</v>
      </c>
      <c r="AA203" s="33" t="n">
        <v>0.326015112756264</v>
      </c>
      <c r="AB203" s="33" t="n">
        <v>0.216015112756264</v>
      </c>
      <c r="AC203" s="33" t="n">
        <v>0.455365747681829</v>
      </c>
      <c r="AD203" s="33" t="n">
        <v>0.174557666873748</v>
      </c>
      <c r="AE203" s="33" t="n">
        <v>0</v>
      </c>
      <c r="AF203" s="33" t="n">
        <v>0</v>
      </c>
      <c r="AG203" s="33" t="n">
        <v>0.0888888888888889</v>
      </c>
      <c r="AH203" s="33" t="n">
        <v>0.191919191919192</v>
      </c>
      <c r="AI203" s="33" t="n">
        <v>0.455365747681829</v>
      </c>
      <c r="AJ203" s="33"/>
      <c r="AK203" s="34" t="n">
        <v>0</v>
      </c>
      <c r="AL203" s="33" t="n">
        <v>0.450000000000013</v>
      </c>
      <c r="AM203" s="33" t="n">
        <v>0.555555555555562</v>
      </c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</row>
    <row r="204" s="41" customFormat="true" ht="12.75" hidden="false" customHeight="true" outlineLevel="0" collapsed="false">
      <c r="A204" s="29" t="n">
        <v>8307.54979818748</v>
      </c>
      <c r="B204" s="29" t="n">
        <v>0</v>
      </c>
      <c r="C204" s="29" t="n">
        <v>0</v>
      </c>
      <c r="D204" s="29" t="n">
        <v>11424.38567025</v>
      </c>
      <c r="E204" s="29" t="n">
        <v>7576.67839529998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23554.77137475</v>
      </c>
      <c r="M204" s="40"/>
      <c r="N204" s="40"/>
      <c r="O204" s="31" t="n">
        <v>2.1</v>
      </c>
      <c r="P204" s="31" t="n">
        <v>210</v>
      </c>
      <c r="Q204" s="32" t="n">
        <v>34979.1570449999</v>
      </c>
      <c r="R204" s="32" t="n">
        <v>-7576.67839529998</v>
      </c>
      <c r="S204" s="32" t="n">
        <v>0</v>
      </c>
      <c r="T204" s="32" t="n">
        <v>-3847.70727494999</v>
      </c>
      <c r="U204" s="32" t="n">
        <v>-8307.54979818748</v>
      </c>
      <c r="V204" s="32" t="n">
        <v>0</v>
      </c>
      <c r="W204" s="32" t="n">
        <v>0</v>
      </c>
      <c r="X204" s="32" t="n">
        <v>23554.77137475</v>
      </c>
      <c r="Y204" s="31" t="s">
        <v>44</v>
      </c>
      <c r="Z204" s="32" t="n">
        <v>43286.7068431874</v>
      </c>
      <c r="AA204" s="33" t="n">
        <v>0.326605516981234</v>
      </c>
      <c r="AB204" s="33" t="n">
        <v>0.216605516981234</v>
      </c>
      <c r="AC204" s="33" t="n">
        <v>0.455842842005037</v>
      </c>
      <c r="AD204" s="33" t="n">
        <v>0.175034761196957</v>
      </c>
      <c r="AE204" s="33" t="n">
        <v>0</v>
      </c>
      <c r="AF204" s="33" t="n">
        <v>0</v>
      </c>
      <c r="AG204" s="33" t="n">
        <v>0.0888888888888889</v>
      </c>
      <c r="AH204" s="33" t="n">
        <v>0.191919191919192</v>
      </c>
      <c r="AI204" s="33" t="n">
        <v>0.455842842005037</v>
      </c>
      <c r="AJ204" s="33"/>
      <c r="AK204" s="34" t="n">
        <v>0</v>
      </c>
      <c r="AL204" s="33" t="n">
        <v>0.449999999999991</v>
      </c>
      <c r="AM204" s="33" t="n">
        <v>0.55555555555556</v>
      </c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</row>
    <row r="205" s="41" customFormat="true" ht="12.75" hidden="false" customHeight="true" outlineLevel="0" collapsed="false">
      <c r="A205" s="29" t="n">
        <v>8347.10955913123</v>
      </c>
      <c r="B205" s="29" t="n">
        <v>0</v>
      </c>
      <c r="C205" s="29" t="n">
        <v>0</v>
      </c>
      <c r="D205" s="29" t="n">
        <v>11499.341006775</v>
      </c>
      <c r="E205" s="29" t="n">
        <v>7633.31131622997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23646.383452725</v>
      </c>
      <c r="M205" s="40"/>
      <c r="N205" s="40"/>
      <c r="O205" s="31" t="n">
        <v>2.11</v>
      </c>
      <c r="P205" s="31" t="n">
        <v>211</v>
      </c>
      <c r="Q205" s="32" t="n">
        <v>35145.7244594999</v>
      </c>
      <c r="R205" s="32" t="n">
        <v>-7633.31131622997</v>
      </c>
      <c r="S205" s="32" t="n">
        <v>0</v>
      </c>
      <c r="T205" s="32" t="n">
        <v>-3866.02969054499</v>
      </c>
      <c r="U205" s="32" t="n">
        <v>-8347.10955913123</v>
      </c>
      <c r="V205" s="32" t="n">
        <v>0</v>
      </c>
      <c r="W205" s="32" t="n">
        <v>0</v>
      </c>
      <c r="X205" s="32" t="n">
        <v>23646.383452725</v>
      </c>
      <c r="Y205" s="31" t="s">
        <v>44</v>
      </c>
      <c r="Z205" s="32" t="n">
        <v>43492.8340186312</v>
      </c>
      <c r="AA205" s="33" t="n">
        <v>0.327190324957626</v>
      </c>
      <c r="AB205" s="33" t="n">
        <v>0.217190324957626</v>
      </c>
      <c r="AC205" s="33" t="n">
        <v>0.456315414107173</v>
      </c>
      <c r="AD205" s="33" t="n">
        <v>0.175507333299092</v>
      </c>
      <c r="AE205" s="33" t="n">
        <v>0</v>
      </c>
      <c r="AF205" s="33" t="n">
        <v>0</v>
      </c>
      <c r="AG205" s="33" t="n">
        <v>0.0888888888888889</v>
      </c>
      <c r="AH205" s="33" t="n">
        <v>0.191919191919192</v>
      </c>
      <c r="AI205" s="33" t="n">
        <v>0.456315414107173</v>
      </c>
      <c r="AJ205" s="33"/>
      <c r="AK205" s="34" t="n">
        <v>0</v>
      </c>
      <c r="AL205" s="33" t="n">
        <v>0.449999999999993</v>
      </c>
      <c r="AM205" s="33" t="n">
        <v>0.55555555555556</v>
      </c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</row>
    <row r="206" s="41" customFormat="true" ht="12.75" hidden="false" customHeight="true" outlineLevel="0" collapsed="false">
      <c r="A206" s="29" t="n">
        <v>8386.66932007498</v>
      </c>
      <c r="B206" s="29" t="n">
        <v>0</v>
      </c>
      <c r="C206" s="29" t="n">
        <v>0</v>
      </c>
      <c r="D206" s="29" t="n">
        <v>11574.2963433</v>
      </c>
      <c r="E206" s="29" t="n">
        <v>7689.94423715997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23737.9955307</v>
      </c>
      <c r="M206" s="40"/>
      <c r="N206" s="40"/>
      <c r="O206" s="31" t="n">
        <v>2.12</v>
      </c>
      <c r="P206" s="31" t="n">
        <v>212</v>
      </c>
      <c r="Q206" s="32" t="n">
        <v>35312.2918739999</v>
      </c>
      <c r="R206" s="32" t="n">
        <v>-7689.94423715997</v>
      </c>
      <c r="S206" s="32" t="n">
        <v>0</v>
      </c>
      <c r="T206" s="32" t="n">
        <v>-3884.35210613999</v>
      </c>
      <c r="U206" s="32" t="n">
        <v>-8386.66932007498</v>
      </c>
      <c r="V206" s="32" t="n">
        <v>0</v>
      </c>
      <c r="W206" s="32" t="n">
        <v>0</v>
      </c>
      <c r="X206" s="32" t="n">
        <v>23737.9955307</v>
      </c>
      <c r="Y206" s="31" t="s">
        <v>44</v>
      </c>
      <c r="Z206" s="32" t="n">
        <v>43698.9611940749</v>
      </c>
      <c r="AA206" s="33" t="n">
        <v>0.327769615877637</v>
      </c>
      <c r="AB206" s="33" t="n">
        <v>0.217769615877637</v>
      </c>
      <c r="AC206" s="33" t="n">
        <v>0.456783527981929</v>
      </c>
      <c r="AD206" s="33" t="n">
        <v>0.175975447173848</v>
      </c>
      <c r="AE206" s="33" t="n">
        <v>0</v>
      </c>
      <c r="AF206" s="33" t="n">
        <v>0</v>
      </c>
      <c r="AG206" s="33" t="n">
        <v>0.0888888888888889</v>
      </c>
      <c r="AH206" s="33" t="n">
        <v>0.191919191919192</v>
      </c>
      <c r="AI206" s="33" t="n">
        <v>0.456783527981929</v>
      </c>
      <c r="AJ206" s="33"/>
      <c r="AK206" s="34" t="n">
        <v>0</v>
      </c>
      <c r="AL206" s="33" t="n">
        <v>0.420046137746265</v>
      </c>
      <c r="AM206" s="33" t="n">
        <v>0.531350414340375</v>
      </c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</row>
    <row r="207" s="41" customFormat="true" ht="12.75" hidden="false" customHeight="true" outlineLevel="0" collapsed="false">
      <c r="A207" s="29" t="n">
        <v>8426.22908101873</v>
      </c>
      <c r="B207" s="29" t="n">
        <v>0</v>
      </c>
      <c r="C207" s="29" t="n">
        <v>0</v>
      </c>
      <c r="D207" s="29" t="n">
        <v>11644.2623424351</v>
      </c>
      <c r="E207" s="29" t="n">
        <v>7741.58782070008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23834.5969460649</v>
      </c>
      <c r="M207" s="40"/>
      <c r="N207" s="40"/>
      <c r="O207" s="31" t="n">
        <v>2.13</v>
      </c>
      <c r="P207" s="31" t="n">
        <v>213</v>
      </c>
      <c r="Q207" s="32" t="n">
        <v>35478.8592884999</v>
      </c>
      <c r="R207" s="32" t="n">
        <v>-7741.58782070008</v>
      </c>
      <c r="S207" s="32" t="n">
        <v>0</v>
      </c>
      <c r="T207" s="32" t="n">
        <v>-3902.67452173499</v>
      </c>
      <c r="U207" s="32" t="n">
        <v>-8426.22908101873</v>
      </c>
      <c r="V207" s="32" t="n">
        <v>0</v>
      </c>
      <c r="W207" s="32" t="n">
        <v>0</v>
      </c>
      <c r="X207" s="32" t="n">
        <v>23834.5969460649</v>
      </c>
      <c r="Y207" s="31" t="s">
        <v>44</v>
      </c>
      <c r="Z207" s="32" t="n">
        <v>43905.0883695187</v>
      </c>
      <c r="AA207" s="33" t="n">
        <v>0.328202838985002</v>
      </c>
      <c r="AB207" s="33" t="n">
        <v>0.218202838985002</v>
      </c>
      <c r="AC207" s="33" t="n">
        <v>0.457133607260607</v>
      </c>
      <c r="AD207" s="33" t="n">
        <v>0.176325526452527</v>
      </c>
      <c r="AE207" s="33" t="n">
        <v>0</v>
      </c>
      <c r="AF207" s="33" t="n">
        <v>0</v>
      </c>
      <c r="AG207" s="33" t="n">
        <v>0.0888888888888889</v>
      </c>
      <c r="AH207" s="33" t="n">
        <v>0.191919191919192</v>
      </c>
      <c r="AI207" s="33" t="n">
        <v>0.457133607260607</v>
      </c>
      <c r="AJ207" s="33"/>
      <c r="AK207" s="34" t="n">
        <v>0</v>
      </c>
      <c r="AL207" s="33" t="n">
        <v>0.412599999999989</v>
      </c>
      <c r="AM207" s="33" t="n">
        <v>0.525333333333355</v>
      </c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</row>
    <row r="208" s="41" customFormat="true" ht="12.75" hidden="false" customHeight="true" outlineLevel="0" collapsed="false">
      <c r="A208" s="29" t="n">
        <v>8465.78884196248</v>
      </c>
      <c r="B208" s="29" t="n">
        <v>0</v>
      </c>
      <c r="C208" s="29" t="n">
        <v>0</v>
      </c>
      <c r="D208" s="29" t="n">
        <v>11712.9880576578</v>
      </c>
      <c r="E208" s="29" t="n">
        <v>7791.99112032777</v>
      </c>
      <c r="F208" s="29" t="n">
        <v>0</v>
      </c>
      <c r="G208" s="29" t="n">
        <v>0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 t="n">
        <v>23932.4386453421</v>
      </c>
      <c r="M208" s="40"/>
      <c r="N208" s="40"/>
      <c r="O208" s="31" t="n">
        <v>2.14</v>
      </c>
      <c r="P208" s="31" t="n">
        <v>214</v>
      </c>
      <c r="Q208" s="32" t="n">
        <v>35645.4267029999</v>
      </c>
      <c r="R208" s="32" t="n">
        <v>-7791.99112032777</v>
      </c>
      <c r="S208" s="32" t="n">
        <v>0</v>
      </c>
      <c r="T208" s="32" t="n">
        <v>-3920.99693732999</v>
      </c>
      <c r="U208" s="32" t="n">
        <v>-8465.78884196248</v>
      </c>
      <c r="V208" s="32" t="n">
        <v>0</v>
      </c>
      <c r="W208" s="32" t="n">
        <v>0</v>
      </c>
      <c r="X208" s="32" t="n">
        <v>23932.4386453421</v>
      </c>
      <c r="Y208" s="31" t="s">
        <v>44</v>
      </c>
      <c r="Z208" s="32" t="n">
        <v>44111.2155449624</v>
      </c>
      <c r="AA208" s="33" t="n">
        <v>0.328597218242081</v>
      </c>
      <c r="AB208" s="33" t="n">
        <v>0.218597218242081</v>
      </c>
      <c r="AC208" s="33" t="n">
        <v>0.457452297569358</v>
      </c>
      <c r="AD208" s="33" t="n">
        <v>0.176644216761278</v>
      </c>
      <c r="AE208" s="33" t="n">
        <v>0</v>
      </c>
      <c r="AF208" s="33" t="n">
        <v>0</v>
      </c>
      <c r="AG208" s="33" t="n">
        <v>0.0888888888888889</v>
      </c>
      <c r="AH208" s="33" t="n">
        <v>0.191919191919192</v>
      </c>
      <c r="AI208" s="33" t="n">
        <v>0.457452297569358</v>
      </c>
      <c r="AJ208" s="33"/>
      <c r="AK208" s="34" t="n">
        <v>0</v>
      </c>
      <c r="AL208" s="33" t="n">
        <v>0.412599999999993</v>
      </c>
      <c r="AM208" s="33" t="n">
        <v>0.525333333333337</v>
      </c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</row>
    <row r="209" s="41" customFormat="true" ht="12.75" hidden="false" customHeight="true" outlineLevel="0" collapsed="false">
      <c r="A209" s="29" t="n">
        <v>8505.34860290623</v>
      </c>
      <c r="B209" s="29" t="n">
        <v>0</v>
      </c>
      <c r="C209" s="29" t="n">
        <v>0</v>
      </c>
      <c r="D209" s="29" t="n">
        <v>11781.7137728805</v>
      </c>
      <c r="E209" s="29" t="n">
        <v>7842.39441995547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0</v>
      </c>
      <c r="K209" s="29" t="n">
        <v>0</v>
      </c>
      <c r="L209" s="29" t="n">
        <v>24030.2803446195</v>
      </c>
      <c r="M209" s="40"/>
      <c r="N209" s="40"/>
      <c r="O209" s="31" t="n">
        <v>2.15</v>
      </c>
      <c r="P209" s="31" t="n">
        <v>215</v>
      </c>
      <c r="Q209" s="32" t="n">
        <v>35811.9941174999</v>
      </c>
      <c r="R209" s="32" t="n">
        <v>-7842.39441995547</v>
      </c>
      <c r="S209" s="32" t="n">
        <v>0</v>
      </c>
      <c r="T209" s="32" t="n">
        <v>-3939.31935292499</v>
      </c>
      <c r="U209" s="32" t="n">
        <v>-8505.34860290623</v>
      </c>
      <c r="V209" s="32" t="n">
        <v>0</v>
      </c>
      <c r="W209" s="32" t="n">
        <v>0</v>
      </c>
      <c r="X209" s="32" t="n">
        <v>24030.2803446195</v>
      </c>
      <c r="Y209" s="31" t="s">
        <v>44</v>
      </c>
      <c r="Z209" s="32" t="n">
        <v>44317.3427204061</v>
      </c>
      <c r="AA209" s="33" t="n">
        <v>0.328987928854909</v>
      </c>
      <c r="AB209" s="33" t="n">
        <v>0.218987928854909</v>
      </c>
      <c r="AC209" s="33" t="n">
        <v>0.457768023317098</v>
      </c>
      <c r="AD209" s="33" t="n">
        <v>0.176959942509017</v>
      </c>
      <c r="AE209" s="33" t="n">
        <v>0</v>
      </c>
      <c r="AF209" s="33" t="n">
        <v>0</v>
      </c>
      <c r="AG209" s="33" t="n">
        <v>0.0888888888888889</v>
      </c>
      <c r="AH209" s="33" t="n">
        <v>0.191919191919192</v>
      </c>
      <c r="AI209" s="33" t="n">
        <v>0.457768023317098</v>
      </c>
      <c r="AJ209" s="33"/>
      <c r="AK209" s="34" t="n">
        <v>0</v>
      </c>
      <c r="AL209" s="33" t="n">
        <v>0.412600000000011</v>
      </c>
      <c r="AM209" s="33" t="n">
        <v>0.525333333333337</v>
      </c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</row>
    <row r="210" s="41" customFormat="true" ht="12.75" hidden="false" customHeight="true" outlineLevel="0" collapsed="false">
      <c r="A210" s="29" t="n">
        <v>8544.90836384998</v>
      </c>
      <c r="B210" s="29" t="n">
        <v>0</v>
      </c>
      <c r="C210" s="29" t="n">
        <v>0</v>
      </c>
      <c r="D210" s="29" t="n">
        <v>11850.4394881032</v>
      </c>
      <c r="E210" s="29" t="n">
        <v>7892.79771958317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24128.1220438967</v>
      </c>
      <c r="M210" s="40"/>
      <c r="N210" s="40"/>
      <c r="O210" s="31" t="n">
        <v>2.16</v>
      </c>
      <c r="P210" s="31" t="n">
        <v>216</v>
      </c>
      <c r="Q210" s="32" t="n">
        <v>35978.5615319999</v>
      </c>
      <c r="R210" s="32" t="n">
        <v>-7892.79771958317</v>
      </c>
      <c r="S210" s="32" t="n">
        <v>0</v>
      </c>
      <c r="T210" s="32" t="n">
        <v>-3957.64176851999</v>
      </c>
      <c r="U210" s="32" t="n">
        <v>-8544.90836384998</v>
      </c>
      <c r="V210" s="32" t="n">
        <v>0</v>
      </c>
      <c r="W210" s="32" t="n">
        <v>0</v>
      </c>
      <c r="X210" s="32" t="n">
        <v>24128.1220438967</v>
      </c>
      <c r="Y210" s="31" t="s">
        <v>44</v>
      </c>
      <c r="Z210" s="32" t="n">
        <v>44523.4698958499</v>
      </c>
      <c r="AA210" s="33" t="n">
        <v>0.329375021776877</v>
      </c>
      <c r="AB210" s="33" t="n">
        <v>0.219375021776877</v>
      </c>
      <c r="AC210" s="33" t="n">
        <v>0.458080825678284</v>
      </c>
      <c r="AD210" s="33" t="n">
        <v>0.177272744870203</v>
      </c>
      <c r="AE210" s="33" t="n">
        <v>0</v>
      </c>
      <c r="AF210" s="33" t="n">
        <v>0</v>
      </c>
      <c r="AG210" s="33" t="n">
        <v>0.0888888888888889</v>
      </c>
      <c r="AH210" s="33" t="n">
        <v>0.191919191919192</v>
      </c>
      <c r="AI210" s="33" t="n">
        <v>0.458080825678284</v>
      </c>
      <c r="AJ210" s="33"/>
      <c r="AK210" s="34" t="n">
        <v>0</v>
      </c>
      <c r="AL210" s="33" t="n">
        <v>0.412599999999989</v>
      </c>
      <c r="AM210" s="33" t="n">
        <v>0.52533333333332</v>
      </c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</row>
    <row r="211" s="41" customFormat="true" ht="12.75" hidden="false" customHeight="true" outlineLevel="0" collapsed="false">
      <c r="A211" s="29" t="n">
        <v>8584.46812479373</v>
      </c>
      <c r="B211" s="29" t="n">
        <v>0</v>
      </c>
      <c r="C211" s="29" t="n">
        <v>0</v>
      </c>
      <c r="D211" s="29" t="n">
        <v>11919.1652033259</v>
      </c>
      <c r="E211" s="29" t="n">
        <v>7943.20101921087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24225.963743174</v>
      </c>
      <c r="M211" s="40"/>
      <c r="N211" s="40"/>
      <c r="O211" s="31" t="n">
        <v>2.17</v>
      </c>
      <c r="P211" s="31" t="n">
        <v>217</v>
      </c>
      <c r="Q211" s="32" t="n">
        <v>36145.1289464999</v>
      </c>
      <c r="R211" s="32" t="n">
        <v>-7943.20101921087</v>
      </c>
      <c r="S211" s="32" t="n">
        <v>0</v>
      </c>
      <c r="T211" s="32" t="n">
        <v>-3975.96418411499</v>
      </c>
      <c r="U211" s="32" t="n">
        <v>-8584.46812479373</v>
      </c>
      <c r="V211" s="32" t="n">
        <v>0</v>
      </c>
      <c r="W211" s="32" t="n">
        <v>0</v>
      </c>
      <c r="X211" s="32" t="n">
        <v>24225.963743174</v>
      </c>
      <c r="Y211" s="31" t="s">
        <v>44</v>
      </c>
      <c r="Z211" s="32" t="n">
        <v>44729.5970712936</v>
      </c>
      <c r="AA211" s="33" t="n">
        <v>0.329758547022144</v>
      </c>
      <c r="AB211" s="33" t="n">
        <v>0.219758547022144</v>
      </c>
      <c r="AC211" s="33" t="n">
        <v>0.4583907450684</v>
      </c>
      <c r="AD211" s="33" t="n">
        <v>0.177582664260319</v>
      </c>
      <c r="AE211" s="33" t="n">
        <v>0</v>
      </c>
      <c r="AF211" s="33" t="n">
        <v>0</v>
      </c>
      <c r="AG211" s="33" t="n">
        <v>0.0888888888888889</v>
      </c>
      <c r="AH211" s="33" t="n">
        <v>0.191919191919192</v>
      </c>
      <c r="AI211" s="33" t="n">
        <v>0.4583907450684</v>
      </c>
      <c r="AJ211" s="33"/>
      <c r="AK211" s="34" t="n">
        <v>0</v>
      </c>
      <c r="AL211" s="33" t="n">
        <v>0.412600000000015</v>
      </c>
      <c r="AM211" s="33" t="n">
        <v>0.525333333333337</v>
      </c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</row>
    <row r="212" s="41" customFormat="true" ht="12.75" hidden="false" customHeight="true" outlineLevel="0" collapsed="false">
      <c r="A212" s="29" t="n">
        <v>8624.02788573748</v>
      </c>
      <c r="B212" s="29" t="n">
        <v>0</v>
      </c>
      <c r="C212" s="29" t="n">
        <v>0</v>
      </c>
      <c r="D212" s="29" t="n">
        <v>11987.8909185486</v>
      </c>
      <c r="E212" s="29" t="n">
        <v>7993.60431883857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24323.8054424513</v>
      </c>
      <c r="M212" s="40"/>
      <c r="N212" s="40"/>
      <c r="O212" s="31" t="n">
        <v>2.18</v>
      </c>
      <c r="P212" s="31" t="n">
        <v>218</v>
      </c>
      <c r="Q212" s="32" t="n">
        <v>36311.6963609999</v>
      </c>
      <c r="R212" s="32" t="n">
        <v>-7993.60431883857</v>
      </c>
      <c r="S212" s="32" t="n">
        <v>0</v>
      </c>
      <c r="T212" s="32" t="n">
        <v>-3994.28659970999</v>
      </c>
      <c r="U212" s="32" t="n">
        <v>-8624.02788573748</v>
      </c>
      <c r="V212" s="32" t="n">
        <v>0</v>
      </c>
      <c r="W212" s="32" t="n">
        <v>0</v>
      </c>
      <c r="X212" s="32" t="n">
        <v>24323.8054424513</v>
      </c>
      <c r="Y212" s="31" t="s">
        <v>44</v>
      </c>
      <c r="Z212" s="32" t="n">
        <v>44935.7242467374</v>
      </c>
      <c r="AA212" s="33" t="n">
        <v>0.33013855368718</v>
      </c>
      <c r="AB212" s="33" t="n">
        <v>0.22013855368718</v>
      </c>
      <c r="AC212" s="33" t="n">
        <v>0.458697821161358</v>
      </c>
      <c r="AD212" s="33" t="n">
        <v>0.177889740353277</v>
      </c>
      <c r="AE212" s="33" t="n">
        <v>0</v>
      </c>
      <c r="AF212" s="33" t="n">
        <v>0</v>
      </c>
      <c r="AG212" s="33" t="n">
        <v>0.0888888888888889</v>
      </c>
      <c r="AH212" s="33" t="n">
        <v>0.191919191919192</v>
      </c>
      <c r="AI212" s="33" t="n">
        <v>0.458697821161358</v>
      </c>
      <c r="AJ212" s="33"/>
      <c r="AK212" s="34" t="n">
        <v>0</v>
      </c>
      <c r="AL212" s="33" t="n">
        <v>0.412599999999989</v>
      </c>
      <c r="AM212" s="33" t="n">
        <v>0.525333333333337</v>
      </c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</row>
    <row r="213" s="41" customFormat="true" ht="12.75" hidden="false" customHeight="true" outlineLevel="0" collapsed="false">
      <c r="A213" s="29" t="n">
        <v>8663.58764668122</v>
      </c>
      <c r="B213" s="29" t="n">
        <v>0</v>
      </c>
      <c r="C213" s="29" t="n">
        <v>0</v>
      </c>
      <c r="D213" s="29" t="n">
        <v>12056.6166337713</v>
      </c>
      <c r="E213" s="29" t="n">
        <v>8044.00761846627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0</v>
      </c>
      <c r="L213" s="29" t="n">
        <v>24421.6471417286</v>
      </c>
      <c r="M213" s="40"/>
      <c r="N213" s="40"/>
      <c r="O213" s="31" t="n">
        <v>2.19</v>
      </c>
      <c r="P213" s="31" t="n">
        <v>219</v>
      </c>
      <c r="Q213" s="32" t="n">
        <v>36478.2637754999</v>
      </c>
      <c r="R213" s="32" t="n">
        <v>-8044.00761846627</v>
      </c>
      <c r="S213" s="32" t="n">
        <v>0</v>
      </c>
      <c r="T213" s="32" t="n">
        <v>-4012.60901530499</v>
      </c>
      <c r="U213" s="32" t="n">
        <v>-8663.58764668122</v>
      </c>
      <c r="V213" s="32" t="n">
        <v>0</v>
      </c>
      <c r="W213" s="32" t="n">
        <v>0</v>
      </c>
      <c r="X213" s="32" t="n">
        <v>24421.6471417286</v>
      </c>
      <c r="Y213" s="31" t="s">
        <v>44</v>
      </c>
      <c r="Z213" s="32" t="n">
        <v>45141.8514221811</v>
      </c>
      <c r="AA213" s="33" t="n">
        <v>0.330515089971714</v>
      </c>
      <c r="AB213" s="33" t="n">
        <v>0.220515089971714</v>
      </c>
      <c r="AC213" s="33" t="n">
        <v>0.459002092906435</v>
      </c>
      <c r="AD213" s="33" t="n">
        <v>0.178194012098355</v>
      </c>
      <c r="AE213" s="33" t="n">
        <v>0</v>
      </c>
      <c r="AF213" s="33" t="n">
        <v>0</v>
      </c>
      <c r="AG213" s="33" t="n">
        <v>0.0888888888888889</v>
      </c>
      <c r="AH213" s="33" t="n">
        <v>0.191919191919192</v>
      </c>
      <c r="AI213" s="33" t="n">
        <v>0.459002092906435</v>
      </c>
      <c r="AJ213" s="33"/>
      <c r="AK213" s="34" t="n">
        <v>0</v>
      </c>
      <c r="AL213" s="33" t="n">
        <v>0.412599999999989</v>
      </c>
      <c r="AM213" s="33" t="n">
        <v>0.52533333333332</v>
      </c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</row>
    <row r="214" s="41" customFormat="true" ht="12.75" hidden="false" customHeight="true" outlineLevel="0" collapsed="false">
      <c r="A214" s="29" t="n">
        <v>8703.14740762497</v>
      </c>
      <c r="B214" s="29" t="n">
        <v>0</v>
      </c>
      <c r="C214" s="29" t="n">
        <v>0</v>
      </c>
      <c r="D214" s="29" t="n">
        <v>12125.342348994</v>
      </c>
      <c r="E214" s="29" t="n">
        <v>8094.41091809397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0</v>
      </c>
      <c r="L214" s="29" t="n">
        <v>24519.4888410059</v>
      </c>
      <c r="M214" s="40"/>
      <c r="N214" s="40"/>
      <c r="O214" s="31" t="n">
        <v>2.2</v>
      </c>
      <c r="P214" s="31" t="n">
        <v>220</v>
      </c>
      <c r="Q214" s="32" t="n">
        <v>36644.8311899999</v>
      </c>
      <c r="R214" s="32" t="n">
        <v>-8094.41091809397</v>
      </c>
      <c r="S214" s="32" t="n">
        <v>0</v>
      </c>
      <c r="T214" s="32" t="n">
        <v>-4030.93143089999</v>
      </c>
      <c r="U214" s="32" t="n">
        <v>-8703.14740762497</v>
      </c>
      <c r="V214" s="32" t="n">
        <v>0</v>
      </c>
      <c r="W214" s="32" t="n">
        <v>0</v>
      </c>
      <c r="X214" s="32" t="n">
        <v>24519.4888410059</v>
      </c>
      <c r="Y214" s="31" t="s">
        <v>44</v>
      </c>
      <c r="Z214" s="32" t="n">
        <v>45347.9785976249</v>
      </c>
      <c r="AA214" s="33" t="n">
        <v>0.330888203199115</v>
      </c>
      <c r="AB214" s="33" t="n">
        <v>0.220888203199115</v>
      </c>
      <c r="AC214" s="33" t="n">
        <v>0.459303598544739</v>
      </c>
      <c r="AD214" s="33" t="n">
        <v>0.178495517736659</v>
      </c>
      <c r="AE214" s="33" t="n">
        <v>0</v>
      </c>
      <c r="AF214" s="33" t="n">
        <v>0</v>
      </c>
      <c r="AG214" s="33" t="n">
        <v>0.0888888888888889</v>
      </c>
      <c r="AH214" s="33" t="n">
        <v>0.191919191919192</v>
      </c>
      <c r="AI214" s="33" t="n">
        <v>0.459303598544739</v>
      </c>
      <c r="AJ214" s="33"/>
      <c r="AK214" s="34" t="n">
        <v>0</v>
      </c>
      <c r="AL214" s="33" t="n">
        <v>0.412600000000015</v>
      </c>
      <c r="AM214" s="33" t="n">
        <v>0.525333333333336</v>
      </c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</row>
    <row r="215" s="41" customFormat="true" ht="12.75" hidden="false" customHeight="true" outlineLevel="0" collapsed="false">
      <c r="A215" s="29" t="n">
        <v>8742.70716856872</v>
      </c>
      <c r="B215" s="29" t="n">
        <v>0</v>
      </c>
      <c r="C215" s="29" t="n">
        <v>0</v>
      </c>
      <c r="D215" s="29" t="n">
        <v>12194.0680642167</v>
      </c>
      <c r="E215" s="29" t="n">
        <v>8144.81421772167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24617.3305402832</v>
      </c>
      <c r="M215" s="40"/>
      <c r="N215" s="40"/>
      <c r="O215" s="31" t="n">
        <v>2.21</v>
      </c>
      <c r="P215" s="31" t="n">
        <v>221</v>
      </c>
      <c r="Q215" s="32" t="n">
        <v>36811.3986044999</v>
      </c>
      <c r="R215" s="32" t="n">
        <v>-8144.81421772167</v>
      </c>
      <c r="S215" s="32" t="n">
        <v>0</v>
      </c>
      <c r="T215" s="32" t="n">
        <v>-4049.25384649499</v>
      </c>
      <c r="U215" s="32" t="n">
        <v>-8742.70716856872</v>
      </c>
      <c r="V215" s="32" t="n">
        <v>0</v>
      </c>
      <c r="W215" s="32" t="n">
        <v>0</v>
      </c>
      <c r="X215" s="32" t="n">
        <v>24617.3305402832</v>
      </c>
      <c r="Y215" s="31" t="s">
        <v>44</v>
      </c>
      <c r="Z215" s="32" t="n">
        <v>45554.1057730686</v>
      </c>
      <c r="AA215" s="33" t="n">
        <v>0.331257939836223</v>
      </c>
      <c r="AB215" s="33" t="n">
        <v>0.221257939836223</v>
      </c>
      <c r="AC215" s="33" t="n">
        <v>0.459602375625231</v>
      </c>
      <c r="AD215" s="33" t="n">
        <v>0.17879429481715</v>
      </c>
      <c r="AE215" s="33" t="n">
        <v>0</v>
      </c>
      <c r="AF215" s="33" t="n">
        <v>0</v>
      </c>
      <c r="AG215" s="33" t="n">
        <v>0.0888888888888889</v>
      </c>
      <c r="AH215" s="33" t="n">
        <v>0.191919191919192</v>
      </c>
      <c r="AI215" s="33" t="n">
        <v>0.459602375625231</v>
      </c>
      <c r="AJ215" s="33"/>
      <c r="AK215" s="34" t="n">
        <v>0</v>
      </c>
      <c r="AL215" s="33" t="n">
        <v>0.412599999999989</v>
      </c>
      <c r="AM215" s="33" t="n">
        <v>0.525333333333337</v>
      </c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</row>
    <row r="216" s="41" customFormat="true" ht="12.75" hidden="false" customHeight="true" outlineLevel="0" collapsed="false">
      <c r="A216" s="29" t="n">
        <v>8782.26692951247</v>
      </c>
      <c r="B216" s="29" t="n">
        <v>0</v>
      </c>
      <c r="C216" s="29" t="n">
        <v>0</v>
      </c>
      <c r="D216" s="29" t="n">
        <v>12262.7937794394</v>
      </c>
      <c r="E216" s="29" t="n">
        <v>8195.21751734937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24715.1722395605</v>
      </c>
      <c r="M216" s="40"/>
      <c r="N216" s="40"/>
      <c r="O216" s="31" t="n">
        <v>2.22</v>
      </c>
      <c r="P216" s="31" t="n">
        <v>222</v>
      </c>
      <c r="Q216" s="32" t="n">
        <v>36977.9660189999</v>
      </c>
      <c r="R216" s="32" t="n">
        <v>-8195.21751734937</v>
      </c>
      <c r="S216" s="32" t="n">
        <v>0</v>
      </c>
      <c r="T216" s="32" t="n">
        <v>-4067.57626208999</v>
      </c>
      <c r="U216" s="32" t="n">
        <v>-8782.26692951247</v>
      </c>
      <c r="V216" s="32" t="n">
        <v>0</v>
      </c>
      <c r="W216" s="32" t="n">
        <v>0</v>
      </c>
      <c r="X216" s="32" t="n">
        <v>24715.1722395605</v>
      </c>
      <c r="Y216" s="31" t="s">
        <v>44</v>
      </c>
      <c r="Z216" s="32" t="n">
        <v>45760.2329485124</v>
      </c>
      <c r="AA216" s="33" t="n">
        <v>0.331624345512637</v>
      </c>
      <c r="AB216" s="33" t="n">
        <v>0.221624345512637</v>
      </c>
      <c r="AC216" s="33" t="n">
        <v>0.459898461020312</v>
      </c>
      <c r="AD216" s="33" t="n">
        <v>0.179090380212232</v>
      </c>
      <c r="AE216" s="33" t="n">
        <v>0</v>
      </c>
      <c r="AF216" s="33" t="n">
        <v>0</v>
      </c>
      <c r="AG216" s="33" t="n">
        <v>0.0888888888888889</v>
      </c>
      <c r="AH216" s="33" t="n">
        <v>0.191919191919192</v>
      </c>
      <c r="AI216" s="33" t="n">
        <v>0.459898461020312</v>
      </c>
      <c r="AJ216" s="33"/>
      <c r="AK216" s="34" t="n">
        <v>0</v>
      </c>
      <c r="AL216" s="33" t="n">
        <v>0.412600000000011</v>
      </c>
      <c r="AM216" s="33" t="n">
        <v>0.525333333333355</v>
      </c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</row>
    <row r="217" s="41" customFormat="true" ht="12.75" hidden="false" customHeight="true" outlineLevel="0" collapsed="false">
      <c r="A217" s="29" t="n">
        <v>8821.82669045622</v>
      </c>
      <c r="B217" s="29" t="n">
        <v>0</v>
      </c>
      <c r="C217" s="29" t="n">
        <v>0</v>
      </c>
      <c r="D217" s="29" t="n">
        <v>12331.5194946621</v>
      </c>
      <c r="E217" s="29" t="n">
        <v>8245.62081697706</v>
      </c>
      <c r="F217" s="29" t="n">
        <v>0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</v>
      </c>
      <c r="L217" s="29" t="n">
        <v>24813.0139388378</v>
      </c>
      <c r="M217" s="40"/>
      <c r="N217" s="40"/>
      <c r="O217" s="31" t="n">
        <v>2.23</v>
      </c>
      <c r="P217" s="31" t="n">
        <v>223</v>
      </c>
      <c r="Q217" s="32" t="n">
        <v>37144.5334334999</v>
      </c>
      <c r="R217" s="32" t="n">
        <v>-8245.62081697706</v>
      </c>
      <c r="S217" s="32" t="n">
        <v>0</v>
      </c>
      <c r="T217" s="32" t="n">
        <v>-4085.89867768499</v>
      </c>
      <c r="U217" s="32" t="n">
        <v>-8821.82669045622</v>
      </c>
      <c r="V217" s="32" t="n">
        <v>0</v>
      </c>
      <c r="W217" s="32" t="n">
        <v>0</v>
      </c>
      <c r="X217" s="32" t="n">
        <v>24813.0139388378</v>
      </c>
      <c r="Y217" s="31" t="s">
        <v>44</v>
      </c>
      <c r="Z217" s="32" t="n">
        <v>45966.3601239561</v>
      </c>
      <c r="AA217" s="33" t="n">
        <v>0.331987465039486</v>
      </c>
      <c r="AB217" s="33" t="n">
        <v>0.221987465039486</v>
      </c>
      <c r="AC217" s="33" t="n">
        <v>0.460191890940999</v>
      </c>
      <c r="AD217" s="33" t="n">
        <v>0.179383810132918</v>
      </c>
      <c r="AE217" s="33" t="n">
        <v>0</v>
      </c>
      <c r="AF217" s="33" t="n">
        <v>0</v>
      </c>
      <c r="AG217" s="33" t="n">
        <v>0.0888888888888889</v>
      </c>
      <c r="AH217" s="33" t="n">
        <v>0.191919191919192</v>
      </c>
      <c r="AI217" s="33" t="n">
        <v>0.460191890940999</v>
      </c>
      <c r="AJ217" s="33"/>
      <c r="AK217" s="34" t="n">
        <v>0</v>
      </c>
      <c r="AL217" s="33" t="n">
        <v>0.412599999999993</v>
      </c>
      <c r="AM217" s="33" t="n">
        <v>0.525333333333318</v>
      </c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</row>
    <row r="218" s="41" customFormat="true" ht="12.75" hidden="false" customHeight="true" outlineLevel="0" collapsed="false">
      <c r="A218" s="29" t="n">
        <v>8861.38645139997</v>
      </c>
      <c r="B218" s="29" t="n">
        <v>0</v>
      </c>
      <c r="C218" s="29" t="n">
        <v>0</v>
      </c>
      <c r="D218" s="29" t="n">
        <v>12400.2452098848</v>
      </c>
      <c r="E218" s="29" t="n">
        <v>8296.02411660476</v>
      </c>
      <c r="F218" s="29" t="n">
        <v>0</v>
      </c>
      <c r="G218" s="29" t="n">
        <v>0</v>
      </c>
      <c r="H218" s="29" t="n">
        <v>0</v>
      </c>
      <c r="I218" s="29" t="n">
        <v>0</v>
      </c>
      <c r="J218" s="29" t="n">
        <v>0</v>
      </c>
      <c r="K218" s="29" t="n">
        <v>0</v>
      </c>
      <c r="L218" s="29" t="n">
        <v>24910.8556381151</v>
      </c>
      <c r="M218" s="40"/>
      <c r="N218" s="40"/>
      <c r="O218" s="31" t="n">
        <v>2.24</v>
      </c>
      <c r="P218" s="31" t="n">
        <v>224</v>
      </c>
      <c r="Q218" s="32" t="n">
        <v>37311.1008479999</v>
      </c>
      <c r="R218" s="32" t="n">
        <v>-8296.02411660476</v>
      </c>
      <c r="S218" s="32" t="n">
        <v>0</v>
      </c>
      <c r="T218" s="32" t="n">
        <v>-4104.22109327999</v>
      </c>
      <c r="U218" s="32" t="n">
        <v>-8861.38645139997</v>
      </c>
      <c r="V218" s="32" t="n">
        <v>0</v>
      </c>
      <c r="W218" s="32" t="n">
        <v>0</v>
      </c>
      <c r="X218" s="32" t="n">
        <v>24910.8556381151</v>
      </c>
      <c r="Y218" s="31" t="s">
        <v>44</v>
      </c>
      <c r="Z218" s="32" t="n">
        <v>46172.4872993999</v>
      </c>
      <c r="AA218" s="33" t="n">
        <v>0.332347342427702</v>
      </c>
      <c r="AB218" s="33" t="n">
        <v>0.222347342427702</v>
      </c>
      <c r="AC218" s="33" t="n">
        <v>0.460482700951679</v>
      </c>
      <c r="AD218" s="33" t="n">
        <v>0.179674620143598</v>
      </c>
      <c r="AE218" s="33" t="n">
        <v>0</v>
      </c>
      <c r="AF218" s="33" t="n">
        <v>0</v>
      </c>
      <c r="AG218" s="33" t="n">
        <v>0.0888888888888889</v>
      </c>
      <c r="AH218" s="33" t="n">
        <v>0.191919191919192</v>
      </c>
      <c r="AI218" s="33" t="n">
        <v>0.460482700951679</v>
      </c>
      <c r="AJ218" s="33"/>
      <c r="AK218" s="34" t="n">
        <v>0</v>
      </c>
      <c r="AL218" s="33" t="n">
        <v>0.412599999999989</v>
      </c>
      <c r="AM218" s="33" t="n">
        <v>0.52533333333332</v>
      </c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</row>
    <row r="219" s="41" customFormat="true" ht="12.75" hidden="false" customHeight="true" outlineLevel="0" collapsed="false">
      <c r="A219" s="29" t="n">
        <v>8900.94621234372</v>
      </c>
      <c r="B219" s="29" t="n">
        <v>0</v>
      </c>
      <c r="C219" s="29" t="n">
        <v>0</v>
      </c>
      <c r="D219" s="29" t="n">
        <v>12468.9709251074</v>
      </c>
      <c r="E219" s="29" t="n">
        <v>8346.42741623246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25008.6973373924</v>
      </c>
      <c r="M219" s="40"/>
      <c r="N219" s="40"/>
      <c r="O219" s="31" t="n">
        <v>2.25</v>
      </c>
      <c r="P219" s="31" t="n">
        <v>225</v>
      </c>
      <c r="Q219" s="32" t="n">
        <v>37477.6682624999</v>
      </c>
      <c r="R219" s="32" t="n">
        <v>-8346.42741623246</v>
      </c>
      <c r="S219" s="32" t="n">
        <v>0</v>
      </c>
      <c r="T219" s="32" t="n">
        <v>-4122.54350887499</v>
      </c>
      <c r="U219" s="32" t="n">
        <v>-8900.94621234372</v>
      </c>
      <c r="V219" s="32" t="n">
        <v>0</v>
      </c>
      <c r="W219" s="32" t="n">
        <v>0</v>
      </c>
      <c r="X219" s="32" t="n">
        <v>25008.6973373924</v>
      </c>
      <c r="Y219" s="31" t="s">
        <v>44</v>
      </c>
      <c r="Z219" s="32" t="n">
        <v>46378.6144748436</v>
      </c>
      <c r="AA219" s="33" t="n">
        <v>0.332704020905801</v>
      </c>
      <c r="AB219" s="33" t="n">
        <v>0.222704020905801</v>
      </c>
      <c r="AC219" s="33" t="n">
        <v>0.460770925984486</v>
      </c>
      <c r="AD219" s="33" t="n">
        <v>0.179962845176405</v>
      </c>
      <c r="AE219" s="33" t="n">
        <v>0</v>
      </c>
      <c r="AF219" s="33" t="n">
        <v>0</v>
      </c>
      <c r="AG219" s="33" t="n">
        <v>0.0888888888888889</v>
      </c>
      <c r="AH219" s="33" t="n">
        <v>0.191919191919192</v>
      </c>
      <c r="AI219" s="33" t="n">
        <v>0.460770925984486</v>
      </c>
      <c r="AJ219" s="33"/>
      <c r="AK219" s="34" t="n">
        <v>0</v>
      </c>
      <c r="AL219" s="33" t="n">
        <v>0.412600000000011</v>
      </c>
      <c r="AM219" s="33" t="n">
        <v>0.525333333333355</v>
      </c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</row>
    <row r="220" s="41" customFormat="true" ht="12.75" hidden="false" customHeight="true" outlineLevel="0" collapsed="false">
      <c r="A220" s="29" t="n">
        <v>8940.50597328747</v>
      </c>
      <c r="B220" s="29" t="n">
        <v>0</v>
      </c>
      <c r="C220" s="29" t="n">
        <v>0</v>
      </c>
      <c r="D220" s="29" t="n">
        <v>12537.6966403301</v>
      </c>
      <c r="E220" s="29" t="n">
        <v>8396.83071586016</v>
      </c>
      <c r="F220" s="29" t="n">
        <v>0</v>
      </c>
      <c r="G220" s="29" t="n">
        <v>0</v>
      </c>
      <c r="H220" s="29" t="n">
        <v>0</v>
      </c>
      <c r="I220" s="29" t="n">
        <v>0</v>
      </c>
      <c r="J220" s="29" t="n">
        <v>0</v>
      </c>
      <c r="K220" s="29" t="n">
        <v>0</v>
      </c>
      <c r="L220" s="29" t="n">
        <v>25106.5390366697</v>
      </c>
      <c r="M220" s="40"/>
      <c r="N220" s="40"/>
      <c r="O220" s="31" t="n">
        <v>2.26</v>
      </c>
      <c r="P220" s="31" t="n">
        <v>226</v>
      </c>
      <c r="Q220" s="32" t="n">
        <v>37644.2356769999</v>
      </c>
      <c r="R220" s="32" t="n">
        <v>-8396.83071586016</v>
      </c>
      <c r="S220" s="32" t="n">
        <v>0</v>
      </c>
      <c r="T220" s="32" t="n">
        <v>-4140.86592446999</v>
      </c>
      <c r="U220" s="32" t="n">
        <v>-8940.50597328747</v>
      </c>
      <c r="V220" s="32" t="n">
        <v>0</v>
      </c>
      <c r="W220" s="32" t="n">
        <v>0</v>
      </c>
      <c r="X220" s="32" t="n">
        <v>25106.5390366697</v>
      </c>
      <c r="Y220" s="31" t="s">
        <v>44</v>
      </c>
      <c r="Z220" s="32" t="n">
        <v>46584.7416502873</v>
      </c>
      <c r="AA220" s="33" t="n">
        <v>0.333057542937192</v>
      </c>
      <c r="AB220" s="33" t="n">
        <v>0.223057542937192</v>
      </c>
      <c r="AC220" s="33" t="n">
        <v>0.461056600353286</v>
      </c>
      <c r="AD220" s="33" t="n">
        <v>0.180248519545205</v>
      </c>
      <c r="AE220" s="33" t="n">
        <v>0</v>
      </c>
      <c r="AF220" s="33" t="n">
        <v>0</v>
      </c>
      <c r="AG220" s="33" t="n">
        <v>0.0888888888888889</v>
      </c>
      <c r="AH220" s="33" t="n">
        <v>0.191919191919192</v>
      </c>
      <c r="AI220" s="33" t="n">
        <v>0.461056600353286</v>
      </c>
      <c r="AJ220" s="33"/>
      <c r="AK220" s="34" t="n">
        <v>0</v>
      </c>
      <c r="AL220" s="33" t="n">
        <v>0.412600000000011</v>
      </c>
      <c r="AM220" s="33" t="n">
        <v>0.525333333333337</v>
      </c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</row>
    <row r="221" s="41" customFormat="true" ht="12.75" hidden="false" customHeight="true" outlineLevel="0" collapsed="false">
      <c r="A221" s="29" t="n">
        <v>8980.06573423122</v>
      </c>
      <c r="B221" s="29" t="n">
        <v>0</v>
      </c>
      <c r="C221" s="29" t="n">
        <v>0</v>
      </c>
      <c r="D221" s="29" t="n">
        <v>12606.4223555528</v>
      </c>
      <c r="E221" s="29" t="n">
        <v>8447.23401548786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25204.380735947</v>
      </c>
      <c r="M221" s="40"/>
      <c r="N221" s="40"/>
      <c r="O221" s="31" t="n">
        <v>2.27</v>
      </c>
      <c r="P221" s="31" t="n">
        <v>227</v>
      </c>
      <c r="Q221" s="32" t="n">
        <v>37810.8030914999</v>
      </c>
      <c r="R221" s="32" t="n">
        <v>-8447.23401548786</v>
      </c>
      <c r="S221" s="32" t="n">
        <v>0</v>
      </c>
      <c r="T221" s="32" t="n">
        <v>-4159.18834006499</v>
      </c>
      <c r="U221" s="32" t="n">
        <v>-8980.06573423122</v>
      </c>
      <c r="V221" s="32" t="n">
        <v>0</v>
      </c>
      <c r="W221" s="32" t="n">
        <v>0</v>
      </c>
      <c r="X221" s="32" t="n">
        <v>25204.380735947</v>
      </c>
      <c r="Y221" s="31" t="s">
        <v>44</v>
      </c>
      <c r="Z221" s="32" t="n">
        <v>46790.8688257311</v>
      </c>
      <c r="AA221" s="33" t="n">
        <v>0.333407950237028</v>
      </c>
      <c r="AB221" s="33" t="n">
        <v>0.223407950237028</v>
      </c>
      <c r="AC221" s="33" t="n">
        <v>0.461339757767295</v>
      </c>
      <c r="AD221" s="33" t="n">
        <v>0.180531676959214</v>
      </c>
      <c r="AE221" s="33" t="n">
        <v>0</v>
      </c>
      <c r="AF221" s="33" t="n">
        <v>0</v>
      </c>
      <c r="AG221" s="33" t="n">
        <v>0.0888888888888889</v>
      </c>
      <c r="AH221" s="33" t="n">
        <v>0.191919191919192</v>
      </c>
      <c r="AI221" s="33" t="n">
        <v>0.461339757767295</v>
      </c>
      <c r="AJ221" s="33"/>
      <c r="AK221" s="34" t="n">
        <v>0</v>
      </c>
      <c r="AL221" s="33" t="n">
        <v>0.412599999999993</v>
      </c>
      <c r="AM221" s="33" t="n">
        <v>0.525333333333337</v>
      </c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</row>
    <row r="222" s="41" customFormat="true" ht="12.75" hidden="false" customHeight="true" outlineLevel="0" collapsed="false">
      <c r="A222" s="29" t="n">
        <v>9019.62549517497</v>
      </c>
      <c r="B222" s="29" t="n">
        <v>0</v>
      </c>
      <c r="C222" s="29" t="n">
        <v>0</v>
      </c>
      <c r="D222" s="29" t="n">
        <v>12675.1480707755</v>
      </c>
      <c r="E222" s="29" t="n">
        <v>8497.63731511556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0</v>
      </c>
      <c r="L222" s="29" t="n">
        <v>25302.2224352243</v>
      </c>
      <c r="M222" s="40"/>
      <c r="N222" s="40"/>
      <c r="O222" s="31" t="n">
        <v>2.28</v>
      </c>
      <c r="P222" s="31" t="n">
        <v>228</v>
      </c>
      <c r="Q222" s="32" t="n">
        <v>37977.3705059999</v>
      </c>
      <c r="R222" s="32" t="n">
        <v>-8497.63731511556</v>
      </c>
      <c r="S222" s="32" t="n">
        <v>0</v>
      </c>
      <c r="T222" s="32" t="n">
        <v>-4177.51075565999</v>
      </c>
      <c r="U222" s="32" t="n">
        <v>-9019.62549517497</v>
      </c>
      <c r="V222" s="32" t="n">
        <v>0</v>
      </c>
      <c r="W222" s="32" t="n">
        <v>0</v>
      </c>
      <c r="X222" s="32" t="n">
        <v>25302.2224352243</v>
      </c>
      <c r="Y222" s="31" t="s">
        <v>44</v>
      </c>
      <c r="Z222" s="32" t="n">
        <v>46996.9960011748</v>
      </c>
      <c r="AA222" s="33" t="n">
        <v>0.33375528378862</v>
      </c>
      <c r="AB222" s="33" t="n">
        <v>0.22375528378862</v>
      </c>
      <c r="AC222" s="33" t="n">
        <v>0.461620431344339</v>
      </c>
      <c r="AD222" s="33" t="n">
        <v>0.180812350536258</v>
      </c>
      <c r="AE222" s="33" t="n">
        <v>0</v>
      </c>
      <c r="AF222" s="33" t="n">
        <v>0</v>
      </c>
      <c r="AG222" s="33" t="n">
        <v>0.0888888888888889</v>
      </c>
      <c r="AH222" s="33" t="n">
        <v>0.191919191919192</v>
      </c>
      <c r="AI222" s="33" t="n">
        <v>0.461620431344339</v>
      </c>
      <c r="AJ222" s="33"/>
      <c r="AK222" s="34" t="n">
        <v>0</v>
      </c>
      <c r="AL222" s="33" t="n">
        <v>0.412600000000011</v>
      </c>
      <c r="AM222" s="33" t="n">
        <v>0.52533333333332</v>
      </c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</row>
    <row r="223" s="41" customFormat="true" ht="12.75" hidden="false" customHeight="true" outlineLevel="0" collapsed="false">
      <c r="A223" s="29" t="n">
        <v>9059.18525611872</v>
      </c>
      <c r="B223" s="29" t="n">
        <v>0</v>
      </c>
      <c r="C223" s="29" t="n">
        <v>0</v>
      </c>
      <c r="D223" s="29" t="n">
        <v>12743.8737859982</v>
      </c>
      <c r="E223" s="29" t="n">
        <v>8548.04061474326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25400.0641345016</v>
      </c>
      <c r="M223" s="40"/>
      <c r="N223" s="40"/>
      <c r="O223" s="31" t="n">
        <v>2.29</v>
      </c>
      <c r="P223" s="31" t="n">
        <v>229</v>
      </c>
      <c r="Q223" s="32" t="n">
        <v>38143.9379204999</v>
      </c>
      <c r="R223" s="32" t="n">
        <v>-8548.04061474326</v>
      </c>
      <c r="S223" s="32" t="n">
        <v>0</v>
      </c>
      <c r="T223" s="32" t="n">
        <v>-4195.83317125498</v>
      </c>
      <c r="U223" s="32" t="n">
        <v>-9059.18525611872</v>
      </c>
      <c r="V223" s="32" t="n">
        <v>0</v>
      </c>
      <c r="W223" s="32" t="n">
        <v>0</v>
      </c>
      <c r="X223" s="32" t="n">
        <v>25400.0641345016</v>
      </c>
      <c r="Y223" s="31" t="s">
        <v>44</v>
      </c>
      <c r="Z223" s="32" t="n">
        <v>47203.1231766186</v>
      </c>
      <c r="AA223" s="33" t="n">
        <v>0.334099583859412</v>
      </c>
      <c r="AB223" s="33" t="n">
        <v>0.224099583859412</v>
      </c>
      <c r="AC223" s="33" t="n">
        <v>0.461898653623767</v>
      </c>
      <c r="AD223" s="33" t="n">
        <v>0.181090572815686</v>
      </c>
      <c r="AE223" s="33" t="n">
        <v>0</v>
      </c>
      <c r="AF223" s="33" t="n">
        <v>0</v>
      </c>
      <c r="AG223" s="33" t="n">
        <v>0.0888888888888889</v>
      </c>
      <c r="AH223" s="33" t="n">
        <v>0.191919191919192</v>
      </c>
      <c r="AI223" s="33" t="n">
        <v>0.461898653623767</v>
      </c>
      <c r="AJ223" s="33"/>
      <c r="AK223" s="34" t="n">
        <v>0</v>
      </c>
      <c r="AL223" s="33" t="n">
        <v>0.412599999999989</v>
      </c>
      <c r="AM223" s="33" t="n">
        <v>0.525333333333319</v>
      </c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</row>
    <row r="224" s="41" customFormat="true" ht="12.75" hidden="false" customHeight="true" outlineLevel="0" collapsed="false">
      <c r="A224" s="29" t="n">
        <v>9098.74501706246</v>
      </c>
      <c r="B224" s="29" t="n">
        <v>0</v>
      </c>
      <c r="C224" s="29" t="n">
        <v>0</v>
      </c>
      <c r="D224" s="29" t="n">
        <v>12812.5995012209</v>
      </c>
      <c r="E224" s="29" t="n">
        <v>8598.44391437095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0</v>
      </c>
      <c r="L224" s="29" t="n">
        <v>25497.9058337789</v>
      </c>
      <c r="M224" s="40"/>
      <c r="N224" s="40"/>
      <c r="O224" s="31" t="n">
        <v>2.3</v>
      </c>
      <c r="P224" s="31" t="n">
        <v>230</v>
      </c>
      <c r="Q224" s="32" t="n">
        <v>38310.5053349999</v>
      </c>
      <c r="R224" s="32" t="n">
        <v>-8598.44391437095</v>
      </c>
      <c r="S224" s="32" t="n">
        <v>0</v>
      </c>
      <c r="T224" s="32" t="n">
        <v>-4214.15558684998</v>
      </c>
      <c r="U224" s="32" t="n">
        <v>-9098.74501706246</v>
      </c>
      <c r="V224" s="32" t="n">
        <v>0</v>
      </c>
      <c r="W224" s="32" t="n">
        <v>0</v>
      </c>
      <c r="X224" s="32" t="n">
        <v>25497.9058337789</v>
      </c>
      <c r="Y224" s="31" t="s">
        <v>44</v>
      </c>
      <c r="Z224" s="32" t="n">
        <v>47409.2503520623</v>
      </c>
      <c r="AA224" s="33" t="n">
        <v>0.334440890016545</v>
      </c>
      <c r="AB224" s="33" t="n">
        <v>0.224440890016545</v>
      </c>
      <c r="AC224" s="33" t="n">
        <v>0.462174456579026</v>
      </c>
      <c r="AD224" s="33" t="n">
        <v>0.181366375770945</v>
      </c>
      <c r="AE224" s="33" t="n">
        <v>0</v>
      </c>
      <c r="AF224" s="33" t="n">
        <v>0</v>
      </c>
      <c r="AG224" s="33" t="n">
        <v>0.0888888888888889</v>
      </c>
      <c r="AH224" s="33" t="n">
        <v>0.191919191919192</v>
      </c>
      <c r="AI224" s="33" t="n">
        <v>0.462174456579026</v>
      </c>
      <c r="AJ224" s="33"/>
      <c r="AK224" s="34" t="n">
        <v>0</v>
      </c>
      <c r="AL224" s="33" t="n">
        <v>0.412599999999993</v>
      </c>
      <c r="AM224" s="33" t="n">
        <v>0.525333333333354</v>
      </c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</row>
    <row r="225" s="41" customFormat="true" ht="12.75" hidden="false" customHeight="true" outlineLevel="0" collapsed="false">
      <c r="A225" s="29" t="n">
        <v>9138.30477800621</v>
      </c>
      <c r="B225" s="29" t="n">
        <v>0</v>
      </c>
      <c r="C225" s="29" t="n">
        <v>0</v>
      </c>
      <c r="D225" s="29" t="n">
        <v>12881.3252164436</v>
      </c>
      <c r="E225" s="29" t="n">
        <v>8648.84721399866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25595.7475330562</v>
      </c>
      <c r="M225" s="40"/>
      <c r="N225" s="40"/>
      <c r="O225" s="31" t="n">
        <v>2.30999999999999</v>
      </c>
      <c r="P225" s="31" t="n">
        <v>230.999999999999</v>
      </c>
      <c r="Q225" s="32" t="n">
        <v>38477.0727494999</v>
      </c>
      <c r="R225" s="32" t="n">
        <v>-8648.84721399866</v>
      </c>
      <c r="S225" s="32" t="n">
        <v>0</v>
      </c>
      <c r="T225" s="32" t="n">
        <v>-4232.47800244498</v>
      </c>
      <c r="U225" s="32" t="n">
        <v>-9138.30477800621</v>
      </c>
      <c r="V225" s="32" t="n">
        <v>0</v>
      </c>
      <c r="W225" s="32" t="n">
        <v>0</v>
      </c>
      <c r="X225" s="32" t="n">
        <v>25595.7475330562</v>
      </c>
      <c r="Y225" s="31" t="s">
        <v>44</v>
      </c>
      <c r="Z225" s="32" t="n">
        <v>47615.3775275061</v>
      </c>
      <c r="AA225" s="33" t="n">
        <v>0.334779241142014</v>
      </c>
      <c r="AB225" s="33" t="n">
        <v>0.224779241142014</v>
      </c>
      <c r="AC225" s="33" t="n">
        <v>0.462447871629911</v>
      </c>
      <c r="AD225" s="33" t="n">
        <v>0.18163979082183</v>
      </c>
      <c r="AE225" s="33" t="n">
        <v>0</v>
      </c>
      <c r="AF225" s="33" t="n">
        <v>0</v>
      </c>
      <c r="AG225" s="33" t="n">
        <v>0.0888888888888889</v>
      </c>
      <c r="AH225" s="33" t="n">
        <v>0.191919191919192</v>
      </c>
      <c r="AI225" s="33" t="n">
        <v>0.462447871629911</v>
      </c>
      <c r="AJ225" s="33"/>
      <c r="AK225" s="34" t="n">
        <v>0</v>
      </c>
      <c r="AL225" s="33" t="n">
        <v>0.412600000000011</v>
      </c>
      <c r="AM225" s="33" t="n">
        <v>0.525333333333337</v>
      </c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</row>
    <row r="226" s="41" customFormat="true" ht="12.75" hidden="false" customHeight="true" outlineLevel="0" collapsed="false">
      <c r="A226" s="29" t="n">
        <v>9177.86453894996</v>
      </c>
      <c r="B226" s="29" t="n">
        <v>0</v>
      </c>
      <c r="C226" s="29" t="n">
        <v>0</v>
      </c>
      <c r="D226" s="29" t="n">
        <v>12950.0509316663</v>
      </c>
      <c r="E226" s="29" t="n">
        <v>8699.25051362635</v>
      </c>
      <c r="F226" s="29" t="n">
        <v>0</v>
      </c>
      <c r="G226" s="29" t="n">
        <v>0</v>
      </c>
      <c r="H226" s="29" t="n">
        <v>0</v>
      </c>
      <c r="I226" s="29" t="n">
        <v>0</v>
      </c>
      <c r="J226" s="29" t="n">
        <v>0</v>
      </c>
      <c r="K226" s="29" t="n">
        <v>0</v>
      </c>
      <c r="L226" s="29" t="n">
        <v>25693.5892323335</v>
      </c>
      <c r="M226" s="40"/>
      <c r="N226" s="40"/>
      <c r="O226" s="31" t="n">
        <v>2.31999999999999</v>
      </c>
      <c r="P226" s="31" t="n">
        <v>231.999999999999</v>
      </c>
      <c r="Q226" s="32" t="n">
        <v>38643.6401639998</v>
      </c>
      <c r="R226" s="32" t="n">
        <v>-8699.25051362635</v>
      </c>
      <c r="S226" s="32" t="n">
        <v>0</v>
      </c>
      <c r="T226" s="32" t="n">
        <v>-4250.80041803998</v>
      </c>
      <c r="U226" s="32" t="n">
        <v>-9177.86453894996</v>
      </c>
      <c r="V226" s="32" t="n">
        <v>0</v>
      </c>
      <c r="W226" s="32" t="n">
        <v>0</v>
      </c>
      <c r="X226" s="32" t="n">
        <v>25693.5892323335</v>
      </c>
      <c r="Y226" s="31" t="s">
        <v>44</v>
      </c>
      <c r="Z226" s="32" t="n">
        <v>47821.5047029498</v>
      </c>
      <c r="AA226" s="33" t="n">
        <v>0.335114675447437</v>
      </c>
      <c r="AB226" s="33" t="n">
        <v>0.225114675447437</v>
      </c>
      <c r="AC226" s="33" t="n">
        <v>0.462718929654494</v>
      </c>
      <c r="AD226" s="33" t="n">
        <v>0.181910848846413</v>
      </c>
      <c r="AE226" s="33" t="n">
        <v>0</v>
      </c>
      <c r="AF226" s="33" t="n">
        <v>0</v>
      </c>
      <c r="AG226" s="33" t="n">
        <v>0.0888888888888889</v>
      </c>
      <c r="AH226" s="33" t="n">
        <v>0.191919191919192</v>
      </c>
      <c r="AI226" s="33" t="n">
        <v>0.462718929654494</v>
      </c>
      <c r="AJ226" s="33"/>
      <c r="AK226" s="34" t="n">
        <v>0</v>
      </c>
      <c r="AL226" s="33" t="n">
        <v>0.412599999999989</v>
      </c>
      <c r="AM226" s="33" t="n">
        <v>0.52533333333332</v>
      </c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</row>
    <row r="227" s="41" customFormat="true" ht="12.75" hidden="false" customHeight="true" outlineLevel="0" collapsed="false">
      <c r="A227" s="29" t="n">
        <v>9217.42429989371</v>
      </c>
      <c r="B227" s="29" t="n">
        <v>0</v>
      </c>
      <c r="C227" s="29" t="n">
        <v>0</v>
      </c>
      <c r="D227" s="29" t="n">
        <v>13018.776646889</v>
      </c>
      <c r="E227" s="29" t="n">
        <v>8749.65381325405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29" t="n">
        <v>0</v>
      </c>
      <c r="L227" s="29" t="n">
        <v>25791.4309316108</v>
      </c>
      <c r="M227" s="40"/>
      <c r="N227" s="40"/>
      <c r="O227" s="31" t="n">
        <v>2.32999999999999</v>
      </c>
      <c r="P227" s="31" t="n">
        <v>232.999999999999</v>
      </c>
      <c r="Q227" s="32" t="n">
        <v>38810.2075784998</v>
      </c>
      <c r="R227" s="32" t="n">
        <v>-8749.65381325405</v>
      </c>
      <c r="S227" s="32" t="n">
        <v>0</v>
      </c>
      <c r="T227" s="32" t="n">
        <v>-4269.12283363498</v>
      </c>
      <c r="U227" s="32" t="n">
        <v>-9217.42429989371</v>
      </c>
      <c r="V227" s="32" t="n">
        <v>0</v>
      </c>
      <c r="W227" s="32" t="n">
        <v>0</v>
      </c>
      <c r="X227" s="32" t="n">
        <v>25791.4309316108</v>
      </c>
      <c r="Y227" s="31" t="s">
        <v>44</v>
      </c>
      <c r="Z227" s="32" t="n">
        <v>48027.6318783936</v>
      </c>
      <c r="AA227" s="33" t="n">
        <v>0.335447230488435</v>
      </c>
      <c r="AB227" s="33" t="n">
        <v>0.225447230488435</v>
      </c>
      <c r="AC227" s="33" t="n">
        <v>0.462987661000755</v>
      </c>
      <c r="AD227" s="33" t="n">
        <v>0.182179580192675</v>
      </c>
      <c r="AE227" s="33" t="n">
        <v>0</v>
      </c>
      <c r="AF227" s="33" t="n">
        <v>0</v>
      </c>
      <c r="AG227" s="33" t="n">
        <v>0.0888888888888889</v>
      </c>
      <c r="AH227" s="33" t="n">
        <v>0.191919191919192</v>
      </c>
      <c r="AI227" s="33" t="n">
        <v>0.462987661000755</v>
      </c>
      <c r="AJ227" s="33"/>
      <c r="AK227" s="34" t="n">
        <v>0</v>
      </c>
      <c r="AL227" s="33" t="n">
        <v>0.412600000000015</v>
      </c>
      <c r="AM227" s="33" t="n">
        <v>0.525333333333318</v>
      </c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</row>
    <row r="228" s="41" customFormat="true" ht="12.75" hidden="false" customHeight="true" outlineLevel="0" collapsed="false">
      <c r="A228" s="29" t="n">
        <v>9256.98406083746</v>
      </c>
      <c r="B228" s="29" t="n">
        <v>0</v>
      </c>
      <c r="C228" s="29" t="n">
        <v>0</v>
      </c>
      <c r="D228" s="29" t="n">
        <v>13087.5023621117</v>
      </c>
      <c r="E228" s="29" t="n">
        <v>8800.05711288175</v>
      </c>
      <c r="F228" s="29" t="n">
        <v>0</v>
      </c>
      <c r="G228" s="29" t="n">
        <v>0</v>
      </c>
      <c r="H228" s="29" t="n">
        <v>0</v>
      </c>
      <c r="I228" s="29" t="n">
        <v>0</v>
      </c>
      <c r="J228" s="29" t="n">
        <v>0</v>
      </c>
      <c r="K228" s="29" t="n">
        <v>0</v>
      </c>
      <c r="L228" s="29" t="n">
        <v>25889.2726308881</v>
      </c>
      <c r="M228" s="40"/>
      <c r="N228" s="40"/>
      <c r="O228" s="31" t="n">
        <v>2.33999999999999</v>
      </c>
      <c r="P228" s="31" t="n">
        <v>233.999999999999</v>
      </c>
      <c r="Q228" s="32" t="n">
        <v>38976.7749929998</v>
      </c>
      <c r="R228" s="32" t="n">
        <v>-8800.05711288175</v>
      </c>
      <c r="S228" s="32" t="n">
        <v>0</v>
      </c>
      <c r="T228" s="32" t="n">
        <v>-4287.44524922998</v>
      </c>
      <c r="U228" s="32" t="n">
        <v>-9256.98406083746</v>
      </c>
      <c r="V228" s="32" t="n">
        <v>0</v>
      </c>
      <c r="W228" s="32" t="n">
        <v>0</v>
      </c>
      <c r="X228" s="32" t="n">
        <v>25889.2726308881</v>
      </c>
      <c r="Y228" s="31" t="s">
        <v>44</v>
      </c>
      <c r="Z228" s="32" t="n">
        <v>48233.7590538373</v>
      </c>
      <c r="AA228" s="33" t="n">
        <v>0.335776943178655</v>
      </c>
      <c r="AB228" s="33" t="n">
        <v>0.225776943178655</v>
      </c>
      <c r="AC228" s="33" t="n">
        <v>0.463254095497903</v>
      </c>
      <c r="AD228" s="33" t="n">
        <v>0.182446014689822</v>
      </c>
      <c r="AE228" s="33" t="n">
        <v>0</v>
      </c>
      <c r="AF228" s="33" t="n">
        <v>0</v>
      </c>
      <c r="AG228" s="33" t="n">
        <v>0.0888888888888889</v>
      </c>
      <c r="AH228" s="33" t="n">
        <v>0.191919191919192</v>
      </c>
      <c r="AI228" s="33" t="n">
        <v>0.463254095497903</v>
      </c>
      <c r="AJ228" s="33"/>
      <c r="AK228" s="34" t="n">
        <v>0</v>
      </c>
      <c r="AL228" s="33" t="n">
        <v>0.412599999999989</v>
      </c>
      <c r="AM228" s="33" t="n">
        <v>0.525333333333337</v>
      </c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</row>
    <row r="229" s="41" customFormat="true" ht="12.75" hidden="false" customHeight="true" outlineLevel="0" collapsed="false">
      <c r="A229" s="29" t="n">
        <v>9296.54382178121</v>
      </c>
      <c r="B229" s="29" t="n">
        <v>0</v>
      </c>
      <c r="C229" s="29" t="n">
        <v>0</v>
      </c>
      <c r="D229" s="29" t="n">
        <v>13156.2280773344</v>
      </c>
      <c r="E229" s="29" t="n">
        <v>8850.46041250945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0</v>
      </c>
      <c r="L229" s="29" t="n">
        <v>25987.1143301654</v>
      </c>
      <c r="M229" s="40"/>
      <c r="N229" s="40"/>
      <c r="O229" s="31" t="n">
        <v>2.34999999999999</v>
      </c>
      <c r="P229" s="31" t="n">
        <v>234.999999999999</v>
      </c>
      <c r="Q229" s="32" t="n">
        <v>39143.3424074998</v>
      </c>
      <c r="R229" s="32" t="n">
        <v>-8850.46041250945</v>
      </c>
      <c r="S229" s="32" t="n">
        <v>0</v>
      </c>
      <c r="T229" s="32" t="n">
        <v>-4305.76766482498</v>
      </c>
      <c r="U229" s="32" t="n">
        <v>-9296.54382178121</v>
      </c>
      <c r="V229" s="32" t="n">
        <v>0</v>
      </c>
      <c r="W229" s="32" t="n">
        <v>0</v>
      </c>
      <c r="X229" s="32" t="n">
        <v>25987.1143301654</v>
      </c>
      <c r="Y229" s="31" t="s">
        <v>44</v>
      </c>
      <c r="Z229" s="32" t="n">
        <v>48439.886229281</v>
      </c>
      <c r="AA229" s="33" t="n">
        <v>0.336103849803427</v>
      </c>
      <c r="AB229" s="33" t="n">
        <v>0.226103849803427</v>
      </c>
      <c r="AC229" s="33" t="n">
        <v>0.463518262467416</v>
      </c>
      <c r="AD229" s="33" t="n">
        <v>0.182710181659335</v>
      </c>
      <c r="AE229" s="33" t="n">
        <v>0</v>
      </c>
      <c r="AF229" s="33" t="n">
        <v>0</v>
      </c>
      <c r="AG229" s="33" t="n">
        <v>0.0888888888888889</v>
      </c>
      <c r="AH229" s="33" t="n">
        <v>0.191919191919192</v>
      </c>
      <c r="AI229" s="33" t="n">
        <v>0.463518262467416</v>
      </c>
      <c r="AJ229" s="33"/>
      <c r="AK229" s="34" t="n">
        <v>0</v>
      </c>
      <c r="AL229" s="33" t="n">
        <v>0.412600000000011</v>
      </c>
      <c r="AM229" s="33" t="n">
        <v>0.525333333333355</v>
      </c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</row>
    <row r="230" s="41" customFormat="true" ht="12.75" hidden="false" customHeight="true" outlineLevel="0" collapsed="false">
      <c r="A230" s="29" t="n">
        <v>9336.10358272496</v>
      </c>
      <c r="B230" s="29" t="n">
        <v>0</v>
      </c>
      <c r="C230" s="29" t="n">
        <v>0</v>
      </c>
      <c r="D230" s="29" t="n">
        <v>13224.9537925571</v>
      </c>
      <c r="E230" s="29" t="n">
        <v>8900.86371213715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0</v>
      </c>
      <c r="L230" s="29" t="n">
        <v>26084.9560294427</v>
      </c>
      <c r="M230" s="40"/>
      <c r="N230" s="40"/>
      <c r="O230" s="31" t="n">
        <v>2.35999999999999</v>
      </c>
      <c r="P230" s="31" t="n">
        <v>235.999999999999</v>
      </c>
      <c r="Q230" s="32" t="n">
        <v>39309.9098219998</v>
      </c>
      <c r="R230" s="32" t="n">
        <v>-8900.86371213715</v>
      </c>
      <c r="S230" s="32" t="n">
        <v>0</v>
      </c>
      <c r="T230" s="32" t="n">
        <v>-4324.09008041998</v>
      </c>
      <c r="U230" s="32" t="n">
        <v>-9336.10358272496</v>
      </c>
      <c r="V230" s="32" t="n">
        <v>0</v>
      </c>
      <c r="W230" s="32" t="n">
        <v>0</v>
      </c>
      <c r="X230" s="32" t="n">
        <v>26084.9560294427</v>
      </c>
      <c r="Y230" s="31" t="s">
        <v>44</v>
      </c>
      <c r="Z230" s="32" t="n">
        <v>48646.0134047248</v>
      </c>
      <c r="AA230" s="33" t="n">
        <v>0.336427986033073</v>
      </c>
      <c r="AB230" s="33" t="n">
        <v>0.226427986033073</v>
      </c>
      <c r="AC230" s="33" t="n">
        <v>0.463780190733797</v>
      </c>
      <c r="AD230" s="33" t="n">
        <v>0.182972109925716</v>
      </c>
      <c r="AE230" s="33" t="n">
        <v>0</v>
      </c>
      <c r="AF230" s="33" t="n">
        <v>0</v>
      </c>
      <c r="AG230" s="33" t="n">
        <v>0.0888888888888889</v>
      </c>
      <c r="AH230" s="33" t="n">
        <v>0.191919191919192</v>
      </c>
      <c r="AI230" s="33" t="n">
        <v>0.463780190733797</v>
      </c>
      <c r="AJ230" s="33"/>
      <c r="AK230" s="34" t="n">
        <v>0</v>
      </c>
      <c r="AL230" s="33" t="n">
        <v>0.412599999999993</v>
      </c>
      <c r="AM230" s="33" t="n">
        <v>0.525333333333337</v>
      </c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</row>
    <row r="231" s="41" customFormat="true" ht="12.75" hidden="false" customHeight="true" outlineLevel="0" collapsed="false">
      <c r="A231" s="29" t="n">
        <v>9375.66334366871</v>
      </c>
      <c r="B231" s="29" t="n">
        <v>0</v>
      </c>
      <c r="C231" s="29" t="n">
        <v>0</v>
      </c>
      <c r="D231" s="29" t="n">
        <v>13293.6795077798</v>
      </c>
      <c r="E231" s="29" t="n">
        <v>8951.26701176485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0</v>
      </c>
      <c r="L231" s="29" t="n">
        <v>26182.79772872</v>
      </c>
      <c r="M231" s="40"/>
      <c r="N231" s="40"/>
      <c r="O231" s="31" t="n">
        <v>2.36999999999999</v>
      </c>
      <c r="P231" s="31" t="n">
        <v>236.999999999999</v>
      </c>
      <c r="Q231" s="32" t="n">
        <v>39476.4772364998</v>
      </c>
      <c r="R231" s="32" t="n">
        <v>-8951.26701176485</v>
      </c>
      <c r="S231" s="32" t="n">
        <v>0</v>
      </c>
      <c r="T231" s="32" t="n">
        <v>-4342.41249601498</v>
      </c>
      <c r="U231" s="32" t="n">
        <v>-9375.66334366871</v>
      </c>
      <c r="V231" s="32" t="n">
        <v>0</v>
      </c>
      <c r="W231" s="32" t="n">
        <v>0</v>
      </c>
      <c r="X231" s="32" t="n">
        <v>26182.79772872</v>
      </c>
      <c r="Y231" s="31" t="s">
        <v>44</v>
      </c>
      <c r="Z231" s="32" t="n">
        <v>48852.1405801685</v>
      </c>
      <c r="AA231" s="33" t="n">
        <v>0.336749386935887</v>
      </c>
      <c r="AB231" s="33" t="n">
        <v>0.226749386935887</v>
      </c>
      <c r="AC231" s="33" t="n">
        <v>0.464039908635061</v>
      </c>
      <c r="AD231" s="33" t="n">
        <v>0.18323182782698</v>
      </c>
      <c r="AE231" s="33" t="n">
        <v>0</v>
      </c>
      <c r="AF231" s="33" t="n">
        <v>0</v>
      </c>
      <c r="AG231" s="33" t="n">
        <v>0.0888888888888889</v>
      </c>
      <c r="AH231" s="33" t="n">
        <v>0.191919191919192</v>
      </c>
      <c r="AI231" s="33" t="n">
        <v>0.464039908635061</v>
      </c>
      <c r="AJ231" s="33"/>
      <c r="AK231" s="34" t="n">
        <v>0</v>
      </c>
      <c r="AL231" s="33" t="n">
        <v>0.412599999999989</v>
      </c>
      <c r="AM231" s="33" t="n">
        <v>0.525333333333319</v>
      </c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</row>
    <row r="232" s="41" customFormat="true" ht="12.75" hidden="false" customHeight="true" outlineLevel="0" collapsed="false">
      <c r="A232" s="29" t="n">
        <v>9415.22310461246</v>
      </c>
      <c r="B232" s="29" t="n">
        <v>0</v>
      </c>
      <c r="C232" s="29" t="n">
        <v>0</v>
      </c>
      <c r="D232" s="29" t="n">
        <v>13362.4052230025</v>
      </c>
      <c r="E232" s="29" t="n">
        <v>9001.67031139255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26280.6394279973</v>
      </c>
      <c r="M232" s="40"/>
      <c r="N232" s="40"/>
      <c r="O232" s="31" t="n">
        <v>2.37999999999999</v>
      </c>
      <c r="P232" s="31" t="n">
        <v>237.999999999999</v>
      </c>
      <c r="Q232" s="32" t="n">
        <v>39643.0446509998</v>
      </c>
      <c r="R232" s="32" t="n">
        <v>-9001.67031139255</v>
      </c>
      <c r="S232" s="32" t="n">
        <v>0</v>
      </c>
      <c r="T232" s="32" t="n">
        <v>-4360.73491160998</v>
      </c>
      <c r="U232" s="32" t="n">
        <v>-9415.22310461246</v>
      </c>
      <c r="V232" s="32" t="n">
        <v>0</v>
      </c>
      <c r="W232" s="32" t="n">
        <v>0</v>
      </c>
      <c r="X232" s="32" t="n">
        <v>26280.6394279973</v>
      </c>
      <c r="Y232" s="31" t="s">
        <v>44</v>
      </c>
      <c r="Z232" s="32" t="n">
        <v>49058.2677556123</v>
      </c>
      <c r="AA232" s="33" t="n">
        <v>0.337068086990779</v>
      </c>
      <c r="AB232" s="33" t="n">
        <v>0.227068086990779</v>
      </c>
      <c r="AC232" s="33" t="n">
        <v>0.464297444032952</v>
      </c>
      <c r="AD232" s="33" t="n">
        <v>0.183489363224872</v>
      </c>
      <c r="AE232" s="33" t="n">
        <v>0</v>
      </c>
      <c r="AF232" s="33" t="n">
        <v>0</v>
      </c>
      <c r="AG232" s="33" t="n">
        <v>0.0888888888888889</v>
      </c>
      <c r="AH232" s="33" t="n">
        <v>0.191919191919192</v>
      </c>
      <c r="AI232" s="33" t="n">
        <v>0.464297444032952</v>
      </c>
      <c r="AJ232" s="33"/>
      <c r="AK232" s="34" t="n">
        <v>0</v>
      </c>
      <c r="AL232" s="33" t="n">
        <v>0.412600000000011</v>
      </c>
      <c r="AM232" s="33" t="n">
        <v>0.525333333333355</v>
      </c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</row>
    <row r="233" s="41" customFormat="true" ht="12.75" hidden="false" customHeight="true" outlineLevel="0" collapsed="false">
      <c r="A233" s="29" t="n">
        <v>9454.78286555621</v>
      </c>
      <c r="B233" s="29" t="n">
        <v>0</v>
      </c>
      <c r="C233" s="29" t="n">
        <v>0</v>
      </c>
      <c r="D233" s="29" t="n">
        <v>13431.1309382252</v>
      </c>
      <c r="E233" s="29" t="n">
        <v>9052.07361102025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0</v>
      </c>
      <c r="L233" s="29" t="n">
        <v>26378.4811272746</v>
      </c>
      <c r="M233" s="40"/>
      <c r="N233" s="40"/>
      <c r="O233" s="31" t="n">
        <v>2.38999999999999</v>
      </c>
      <c r="P233" s="31" t="n">
        <v>238.999999999999</v>
      </c>
      <c r="Q233" s="32" t="n">
        <v>39809.6120654998</v>
      </c>
      <c r="R233" s="32" t="n">
        <v>-9052.07361102025</v>
      </c>
      <c r="S233" s="32" t="n">
        <v>0</v>
      </c>
      <c r="T233" s="32" t="n">
        <v>-4379.05732720498</v>
      </c>
      <c r="U233" s="32" t="n">
        <v>-9454.78286555621</v>
      </c>
      <c r="V233" s="32" t="n">
        <v>0</v>
      </c>
      <c r="W233" s="32" t="n">
        <v>0</v>
      </c>
      <c r="X233" s="32" t="n">
        <v>26378.4811272746</v>
      </c>
      <c r="Y233" s="31" t="s">
        <v>44</v>
      </c>
      <c r="Z233" s="32" t="n">
        <v>49264.394931056</v>
      </c>
      <c r="AA233" s="33" t="n">
        <v>0.337384120099604</v>
      </c>
      <c r="AB233" s="33" t="n">
        <v>0.227384120099604</v>
      </c>
      <c r="AC233" s="33" t="n">
        <v>0.464552824322912</v>
      </c>
      <c r="AD233" s="33" t="n">
        <v>0.183744743514831</v>
      </c>
      <c r="AE233" s="33" t="n">
        <v>0</v>
      </c>
      <c r="AF233" s="33" t="n">
        <v>0</v>
      </c>
      <c r="AG233" s="33" t="n">
        <v>0.0888888888888889</v>
      </c>
      <c r="AH233" s="33" t="n">
        <v>0.191919191919192</v>
      </c>
      <c r="AI233" s="33" t="n">
        <v>0.464552824322912</v>
      </c>
      <c r="AJ233" s="33"/>
      <c r="AK233" s="34" t="n">
        <v>0</v>
      </c>
      <c r="AL233" s="33" t="n">
        <v>0.412599999999993</v>
      </c>
      <c r="AM233" s="33" t="n">
        <v>0.525333333333318</v>
      </c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</row>
    <row r="234" s="41" customFormat="true" ht="12.75" hidden="false" customHeight="true" outlineLevel="0" collapsed="false">
      <c r="A234" s="29" t="n">
        <v>9494.34262649996</v>
      </c>
      <c r="B234" s="29" t="n">
        <v>0</v>
      </c>
      <c r="C234" s="29" t="n">
        <v>0</v>
      </c>
      <c r="D234" s="29" t="n">
        <v>13499.8566534479</v>
      </c>
      <c r="E234" s="29" t="n">
        <v>9102.47691064795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26476.3228265519</v>
      </c>
      <c r="M234" s="40"/>
      <c r="N234" s="40"/>
      <c r="O234" s="31" t="n">
        <v>2.39999999999999</v>
      </c>
      <c r="P234" s="31" t="n">
        <v>239.999999999999</v>
      </c>
      <c r="Q234" s="32" t="n">
        <v>39976.1794799998</v>
      </c>
      <c r="R234" s="32" t="n">
        <v>-9102.47691064795</v>
      </c>
      <c r="S234" s="32" t="n">
        <v>0</v>
      </c>
      <c r="T234" s="32" t="n">
        <v>-4397.37974279998</v>
      </c>
      <c r="U234" s="32" t="n">
        <v>-9494.34262649996</v>
      </c>
      <c r="V234" s="32" t="n">
        <v>0</v>
      </c>
      <c r="W234" s="32" t="n">
        <v>0</v>
      </c>
      <c r="X234" s="32" t="n">
        <v>26476.3228265519</v>
      </c>
      <c r="Y234" s="31" t="s">
        <v>44</v>
      </c>
      <c r="Z234" s="32" t="n">
        <v>49470.5221064998</v>
      </c>
      <c r="AA234" s="33" t="n">
        <v>0.337697519599189</v>
      </c>
      <c r="AB234" s="33" t="n">
        <v>0.227697519599189</v>
      </c>
      <c r="AC234" s="33" t="n">
        <v>0.464806076443789</v>
      </c>
      <c r="AD234" s="33" t="n">
        <v>0.183997995635708</v>
      </c>
      <c r="AE234" s="33" t="n">
        <v>0</v>
      </c>
      <c r="AF234" s="33" t="n">
        <v>0</v>
      </c>
      <c r="AG234" s="33" t="n">
        <v>0.0888888888888889</v>
      </c>
      <c r="AH234" s="33" t="n">
        <v>0.191919191919192</v>
      </c>
      <c r="AI234" s="33" t="n">
        <v>0.464806076443789</v>
      </c>
      <c r="AJ234" s="33"/>
      <c r="AK234" s="34" t="n">
        <v>0</v>
      </c>
      <c r="AL234" s="33" t="n">
        <v>0.412599999999989</v>
      </c>
      <c r="AM234" s="33" t="n">
        <v>0.52533333333332</v>
      </c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</row>
    <row r="235" s="41" customFormat="true" ht="12.75" hidden="false" customHeight="true" outlineLevel="0" collapsed="false">
      <c r="A235" s="29" t="n">
        <v>9533.9023874437</v>
      </c>
      <c r="B235" s="29" t="n">
        <v>0</v>
      </c>
      <c r="C235" s="29" t="n">
        <v>0</v>
      </c>
      <c r="D235" s="29" t="n">
        <v>13568.5823686706</v>
      </c>
      <c r="E235" s="29" t="n">
        <v>9152.88021027564</v>
      </c>
      <c r="F235" s="29" t="n">
        <v>0</v>
      </c>
      <c r="G235" s="29" t="n">
        <v>0</v>
      </c>
      <c r="H235" s="29" t="n">
        <v>0</v>
      </c>
      <c r="I235" s="29" t="n">
        <v>0</v>
      </c>
      <c r="J235" s="29" t="n">
        <v>0</v>
      </c>
      <c r="K235" s="29" t="n">
        <v>0</v>
      </c>
      <c r="L235" s="29" t="n">
        <v>26574.1645258292</v>
      </c>
      <c r="M235" s="40"/>
      <c r="N235" s="40"/>
      <c r="O235" s="31" t="n">
        <v>2.40999999999999</v>
      </c>
      <c r="P235" s="31" t="n">
        <v>240.999999999999</v>
      </c>
      <c r="Q235" s="32" t="n">
        <v>40142.7468944998</v>
      </c>
      <c r="R235" s="32" t="n">
        <v>-9152.88021027564</v>
      </c>
      <c r="S235" s="32" t="n">
        <v>0</v>
      </c>
      <c r="T235" s="32" t="n">
        <v>-4415.70215839498</v>
      </c>
      <c r="U235" s="32" t="n">
        <v>-9533.9023874437</v>
      </c>
      <c r="V235" s="32" t="n">
        <v>0</v>
      </c>
      <c r="W235" s="32" t="n">
        <v>0</v>
      </c>
      <c r="X235" s="32" t="n">
        <v>26574.1645258292</v>
      </c>
      <c r="Y235" s="31" t="s">
        <v>44</v>
      </c>
      <c r="Z235" s="32" t="n">
        <v>49676.6492819435</v>
      </c>
      <c r="AA235" s="33" t="n">
        <v>0.338008318273051</v>
      </c>
      <c r="AB235" s="33" t="n">
        <v>0.228008318273051</v>
      </c>
      <c r="AC235" s="33" t="n">
        <v>0.465057226887314</v>
      </c>
      <c r="AD235" s="33" t="n">
        <v>0.184249146079233</v>
      </c>
      <c r="AE235" s="33" t="n">
        <v>0</v>
      </c>
      <c r="AF235" s="33" t="n">
        <v>0</v>
      </c>
      <c r="AG235" s="33" t="n">
        <v>0.0888888888888889</v>
      </c>
      <c r="AH235" s="33" t="n">
        <v>0.191919191919192</v>
      </c>
      <c r="AI235" s="33" t="n">
        <v>0.465057226887314</v>
      </c>
      <c r="AJ235" s="33"/>
      <c r="AK235" s="34" t="n">
        <v>0</v>
      </c>
      <c r="AL235" s="33" t="n">
        <v>0.412599999999989</v>
      </c>
      <c r="AM235" s="33" t="n">
        <v>0.525333333333337</v>
      </c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</row>
    <row r="236" s="41" customFormat="true" ht="12.75" hidden="false" customHeight="true" outlineLevel="0" collapsed="false">
      <c r="A236" s="29" t="n">
        <v>9573.46214838745</v>
      </c>
      <c r="B236" s="29" t="n">
        <v>0</v>
      </c>
      <c r="C236" s="29" t="n">
        <v>0</v>
      </c>
      <c r="D236" s="29" t="n">
        <v>13637.3080838933</v>
      </c>
      <c r="E236" s="29" t="n">
        <v>9203.28350990334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26672.0062251065</v>
      </c>
      <c r="M236" s="40"/>
      <c r="N236" s="40"/>
      <c r="O236" s="31" t="n">
        <v>2.41999999999999</v>
      </c>
      <c r="P236" s="31" t="n">
        <v>241.999999999999</v>
      </c>
      <c r="Q236" s="32" t="n">
        <v>40309.3143089998</v>
      </c>
      <c r="R236" s="32" t="n">
        <v>-9203.28350990334</v>
      </c>
      <c r="S236" s="32" t="n">
        <v>0</v>
      </c>
      <c r="T236" s="32" t="n">
        <v>-4434.02457398998</v>
      </c>
      <c r="U236" s="32" t="n">
        <v>-9573.46214838745</v>
      </c>
      <c r="V236" s="32" t="n">
        <v>0</v>
      </c>
      <c r="W236" s="32" t="n">
        <v>0</v>
      </c>
      <c r="X236" s="32" t="n">
        <v>26672.0062251065</v>
      </c>
      <c r="Y236" s="31" t="s">
        <v>44</v>
      </c>
      <c r="Z236" s="32" t="n">
        <v>49882.7764573873</v>
      </c>
      <c r="AA236" s="33" t="n">
        <v>0.338316548362832</v>
      </c>
      <c r="AB236" s="33" t="n">
        <v>0.228316548362832</v>
      </c>
      <c r="AC236" s="33" t="n">
        <v>0.465306301707339</v>
      </c>
      <c r="AD236" s="33" t="n">
        <v>0.184498220899258</v>
      </c>
      <c r="AE236" s="33" t="n">
        <v>0</v>
      </c>
      <c r="AF236" s="33" t="n">
        <v>0</v>
      </c>
      <c r="AG236" s="33" t="n">
        <v>0.0888888888888889</v>
      </c>
      <c r="AH236" s="33" t="n">
        <v>0.191919191919192</v>
      </c>
      <c r="AI236" s="33" t="n">
        <v>0.465306301707339</v>
      </c>
      <c r="AJ236" s="33"/>
      <c r="AK236" s="34" t="n">
        <v>0</v>
      </c>
      <c r="AL236" s="33" t="n">
        <v>0.412600000000033</v>
      </c>
      <c r="AM236" s="33" t="n">
        <v>0.525333333333337</v>
      </c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</row>
    <row r="237" s="41" customFormat="true" ht="12.75" hidden="false" customHeight="true" outlineLevel="0" collapsed="false">
      <c r="A237" s="29" t="n">
        <v>9613.0219093312</v>
      </c>
      <c r="B237" s="29" t="n">
        <v>0</v>
      </c>
      <c r="C237" s="29" t="n">
        <v>0</v>
      </c>
      <c r="D237" s="29" t="n">
        <v>13706.033799116</v>
      </c>
      <c r="E237" s="29" t="n">
        <v>9253.68680953104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0</v>
      </c>
      <c r="L237" s="29" t="n">
        <v>26769.8479243838</v>
      </c>
      <c r="M237" s="40"/>
      <c r="N237" s="40"/>
      <c r="O237" s="31" t="n">
        <v>2.42999999999999</v>
      </c>
      <c r="P237" s="31" t="n">
        <v>242.999999999999</v>
      </c>
      <c r="Q237" s="32" t="n">
        <v>40475.8817234998</v>
      </c>
      <c r="R237" s="32" t="n">
        <v>-9253.68680953104</v>
      </c>
      <c r="S237" s="32" t="n">
        <v>0</v>
      </c>
      <c r="T237" s="32" t="n">
        <v>-4452.34698958498</v>
      </c>
      <c r="U237" s="32" t="n">
        <v>-9613.0219093312</v>
      </c>
      <c r="V237" s="32" t="n">
        <v>0</v>
      </c>
      <c r="W237" s="32" t="n">
        <v>0</v>
      </c>
      <c r="X237" s="32" t="n">
        <v>26769.8479243838</v>
      </c>
      <c r="Y237" s="31" t="s">
        <v>44</v>
      </c>
      <c r="Z237" s="32" t="n">
        <v>50088.903632831</v>
      </c>
      <c r="AA237" s="33" t="n">
        <v>0.338622241579446</v>
      </c>
      <c r="AB237" s="33" t="n">
        <v>0.228622241579446</v>
      </c>
      <c r="AC237" s="33" t="n">
        <v>0.465553326528845</v>
      </c>
      <c r="AD237" s="33" t="n">
        <v>0.184745245720764</v>
      </c>
      <c r="AE237" s="33" t="n">
        <v>0</v>
      </c>
      <c r="AF237" s="33" t="n">
        <v>0</v>
      </c>
      <c r="AG237" s="33" t="n">
        <v>0.0888888888888889</v>
      </c>
      <c r="AH237" s="33" t="n">
        <v>0.191919191919192</v>
      </c>
      <c r="AI237" s="33" t="n">
        <v>0.465553326528845</v>
      </c>
      <c r="AJ237" s="33"/>
      <c r="AK237" s="34" t="n">
        <v>0</v>
      </c>
      <c r="AL237" s="33" t="n">
        <v>0.412599999999971</v>
      </c>
      <c r="AM237" s="33" t="n">
        <v>0.525333333333319</v>
      </c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</row>
    <row r="238" s="41" customFormat="true" ht="12.75" hidden="false" customHeight="true" outlineLevel="0" collapsed="false">
      <c r="A238" s="29" t="n">
        <v>9652.58167027495</v>
      </c>
      <c r="B238" s="29" t="n">
        <v>0</v>
      </c>
      <c r="C238" s="29" t="n">
        <v>0</v>
      </c>
      <c r="D238" s="29" t="n">
        <v>13774.7595143387</v>
      </c>
      <c r="E238" s="29" t="n">
        <v>9304.09010915874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  <c r="K238" s="29" t="n">
        <v>0</v>
      </c>
      <c r="L238" s="29" t="n">
        <v>26867.6896236611</v>
      </c>
      <c r="M238" s="40"/>
      <c r="N238" s="40"/>
      <c r="O238" s="31" t="n">
        <v>2.43999999999999</v>
      </c>
      <c r="P238" s="31" t="n">
        <v>243.999999999999</v>
      </c>
      <c r="Q238" s="32" t="n">
        <v>40642.4491379998</v>
      </c>
      <c r="R238" s="32" t="n">
        <v>-9304.09010915874</v>
      </c>
      <c r="S238" s="32" t="n">
        <v>0</v>
      </c>
      <c r="T238" s="32" t="n">
        <v>-4470.66940517998</v>
      </c>
      <c r="U238" s="32" t="n">
        <v>-9652.58167027495</v>
      </c>
      <c r="V238" s="32" t="n">
        <v>0</v>
      </c>
      <c r="W238" s="32" t="n">
        <v>0</v>
      </c>
      <c r="X238" s="32" t="n">
        <v>26867.6896236611</v>
      </c>
      <c r="Y238" s="31" t="s">
        <v>44</v>
      </c>
      <c r="Z238" s="32" t="n">
        <v>50295.0308082748</v>
      </c>
      <c r="AA238" s="33" t="n">
        <v>0.338925429113956</v>
      </c>
      <c r="AB238" s="33" t="n">
        <v>0.228925429113956</v>
      </c>
      <c r="AC238" s="33" t="n">
        <v>0.465798326556732</v>
      </c>
      <c r="AD238" s="33" t="n">
        <v>0.184990245748651</v>
      </c>
      <c r="AE238" s="33" t="n">
        <v>0</v>
      </c>
      <c r="AF238" s="33" t="n">
        <v>0</v>
      </c>
      <c r="AG238" s="33" t="n">
        <v>0.0888888888888889</v>
      </c>
      <c r="AH238" s="33" t="n">
        <v>0.191919191919192</v>
      </c>
      <c r="AI238" s="33" t="n">
        <v>0.465798326556732</v>
      </c>
      <c r="AJ238" s="33"/>
      <c r="AK238" s="34" t="n">
        <v>0</v>
      </c>
      <c r="AL238" s="33" t="n">
        <v>0.412600000000011</v>
      </c>
      <c r="AM238" s="33" t="n">
        <v>0.525333333333337</v>
      </c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</row>
    <row r="239" s="41" customFormat="true" ht="12.75" hidden="false" customHeight="true" outlineLevel="0" collapsed="false">
      <c r="A239" s="29" t="n">
        <v>9692.1414312187</v>
      </c>
      <c r="B239" s="29" t="n">
        <v>0</v>
      </c>
      <c r="C239" s="29" t="n">
        <v>0</v>
      </c>
      <c r="D239" s="29" t="n">
        <v>13843.4852295614</v>
      </c>
      <c r="E239" s="29" t="n">
        <v>9354.49340878644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26965.5313229384</v>
      </c>
      <c r="M239" s="40"/>
      <c r="N239" s="40"/>
      <c r="O239" s="31" t="n">
        <v>2.44999999999999</v>
      </c>
      <c r="P239" s="31" t="n">
        <v>244.999999999999</v>
      </c>
      <c r="Q239" s="32" t="n">
        <v>40809.0165524998</v>
      </c>
      <c r="R239" s="32" t="n">
        <v>-9354.49340878644</v>
      </c>
      <c r="S239" s="32" t="n">
        <v>0</v>
      </c>
      <c r="T239" s="32" t="n">
        <v>-4488.99182077498</v>
      </c>
      <c r="U239" s="32" t="n">
        <v>-9692.1414312187</v>
      </c>
      <c r="V239" s="32" t="n">
        <v>0</v>
      </c>
      <c r="W239" s="32" t="n">
        <v>0</v>
      </c>
      <c r="X239" s="32" t="n">
        <v>26965.5313229384</v>
      </c>
      <c r="Y239" s="31" t="s">
        <v>44</v>
      </c>
      <c r="Z239" s="32" t="n">
        <v>50501.1579837185</v>
      </c>
      <c r="AA239" s="33" t="n">
        <v>0.339226141648185</v>
      </c>
      <c r="AB239" s="33" t="n">
        <v>0.229226141648185</v>
      </c>
      <c r="AC239" s="33" t="n">
        <v>0.466041326584392</v>
      </c>
      <c r="AD239" s="33" t="n">
        <v>0.185233245776311</v>
      </c>
      <c r="AE239" s="33" t="n">
        <v>0</v>
      </c>
      <c r="AF239" s="33" t="n">
        <v>0</v>
      </c>
      <c r="AG239" s="33" t="n">
        <v>0.0888888888888889</v>
      </c>
      <c r="AH239" s="33" t="n">
        <v>0.191919191919192</v>
      </c>
      <c r="AI239" s="33" t="n">
        <v>0.466041326584392</v>
      </c>
      <c r="AJ239" s="33"/>
      <c r="AK239" s="34" t="n">
        <v>0</v>
      </c>
      <c r="AL239" s="33" t="n">
        <v>0.412600000000011</v>
      </c>
      <c r="AM239" s="33" t="n">
        <v>0.525333333333355</v>
      </c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</row>
    <row r="240" s="41" customFormat="true" ht="12.75" hidden="false" customHeight="true" outlineLevel="0" collapsed="false">
      <c r="A240" s="29" t="n">
        <v>9731.70119216245</v>
      </c>
      <c r="B240" s="29" t="n">
        <v>0</v>
      </c>
      <c r="C240" s="29" t="n">
        <v>0</v>
      </c>
      <c r="D240" s="29" t="n">
        <v>13912.2109447841</v>
      </c>
      <c r="E240" s="29" t="n">
        <v>9404.89670841414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27063.3730222157</v>
      </c>
      <c r="M240" s="40"/>
      <c r="N240" s="40"/>
      <c r="O240" s="31" t="n">
        <v>2.45999999999999</v>
      </c>
      <c r="P240" s="31" t="n">
        <v>245.999999999999</v>
      </c>
      <c r="Q240" s="32" t="n">
        <v>40975.5839669998</v>
      </c>
      <c r="R240" s="32" t="n">
        <v>-9404.89670841414</v>
      </c>
      <c r="S240" s="32" t="n">
        <v>0</v>
      </c>
      <c r="T240" s="32" t="n">
        <v>-4507.31423636998</v>
      </c>
      <c r="U240" s="32" t="n">
        <v>-9731.70119216245</v>
      </c>
      <c r="V240" s="32" t="n">
        <v>0</v>
      </c>
      <c r="W240" s="32" t="n">
        <v>0</v>
      </c>
      <c r="X240" s="32" t="n">
        <v>27063.3730222157</v>
      </c>
      <c r="Y240" s="31" t="s">
        <v>44</v>
      </c>
      <c r="Z240" s="32" t="n">
        <v>50707.2851591622</v>
      </c>
      <c r="AA240" s="33" t="n">
        <v>0.339524409365062</v>
      </c>
      <c r="AB240" s="33" t="n">
        <v>0.229524409365062</v>
      </c>
      <c r="AC240" s="33" t="n">
        <v>0.46628235100207</v>
      </c>
      <c r="AD240" s="33" t="n">
        <v>0.18547427019399</v>
      </c>
      <c r="AE240" s="33" t="n">
        <v>0</v>
      </c>
      <c r="AF240" s="33" t="n">
        <v>0</v>
      </c>
      <c r="AG240" s="33" t="n">
        <v>0.0888888888888889</v>
      </c>
      <c r="AH240" s="33" t="n">
        <v>0.191919191919192</v>
      </c>
      <c r="AI240" s="33" t="n">
        <v>0.46628235100207</v>
      </c>
      <c r="AJ240" s="33"/>
      <c r="AK240" s="34" t="n">
        <v>0</v>
      </c>
      <c r="AL240" s="33" t="n">
        <v>0.412599999999993</v>
      </c>
      <c r="AM240" s="33" t="n">
        <v>0.525333333333337</v>
      </c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</row>
    <row r="241" s="41" customFormat="true" ht="12.75" hidden="false" customHeight="true" outlineLevel="0" collapsed="false">
      <c r="A241" s="29" t="n">
        <v>9771.2609531062</v>
      </c>
      <c r="B241" s="29" t="n">
        <v>0</v>
      </c>
      <c r="C241" s="29" t="n">
        <v>0</v>
      </c>
      <c r="D241" s="29" t="n">
        <v>13980.9366600068</v>
      </c>
      <c r="E241" s="29" t="n">
        <v>9455.30000804184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0</v>
      </c>
      <c r="L241" s="29" t="n">
        <v>27161.214721493</v>
      </c>
      <c r="M241" s="40"/>
      <c r="N241" s="40"/>
      <c r="O241" s="31" t="n">
        <v>2.46999999999999</v>
      </c>
      <c r="P241" s="31" t="n">
        <v>246.999999999999</v>
      </c>
      <c r="Q241" s="32" t="n">
        <v>41142.1513814998</v>
      </c>
      <c r="R241" s="32" t="n">
        <v>-9455.30000804184</v>
      </c>
      <c r="S241" s="32" t="n">
        <v>0</v>
      </c>
      <c r="T241" s="32" t="n">
        <v>-4525.63665196498</v>
      </c>
      <c r="U241" s="32" t="n">
        <v>-9771.2609531062</v>
      </c>
      <c r="V241" s="32" t="n">
        <v>0</v>
      </c>
      <c r="W241" s="32" t="n">
        <v>0</v>
      </c>
      <c r="X241" s="32" t="n">
        <v>27161.214721493</v>
      </c>
      <c r="Y241" s="31" t="s">
        <v>44</v>
      </c>
      <c r="Z241" s="32" t="n">
        <v>50913.412334606</v>
      </c>
      <c r="AA241" s="33" t="n">
        <v>0.339820261958726</v>
      </c>
      <c r="AB241" s="33" t="n">
        <v>0.229820261958726</v>
      </c>
      <c r="AC241" s="33" t="n">
        <v>0.466521423805031</v>
      </c>
      <c r="AD241" s="33" t="n">
        <v>0.18571334299695</v>
      </c>
      <c r="AE241" s="33" t="n">
        <v>0</v>
      </c>
      <c r="AF241" s="33" t="n">
        <v>0</v>
      </c>
      <c r="AG241" s="33" t="n">
        <v>0.0888888888888889</v>
      </c>
      <c r="AH241" s="33" t="n">
        <v>0.191919191919192</v>
      </c>
      <c r="AI241" s="33" t="n">
        <v>0.466521423805031</v>
      </c>
      <c r="AJ241" s="33"/>
      <c r="AK241" s="34" t="n">
        <v>0</v>
      </c>
      <c r="AL241" s="33" t="n">
        <v>0.412600000000011</v>
      </c>
      <c r="AM241" s="33" t="n">
        <v>0.525333333333337</v>
      </c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</row>
    <row r="242" s="41" customFormat="true" ht="12.75" hidden="false" customHeight="true" outlineLevel="0" collapsed="false">
      <c r="A242" s="29" t="n">
        <v>9810.82071404995</v>
      </c>
      <c r="B242" s="29" t="n">
        <v>0</v>
      </c>
      <c r="C242" s="29" t="n">
        <v>0</v>
      </c>
      <c r="D242" s="29" t="n">
        <v>14049.6623752295</v>
      </c>
      <c r="E242" s="29" t="n">
        <v>9505.70330766954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27259.0564207703</v>
      </c>
      <c r="M242" s="40"/>
      <c r="N242" s="40"/>
      <c r="O242" s="31" t="n">
        <v>2.47999999999999</v>
      </c>
      <c r="P242" s="31" t="n">
        <v>247.999999999999</v>
      </c>
      <c r="Q242" s="32" t="n">
        <v>41308.7187959998</v>
      </c>
      <c r="R242" s="32" t="n">
        <v>-9505.70330766954</v>
      </c>
      <c r="S242" s="32" t="n">
        <v>0</v>
      </c>
      <c r="T242" s="32" t="n">
        <v>-4543.95906755998</v>
      </c>
      <c r="U242" s="32" t="n">
        <v>-9810.82071404995</v>
      </c>
      <c r="V242" s="32" t="n">
        <v>0</v>
      </c>
      <c r="W242" s="32" t="n">
        <v>0</v>
      </c>
      <c r="X242" s="32" t="n">
        <v>27259.0564207703</v>
      </c>
      <c r="Y242" s="31" t="s">
        <v>44</v>
      </c>
      <c r="Z242" s="32" t="n">
        <v>51119.5395100497</v>
      </c>
      <c r="AA242" s="33" t="n">
        <v>0.340113728644376</v>
      </c>
      <c r="AB242" s="33" t="n">
        <v>0.230113728644376</v>
      </c>
      <c r="AC242" s="33" t="n">
        <v>0.466758568601516</v>
      </c>
      <c r="AD242" s="33" t="n">
        <v>0.185950487793435</v>
      </c>
      <c r="AE242" s="33" t="n">
        <v>0</v>
      </c>
      <c r="AF242" s="33" t="n">
        <v>0</v>
      </c>
      <c r="AG242" s="33" t="n">
        <v>0.0888888888888889</v>
      </c>
      <c r="AH242" s="33" t="n">
        <v>0.191919191919192</v>
      </c>
      <c r="AI242" s="33" t="n">
        <v>0.466758568601516</v>
      </c>
      <c r="AJ242" s="33"/>
      <c r="AK242" s="34" t="n">
        <v>0</v>
      </c>
      <c r="AL242" s="33" t="n">
        <v>0.412599999999989</v>
      </c>
      <c r="AM242" s="33" t="n">
        <v>0.525333333333319</v>
      </c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</row>
    <row r="243" s="41" customFormat="true" ht="12.75" hidden="false" customHeight="true" outlineLevel="0" collapsed="false">
      <c r="A243" s="29" t="n">
        <v>9850.3804749937</v>
      </c>
      <c r="B243" s="29" t="n">
        <v>0</v>
      </c>
      <c r="C243" s="29" t="n">
        <v>0</v>
      </c>
      <c r="D243" s="29" t="n">
        <v>14118.3880904522</v>
      </c>
      <c r="E243" s="29" t="n">
        <v>9556.10660729723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27356.8981200476</v>
      </c>
      <c r="M243" s="40"/>
      <c r="N243" s="40"/>
      <c r="O243" s="31" t="n">
        <v>2.48999999999999</v>
      </c>
      <c r="P243" s="31" t="n">
        <v>248.999999999999</v>
      </c>
      <c r="Q243" s="32" t="n">
        <v>41475.2862104998</v>
      </c>
      <c r="R243" s="32" t="n">
        <v>-9556.10660729723</v>
      </c>
      <c r="S243" s="32" t="n">
        <v>0</v>
      </c>
      <c r="T243" s="32" t="n">
        <v>-4562.28148315498</v>
      </c>
      <c r="U243" s="32" t="n">
        <v>-9850.3804749937</v>
      </c>
      <c r="V243" s="32" t="n">
        <v>0</v>
      </c>
      <c r="W243" s="32" t="n">
        <v>0</v>
      </c>
      <c r="X243" s="32" t="n">
        <v>27356.8981200476</v>
      </c>
      <c r="Y243" s="31" t="s">
        <v>44</v>
      </c>
      <c r="Z243" s="32" t="n">
        <v>51325.6666854935</v>
      </c>
      <c r="AA243" s="33" t="n">
        <v>0.340404838167893</v>
      </c>
      <c r="AB243" s="33" t="n">
        <v>0.230404838167893</v>
      </c>
      <c r="AC243" s="33" t="n">
        <v>0.466993808620519</v>
      </c>
      <c r="AD243" s="33" t="n">
        <v>0.186185727812439</v>
      </c>
      <c r="AE243" s="33" t="n">
        <v>0</v>
      </c>
      <c r="AF243" s="33" t="n">
        <v>0</v>
      </c>
      <c r="AG243" s="33" t="n">
        <v>0.0888888888888889</v>
      </c>
      <c r="AH243" s="33" t="n">
        <v>0.191919191919192</v>
      </c>
      <c r="AI243" s="33" t="n">
        <v>0.466993808620519</v>
      </c>
      <c r="AJ243" s="33"/>
      <c r="AK243" s="34" t="n">
        <v>0</v>
      </c>
      <c r="AL243" s="33" t="n">
        <v>0.412599999999993</v>
      </c>
      <c r="AM243" s="33" t="n">
        <v>0.525333333333337</v>
      </c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</row>
    <row r="244" s="41" customFormat="true" ht="12.75" hidden="false" customHeight="true" outlineLevel="0" collapsed="false">
      <c r="A244" s="29" t="n">
        <v>9889.94023593745</v>
      </c>
      <c r="B244" s="29" t="n">
        <v>0</v>
      </c>
      <c r="C244" s="29" t="n">
        <v>0</v>
      </c>
      <c r="D244" s="29" t="n">
        <v>14187.1138056749</v>
      </c>
      <c r="E244" s="29" t="n">
        <v>9606.50990692493</v>
      </c>
      <c r="F244" s="29" t="n">
        <v>0</v>
      </c>
      <c r="G244" s="29" t="n">
        <v>0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27454.7398193249</v>
      </c>
      <c r="M244" s="40"/>
      <c r="N244" s="40"/>
      <c r="O244" s="31" t="n">
        <v>2.49999999999999</v>
      </c>
      <c r="P244" s="31" t="n">
        <v>249.999999999999</v>
      </c>
      <c r="Q244" s="32" t="n">
        <v>41641.8536249998</v>
      </c>
      <c r="R244" s="32" t="n">
        <v>-9606.50990692493</v>
      </c>
      <c r="S244" s="32" t="n">
        <v>0</v>
      </c>
      <c r="T244" s="32" t="n">
        <v>-4580.60389874998</v>
      </c>
      <c r="U244" s="32" t="n">
        <v>-9889.94023593745</v>
      </c>
      <c r="V244" s="32" t="n">
        <v>0</v>
      </c>
      <c r="W244" s="32" t="n">
        <v>0</v>
      </c>
      <c r="X244" s="32" t="n">
        <v>27454.7398193249</v>
      </c>
      <c r="Y244" s="31" t="s">
        <v>44</v>
      </c>
      <c r="Z244" s="32" t="n">
        <v>51531.7938609372</v>
      </c>
      <c r="AA244" s="33" t="n">
        <v>0.340693618815221</v>
      </c>
      <c r="AB244" s="33" t="n">
        <v>0.230693618815221</v>
      </c>
      <c r="AC244" s="33" t="n">
        <v>0.467227166719371</v>
      </c>
      <c r="AD244" s="33" t="n">
        <v>0.18641908591129</v>
      </c>
      <c r="AE244" s="33" t="n">
        <v>0</v>
      </c>
      <c r="AF244" s="33" t="n">
        <v>0</v>
      </c>
      <c r="AG244" s="33" t="n">
        <v>0.0888888888888889</v>
      </c>
      <c r="AH244" s="33" t="n">
        <v>0.191919191919192</v>
      </c>
      <c r="AI244" s="33" t="n">
        <v>0.467227166719371</v>
      </c>
      <c r="AJ244" s="33"/>
      <c r="AK244" s="34" t="n">
        <v>0</v>
      </c>
      <c r="AL244" s="33"/>
      <c r="AM244" s="33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</row>
    <row r="245" s="41" customFormat="true" ht="12.75" hidden="false" customHeight="true" outlineLevel="0" collapsed="false">
      <c r="A245" s="29" t="n">
        <v>1977.9880471875</v>
      </c>
      <c r="B245" s="29" t="n">
        <v>0</v>
      </c>
      <c r="C245" s="29" t="n">
        <v>0</v>
      </c>
      <c r="D245" s="29" t="n">
        <v>916.120779749999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1362.816</v>
      </c>
      <c r="J245" s="29" t="n">
        <v>0</v>
      </c>
      <c r="K245" s="29" t="n">
        <v>0</v>
      </c>
      <c r="L245" s="29" t="n">
        <v>8775.06594524999</v>
      </c>
      <c r="M245" s="30"/>
      <c r="N245" s="30" t="s">
        <v>46</v>
      </c>
      <c r="O245" s="31" t="n">
        <v>0.5</v>
      </c>
      <c r="P245" s="31" t="n">
        <v>50</v>
      </c>
      <c r="Q245" s="32" t="n">
        <v>8328.37072499999</v>
      </c>
      <c r="R245" s="32" t="n">
        <v>0</v>
      </c>
      <c r="S245" s="32" t="n">
        <v>0</v>
      </c>
      <c r="T245" s="32" t="n">
        <v>-916.120779749999</v>
      </c>
      <c r="U245" s="32" t="n">
        <v>-1977.9880471875</v>
      </c>
      <c r="V245" s="32" t="n">
        <v>0</v>
      </c>
      <c r="W245" s="32" t="n">
        <v>1362.816</v>
      </c>
      <c r="X245" s="32" t="n">
        <v>8775.06594524999</v>
      </c>
      <c r="Y245" s="31" t="s">
        <v>44</v>
      </c>
      <c r="Z245" s="32" t="n">
        <v>10306.3587721875</v>
      </c>
      <c r="AA245" s="33" t="n">
        <v>-0.0536353669883016</v>
      </c>
      <c r="AB245" s="33" t="n">
        <v>0</v>
      </c>
      <c r="AC245" s="33" t="n">
        <v>0.148577481221574</v>
      </c>
      <c r="AD245" s="33" t="n">
        <v>0</v>
      </c>
      <c r="AE245" s="33" t="n">
        <v>0</v>
      </c>
      <c r="AF245" s="33" t="n">
        <v>-0.132230599586506</v>
      </c>
      <c r="AG245" s="33" t="n">
        <v>0.0888888888888889</v>
      </c>
      <c r="AH245" s="33" t="n">
        <v>0.191919191919192</v>
      </c>
      <c r="AI245" s="33" t="n">
        <v>0.148577481221575</v>
      </c>
      <c r="AJ245" s="33"/>
      <c r="AK245" s="34" t="n">
        <v>0</v>
      </c>
      <c r="AL245" s="33" t="n">
        <v>0.109999999999996</v>
      </c>
      <c r="AM245" s="33" t="n">
        <v>0.280808080808083</v>
      </c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</row>
    <row r="246" s="41" customFormat="true" ht="12.75" hidden="false" customHeight="true" outlineLevel="0" collapsed="false">
      <c r="A246" s="29" t="n">
        <v>2017.54780813125</v>
      </c>
      <c r="B246" s="29" t="n">
        <v>0</v>
      </c>
      <c r="C246" s="29" t="n">
        <v>0</v>
      </c>
      <c r="D246" s="29" t="n">
        <v>934.443195344999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1362.816</v>
      </c>
      <c r="J246" s="29" t="n">
        <v>0</v>
      </c>
      <c r="K246" s="29" t="n">
        <v>0</v>
      </c>
      <c r="L246" s="29" t="n">
        <v>8923.31094415499</v>
      </c>
      <c r="M246" s="40" t="s">
        <v>45</v>
      </c>
      <c r="N246" s="40" t="n">
        <v>16656.74145</v>
      </c>
      <c r="O246" s="31" t="n">
        <v>0.51</v>
      </c>
      <c r="P246" s="31" t="n">
        <v>51</v>
      </c>
      <c r="Q246" s="32" t="n">
        <v>8494.93813949999</v>
      </c>
      <c r="R246" s="32" t="n">
        <v>0</v>
      </c>
      <c r="S246" s="32" t="n">
        <v>0</v>
      </c>
      <c r="T246" s="32" t="n">
        <v>-934.443195344999</v>
      </c>
      <c r="U246" s="32" t="n">
        <v>-2017.54780813125</v>
      </c>
      <c r="V246" s="32" t="n">
        <v>0</v>
      </c>
      <c r="W246" s="32" t="n">
        <v>1362.816</v>
      </c>
      <c r="X246" s="32" t="n">
        <v>8923.31094415499</v>
      </c>
      <c r="Y246" s="31" t="s">
        <v>44</v>
      </c>
      <c r="Z246" s="32" t="n">
        <v>10512.4859476312</v>
      </c>
      <c r="AA246" s="33" t="n">
        <v>-0.0504268303806878</v>
      </c>
      <c r="AB246" s="33" t="n">
        <v>0</v>
      </c>
      <c r="AC246" s="33" t="n">
        <v>0.151170238076212</v>
      </c>
      <c r="AD246" s="33" t="n">
        <v>0</v>
      </c>
      <c r="AE246" s="33" t="n">
        <v>0</v>
      </c>
      <c r="AF246" s="33" t="n">
        <v>-0.129637842731869</v>
      </c>
      <c r="AG246" s="33" t="n">
        <v>0.0888888888888889</v>
      </c>
      <c r="AH246" s="33" t="n">
        <v>0.191919191919192</v>
      </c>
      <c r="AI246" s="33" t="n">
        <v>0.151170238076212</v>
      </c>
      <c r="AJ246" s="33"/>
      <c r="AK246" s="34" t="n">
        <v>0</v>
      </c>
      <c r="AL246" s="33" t="n">
        <v>0.110000000000006</v>
      </c>
      <c r="AM246" s="33" t="n">
        <v>0.28080808080808</v>
      </c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</row>
    <row r="247" s="41" customFormat="true" ht="12.75" hidden="false" customHeight="true" outlineLevel="0" collapsed="false">
      <c r="A247" s="29" t="n">
        <v>2057.107569075</v>
      </c>
      <c r="B247" s="29" t="n">
        <v>0</v>
      </c>
      <c r="C247" s="29" t="n">
        <v>0</v>
      </c>
      <c r="D247" s="29" t="n">
        <v>952.765610939999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1362.816</v>
      </c>
      <c r="J247" s="29" t="n">
        <v>0</v>
      </c>
      <c r="K247" s="29" t="n">
        <v>0</v>
      </c>
      <c r="L247" s="29" t="n">
        <v>9071.55594305999</v>
      </c>
      <c r="M247" s="2"/>
      <c r="N247" s="2"/>
      <c r="O247" s="31" t="n">
        <v>0.52</v>
      </c>
      <c r="P247" s="31" t="n">
        <v>52</v>
      </c>
      <c r="Q247" s="32" t="n">
        <v>8661.50555399999</v>
      </c>
      <c r="R247" s="32" t="n">
        <v>0</v>
      </c>
      <c r="S247" s="32" t="n">
        <v>0</v>
      </c>
      <c r="T247" s="32" t="n">
        <v>-952.765610939999</v>
      </c>
      <c r="U247" s="32" t="n">
        <v>-2057.107569075</v>
      </c>
      <c r="V247" s="32" t="n">
        <v>0</v>
      </c>
      <c r="W247" s="32" t="n">
        <v>1362.816</v>
      </c>
      <c r="X247" s="32" t="n">
        <v>9071.55594305999</v>
      </c>
      <c r="Y247" s="31" t="s">
        <v>44</v>
      </c>
      <c r="Z247" s="32" t="n">
        <v>10718.613123075</v>
      </c>
      <c r="AA247" s="33" t="n">
        <v>-0.047341699027213</v>
      </c>
      <c r="AB247" s="33" t="n">
        <v>0</v>
      </c>
      <c r="AC247" s="33" t="n">
        <v>0.153663273513363</v>
      </c>
      <c r="AD247" s="33" t="n">
        <v>0</v>
      </c>
      <c r="AE247" s="33" t="n">
        <v>0</v>
      </c>
      <c r="AF247" s="33" t="n">
        <v>-0.127144807294718</v>
      </c>
      <c r="AG247" s="33" t="n">
        <v>0.0888888888888889</v>
      </c>
      <c r="AH247" s="33" t="n">
        <v>0.191919191919192</v>
      </c>
      <c r="AI247" s="33" t="n">
        <v>0.153663273513363</v>
      </c>
      <c r="AJ247" s="33"/>
      <c r="AK247" s="34" t="n">
        <v>0</v>
      </c>
      <c r="AL247" s="33" t="n">
        <v>1.50547102113421</v>
      </c>
      <c r="AM247" s="33" t="n">
        <v>1.40846143121957</v>
      </c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</row>
    <row r="248" s="41" customFormat="true" ht="12.75" hidden="false" customHeight="true" outlineLevel="0" collapsed="false">
      <c r="A248" s="29" t="n">
        <v>2096.66733001875</v>
      </c>
      <c r="B248" s="29" t="n">
        <v>0</v>
      </c>
      <c r="C248" s="29" t="n">
        <v>0</v>
      </c>
      <c r="D248" s="29" t="n">
        <v>971.088026534998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1130.376</v>
      </c>
      <c r="J248" s="29" t="n">
        <v>0</v>
      </c>
      <c r="K248" s="29" t="n">
        <v>0</v>
      </c>
      <c r="L248" s="29" t="n">
        <v>8987.36094196499</v>
      </c>
      <c r="M248" s="2"/>
      <c r="N248" s="2"/>
      <c r="O248" s="31" t="n">
        <v>0.53</v>
      </c>
      <c r="P248" s="31" t="n">
        <v>53</v>
      </c>
      <c r="Q248" s="32" t="n">
        <v>8828.07296849999</v>
      </c>
      <c r="R248" s="32" t="n">
        <v>0</v>
      </c>
      <c r="S248" s="32" t="n">
        <v>0</v>
      </c>
      <c r="T248" s="32" t="n">
        <v>-971.088026534998</v>
      </c>
      <c r="U248" s="32" t="n">
        <v>-2096.66733001875</v>
      </c>
      <c r="V248" s="32" t="n">
        <v>0</v>
      </c>
      <c r="W248" s="32" t="n">
        <v>1130.376</v>
      </c>
      <c r="X248" s="32" t="n">
        <v>8987.36094196499</v>
      </c>
      <c r="Y248" s="31" t="s">
        <v>44</v>
      </c>
      <c r="Z248" s="32" t="n">
        <v>10924.7402985187</v>
      </c>
      <c r="AA248" s="33" t="n">
        <v>-0.0180433458166201</v>
      </c>
      <c r="AB248" s="33" t="n">
        <v>0</v>
      </c>
      <c r="AC248" s="33" t="n">
        <v>0.177338710451216</v>
      </c>
      <c r="AD248" s="33" t="n">
        <v>0</v>
      </c>
      <c r="AE248" s="33" t="n">
        <v>0</v>
      </c>
      <c r="AF248" s="33" t="n">
        <v>-0.103469370356865</v>
      </c>
      <c r="AG248" s="33" t="n">
        <v>0.0888888888888889</v>
      </c>
      <c r="AH248" s="33" t="n">
        <v>0.191919191919192</v>
      </c>
      <c r="AI248" s="33" t="n">
        <v>0.177338710451216</v>
      </c>
      <c r="AJ248" s="33"/>
      <c r="AK248" s="34" t="n">
        <v>0</v>
      </c>
      <c r="AL248" s="33" t="n">
        <v>0.109999999999996</v>
      </c>
      <c r="AM248" s="33" t="n">
        <v>0.28080808080808</v>
      </c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</row>
    <row r="249" s="41" customFormat="true" ht="12.75" hidden="false" customHeight="true" outlineLevel="0" collapsed="false">
      <c r="A249" s="29" t="n">
        <v>2136.2270909625</v>
      </c>
      <c r="B249" s="29" t="n">
        <v>0</v>
      </c>
      <c r="C249" s="29" t="n">
        <v>0</v>
      </c>
      <c r="D249" s="29" t="n">
        <v>989.41044212999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1130.376</v>
      </c>
      <c r="J249" s="29" t="n">
        <v>0</v>
      </c>
      <c r="K249" s="29" t="n">
        <v>0</v>
      </c>
      <c r="L249" s="29" t="n">
        <v>9135.60594086999</v>
      </c>
      <c r="M249" s="2"/>
      <c r="N249" s="2"/>
      <c r="O249" s="31" t="n">
        <v>0.54</v>
      </c>
      <c r="P249" s="31" t="n">
        <v>54</v>
      </c>
      <c r="Q249" s="32" t="n">
        <v>8994.64038299999</v>
      </c>
      <c r="R249" s="32" t="n">
        <v>0</v>
      </c>
      <c r="S249" s="32" t="n">
        <v>0</v>
      </c>
      <c r="T249" s="32" t="n">
        <v>-989.410442129998</v>
      </c>
      <c r="U249" s="32" t="n">
        <v>-2136.2270909625</v>
      </c>
      <c r="V249" s="32" t="n">
        <v>0</v>
      </c>
      <c r="W249" s="32" t="n">
        <v>1130.376</v>
      </c>
      <c r="X249" s="32" t="n">
        <v>9135.60594086999</v>
      </c>
      <c r="Y249" s="31" t="s">
        <v>44</v>
      </c>
      <c r="Z249" s="32" t="n">
        <v>11130.8674739625</v>
      </c>
      <c r="AA249" s="33" t="n">
        <v>-0.015672172745942</v>
      </c>
      <c r="AB249" s="33" t="n">
        <v>0</v>
      </c>
      <c r="AC249" s="33" t="n">
        <v>0.179254809902269</v>
      </c>
      <c r="AD249" s="33" t="n">
        <v>0</v>
      </c>
      <c r="AE249" s="33" t="n">
        <v>0</v>
      </c>
      <c r="AF249" s="33" t="n">
        <v>-0.101553270905812</v>
      </c>
      <c r="AG249" s="33" t="n">
        <v>0.0888888888888889</v>
      </c>
      <c r="AH249" s="33" t="n">
        <v>0.191919191919192</v>
      </c>
      <c r="AI249" s="33" t="n">
        <v>0.179254809902269</v>
      </c>
      <c r="AJ249" s="33"/>
      <c r="AK249" s="34" t="n">
        <v>0</v>
      </c>
      <c r="AL249" s="33" t="n">
        <v>0.110000000000007</v>
      </c>
      <c r="AM249" s="33" t="n">
        <v>0.280808080808081</v>
      </c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</row>
    <row r="250" s="41" customFormat="true" ht="12.75" hidden="false" customHeight="true" outlineLevel="0" collapsed="false">
      <c r="A250" s="29" t="n">
        <v>2175.78685190625</v>
      </c>
      <c r="B250" s="29" t="n">
        <v>0</v>
      </c>
      <c r="C250" s="29" t="n">
        <v>0</v>
      </c>
      <c r="D250" s="29" t="n">
        <v>1007.732857725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1130.376</v>
      </c>
      <c r="J250" s="29" t="n">
        <v>0</v>
      </c>
      <c r="K250" s="29" t="n">
        <v>0</v>
      </c>
      <c r="L250" s="29" t="n">
        <v>9283.85093977499</v>
      </c>
      <c r="M250" s="2"/>
      <c r="N250" s="2"/>
      <c r="O250" s="31" t="n">
        <v>0.55</v>
      </c>
      <c r="P250" s="31" t="n">
        <v>55</v>
      </c>
      <c r="Q250" s="32" t="n">
        <v>9161.20779749999</v>
      </c>
      <c r="R250" s="32" t="n">
        <v>0</v>
      </c>
      <c r="S250" s="32" t="n">
        <v>0</v>
      </c>
      <c r="T250" s="32" t="n">
        <v>-1007.732857725</v>
      </c>
      <c r="U250" s="32" t="n">
        <v>-2175.78685190625</v>
      </c>
      <c r="V250" s="32" t="n">
        <v>0</v>
      </c>
      <c r="W250" s="32" t="n">
        <v>1130.376</v>
      </c>
      <c r="X250" s="32" t="n">
        <v>9283.85093977499</v>
      </c>
      <c r="Y250" s="31" t="s">
        <v>44</v>
      </c>
      <c r="Z250" s="32" t="n">
        <v>11336.9946494062</v>
      </c>
      <c r="AA250" s="33" t="n">
        <v>-0.0133872241505612</v>
      </c>
      <c r="AB250" s="33" t="n">
        <v>0</v>
      </c>
      <c r="AC250" s="33" t="n">
        <v>0.181101233009647</v>
      </c>
      <c r="AD250" s="33" t="n">
        <v>0</v>
      </c>
      <c r="AE250" s="33" t="n">
        <v>0</v>
      </c>
      <c r="AF250" s="33" t="n">
        <v>-0.0997068477984333</v>
      </c>
      <c r="AG250" s="33" t="n">
        <v>0.0888888888888889</v>
      </c>
      <c r="AH250" s="33" t="n">
        <v>0.191919191919192</v>
      </c>
      <c r="AI250" s="33" t="n">
        <v>0.181101233009647</v>
      </c>
      <c r="AJ250" s="33"/>
      <c r="AK250" s="34" t="n">
        <v>0</v>
      </c>
      <c r="AL250" s="33" t="n">
        <v>0.109999999999995</v>
      </c>
      <c r="AM250" s="33" t="n">
        <v>0.28080808080808</v>
      </c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</row>
    <row r="251" s="41" customFormat="true" ht="12.75" hidden="false" customHeight="true" outlineLevel="0" collapsed="false">
      <c r="A251" s="29" t="n">
        <v>2215.34661285</v>
      </c>
      <c r="B251" s="29" t="n">
        <v>0</v>
      </c>
      <c r="C251" s="29" t="n">
        <v>0</v>
      </c>
      <c r="D251" s="29" t="n">
        <v>1026.05527332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1130.376</v>
      </c>
      <c r="J251" s="29" t="n">
        <v>0</v>
      </c>
      <c r="K251" s="29" t="n">
        <v>0</v>
      </c>
      <c r="L251" s="29" t="n">
        <v>9432.09593867999</v>
      </c>
      <c r="M251" s="2"/>
      <c r="N251" s="2"/>
      <c r="O251" s="31" t="n">
        <v>0.56</v>
      </c>
      <c r="P251" s="31" t="n">
        <v>56</v>
      </c>
      <c r="Q251" s="32" t="n">
        <v>9327.77521199999</v>
      </c>
      <c r="R251" s="32" t="n">
        <v>0</v>
      </c>
      <c r="S251" s="32" t="n">
        <v>0</v>
      </c>
      <c r="T251" s="32" t="n">
        <v>-1026.05527332</v>
      </c>
      <c r="U251" s="32" t="n">
        <v>-2215.34661285</v>
      </c>
      <c r="V251" s="32" t="n">
        <v>0</v>
      </c>
      <c r="W251" s="32" t="n">
        <v>1130.376</v>
      </c>
      <c r="X251" s="32" t="n">
        <v>9432.09593867999</v>
      </c>
      <c r="Y251" s="31" t="s">
        <v>44</v>
      </c>
      <c r="Z251" s="32" t="n">
        <v>11543.12182485</v>
      </c>
      <c r="AA251" s="33" t="n">
        <v>-0.0111838808621583</v>
      </c>
      <c r="AB251" s="33" t="n">
        <v>0</v>
      </c>
      <c r="AC251" s="33" t="n">
        <v>0.18288171243462</v>
      </c>
      <c r="AD251" s="33" t="n">
        <v>0</v>
      </c>
      <c r="AE251" s="33" t="n">
        <v>0</v>
      </c>
      <c r="AF251" s="33" t="n">
        <v>-0.0979263683734613</v>
      </c>
      <c r="AG251" s="33" t="n">
        <v>0.0888888888888889</v>
      </c>
      <c r="AH251" s="33" t="n">
        <v>0.191919191919192</v>
      </c>
      <c r="AI251" s="33" t="n">
        <v>0.18288171243462</v>
      </c>
      <c r="AJ251" s="33"/>
      <c r="AK251" s="34" t="n">
        <v>0</v>
      </c>
      <c r="AL251" s="33" t="n">
        <v>0.109999999999996</v>
      </c>
      <c r="AM251" s="33" t="n">
        <v>0.280808080808078</v>
      </c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</row>
    <row r="252" s="41" customFormat="true" ht="12.75" hidden="false" customHeight="true" outlineLevel="0" collapsed="false">
      <c r="A252" s="29" t="n">
        <v>2254.90637379375</v>
      </c>
      <c r="B252" s="29" t="n">
        <v>0</v>
      </c>
      <c r="C252" s="29" t="n">
        <v>0</v>
      </c>
      <c r="D252" s="29" t="n">
        <v>1044.377688915</v>
      </c>
      <c r="E252" s="29" t="n">
        <v>0</v>
      </c>
      <c r="F252" s="29" t="n">
        <v>0</v>
      </c>
      <c r="G252" s="29" t="n">
        <v>0</v>
      </c>
      <c r="H252" s="29" t="n">
        <v>0</v>
      </c>
      <c r="I252" s="29" t="n">
        <v>1130.376</v>
      </c>
      <c r="J252" s="29" t="n">
        <v>0</v>
      </c>
      <c r="K252" s="29" t="n">
        <v>0</v>
      </c>
      <c r="L252" s="29" t="n">
        <v>9580.34093758499</v>
      </c>
      <c r="M252" s="2"/>
      <c r="N252" s="2"/>
      <c r="O252" s="31" t="n">
        <v>0.57</v>
      </c>
      <c r="P252" s="31" t="n">
        <v>57</v>
      </c>
      <c r="Q252" s="32" t="n">
        <v>9494.34262649999</v>
      </c>
      <c r="R252" s="32" t="n">
        <v>0</v>
      </c>
      <c r="S252" s="32" t="n">
        <v>0</v>
      </c>
      <c r="T252" s="32" t="n">
        <v>-1044.377688915</v>
      </c>
      <c r="U252" s="32" t="n">
        <v>-2254.90637379375</v>
      </c>
      <c r="V252" s="32" t="n">
        <v>0</v>
      </c>
      <c r="W252" s="32" t="n">
        <v>1130.376</v>
      </c>
      <c r="X252" s="32" t="n">
        <v>9580.34093758499</v>
      </c>
      <c r="Y252" s="31" t="s">
        <v>44</v>
      </c>
      <c r="Z252" s="32" t="n">
        <v>11749.2490002937</v>
      </c>
      <c r="AA252" s="33" t="n">
        <v>-0.00905784786457662</v>
      </c>
      <c r="AB252" s="33" t="n">
        <v>0</v>
      </c>
      <c r="AC252" s="33" t="n">
        <v>0.184599718897312</v>
      </c>
      <c r="AD252" s="33" t="n">
        <v>0</v>
      </c>
      <c r="AE252" s="33" t="n">
        <v>0</v>
      </c>
      <c r="AF252" s="33" t="n">
        <v>-0.096208361910769</v>
      </c>
      <c r="AG252" s="33" t="n">
        <v>0.0888888888888889</v>
      </c>
      <c r="AH252" s="33" t="n">
        <v>0.191919191919192</v>
      </c>
      <c r="AI252" s="33" t="n">
        <v>0.184599718897312</v>
      </c>
      <c r="AJ252" s="33"/>
      <c r="AK252" s="34" t="n">
        <v>0</v>
      </c>
      <c r="AL252" s="33" t="n">
        <v>0.110000000000007</v>
      </c>
      <c r="AM252" s="33" t="n">
        <v>0.280808080808083</v>
      </c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</row>
    <row r="253" s="41" customFormat="true" ht="12.75" hidden="false" customHeight="true" outlineLevel="0" collapsed="false">
      <c r="A253" s="29" t="n">
        <v>2294.4661347375</v>
      </c>
      <c r="B253" s="29" t="n">
        <v>0</v>
      </c>
      <c r="C253" s="29" t="n">
        <v>0</v>
      </c>
      <c r="D253" s="29" t="n">
        <v>1062.70010451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1130.376</v>
      </c>
      <c r="J253" s="29" t="n">
        <v>0</v>
      </c>
      <c r="K253" s="29" t="n">
        <v>0</v>
      </c>
      <c r="L253" s="29" t="n">
        <v>9728.58593648999</v>
      </c>
      <c r="M253" s="2"/>
      <c r="N253" s="2"/>
      <c r="O253" s="31" t="n">
        <v>0.58</v>
      </c>
      <c r="P253" s="31" t="n">
        <v>58</v>
      </c>
      <c r="Q253" s="32" t="n">
        <v>9660.91004099999</v>
      </c>
      <c r="R253" s="32" t="n">
        <v>0</v>
      </c>
      <c r="S253" s="32" t="n">
        <v>0</v>
      </c>
      <c r="T253" s="32" t="n">
        <v>-1062.70010451</v>
      </c>
      <c r="U253" s="32" t="n">
        <v>-2294.4661347375</v>
      </c>
      <c r="V253" s="32" t="n">
        <v>0</v>
      </c>
      <c r="W253" s="32" t="n">
        <v>1130.376</v>
      </c>
      <c r="X253" s="32" t="n">
        <v>9728.58593648999</v>
      </c>
      <c r="Y253" s="31" t="s">
        <v>44</v>
      </c>
      <c r="Z253" s="32" t="n">
        <v>11955.3761757375</v>
      </c>
      <c r="AA253" s="33" t="n">
        <v>-0.00700512634967013</v>
      </c>
      <c r="AB253" s="33" t="n">
        <v>0</v>
      </c>
      <c r="AC253" s="33" t="n">
        <v>0.186258483757842</v>
      </c>
      <c r="AD253" s="33" t="n">
        <v>0</v>
      </c>
      <c r="AE253" s="33" t="n">
        <v>0</v>
      </c>
      <c r="AF253" s="33" t="n">
        <v>-0.0945495970502385</v>
      </c>
      <c r="AG253" s="33" t="n">
        <v>0.0888888888888889</v>
      </c>
      <c r="AH253" s="33" t="n">
        <v>0.191919191919192</v>
      </c>
      <c r="AI253" s="33" t="n">
        <v>0.186258483757842</v>
      </c>
      <c r="AJ253" s="33"/>
      <c r="AK253" s="34" t="n">
        <v>0</v>
      </c>
      <c r="AL253" s="33" t="n">
        <v>0.109999999999995</v>
      </c>
      <c r="AM253" s="33" t="n">
        <v>0.28080808080808</v>
      </c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</row>
    <row r="254" s="41" customFormat="true" ht="12.75" hidden="false" customHeight="true" outlineLevel="0" collapsed="false">
      <c r="A254" s="29" t="n">
        <v>2334.02589568125</v>
      </c>
      <c r="B254" s="29" t="n">
        <v>0</v>
      </c>
      <c r="C254" s="29" t="n">
        <v>0</v>
      </c>
      <c r="D254" s="29" t="n">
        <v>1081.022520105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1130.376</v>
      </c>
      <c r="J254" s="29" t="n">
        <v>0</v>
      </c>
      <c r="K254" s="29" t="n">
        <v>0</v>
      </c>
      <c r="L254" s="29" t="n">
        <v>9876.83093539499</v>
      </c>
      <c r="M254" s="2"/>
      <c r="N254" s="2"/>
      <c r="O254" s="31" t="n">
        <v>0.59</v>
      </c>
      <c r="P254" s="31" t="n">
        <v>59</v>
      </c>
      <c r="Q254" s="32" t="n">
        <v>9827.47745549999</v>
      </c>
      <c r="R254" s="32" t="n">
        <v>0</v>
      </c>
      <c r="S254" s="32" t="n">
        <v>0</v>
      </c>
      <c r="T254" s="32" t="n">
        <v>-1081.022520105</v>
      </c>
      <c r="U254" s="32" t="n">
        <v>-2334.02589568125</v>
      </c>
      <c r="V254" s="32" t="n">
        <v>0</v>
      </c>
      <c r="W254" s="32" t="n">
        <v>1130.376</v>
      </c>
      <c r="X254" s="32" t="n">
        <v>9876.83093539499</v>
      </c>
      <c r="Y254" s="31" t="s">
        <v>44</v>
      </c>
      <c r="Z254" s="32" t="n">
        <v>12161.5033511812</v>
      </c>
      <c r="AA254" s="33" t="n">
        <v>-0.00502198861492994</v>
      </c>
      <c r="AB254" s="33" t="n">
        <v>0</v>
      </c>
      <c r="AC254" s="33" t="n">
        <v>0.187861019301067</v>
      </c>
      <c r="AD254" s="33" t="n">
        <v>0</v>
      </c>
      <c r="AE254" s="33" t="n">
        <v>0</v>
      </c>
      <c r="AF254" s="33" t="n">
        <v>-0.0929470615070141</v>
      </c>
      <c r="AG254" s="33" t="n">
        <v>0.0888888888888889</v>
      </c>
      <c r="AH254" s="33" t="n">
        <v>0.191919191919192</v>
      </c>
      <c r="AI254" s="33" t="n">
        <v>0.187861019301067</v>
      </c>
      <c r="AJ254" s="33"/>
      <c r="AK254" s="34" t="n">
        <v>0</v>
      </c>
      <c r="AL254" s="33" t="n">
        <v>0.110000000000007</v>
      </c>
      <c r="AM254" s="33" t="n">
        <v>0.280808080808083</v>
      </c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</row>
    <row r="255" s="41" customFormat="true" ht="12.75" hidden="false" customHeight="true" outlineLevel="0" collapsed="false">
      <c r="A255" s="29" t="n">
        <v>2373.585656625</v>
      </c>
      <c r="B255" s="29" t="n">
        <v>0</v>
      </c>
      <c r="C255" s="29" t="n">
        <v>0</v>
      </c>
      <c r="D255" s="29" t="n">
        <v>1099.3449357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1130.376</v>
      </c>
      <c r="J255" s="29" t="n">
        <v>0</v>
      </c>
      <c r="K255" s="29" t="n">
        <v>0</v>
      </c>
      <c r="L255" s="29" t="n">
        <v>10025.0759343</v>
      </c>
      <c r="M255" s="2"/>
      <c r="N255" s="2"/>
      <c r="O255" s="31" t="n">
        <v>0.6</v>
      </c>
      <c r="P255" s="31" t="n">
        <v>60</v>
      </c>
      <c r="Q255" s="32" t="n">
        <v>9994.04486999999</v>
      </c>
      <c r="R255" s="32" t="n">
        <v>0</v>
      </c>
      <c r="S255" s="32" t="n">
        <v>0</v>
      </c>
      <c r="T255" s="32" t="n">
        <v>-1099.3449357</v>
      </c>
      <c r="U255" s="32" t="n">
        <v>-2373.585656625</v>
      </c>
      <c r="V255" s="32" t="n">
        <v>0</v>
      </c>
      <c r="W255" s="32" t="n">
        <v>1130.376</v>
      </c>
      <c r="X255" s="32" t="n">
        <v>10025.0759343</v>
      </c>
      <c r="Y255" s="31" t="s">
        <v>44</v>
      </c>
      <c r="Z255" s="32" t="n">
        <v>12367.630526625</v>
      </c>
      <c r="AA255" s="33" t="n">
        <v>-0.00310495547134778</v>
      </c>
      <c r="AB255" s="33" t="n">
        <v>0</v>
      </c>
      <c r="AC255" s="33" t="n">
        <v>0.18941013699285</v>
      </c>
      <c r="AD255" s="33" t="n">
        <v>0</v>
      </c>
      <c r="AE255" s="33" t="n">
        <v>0</v>
      </c>
      <c r="AF255" s="33" t="n">
        <v>-0.0913979438152305</v>
      </c>
      <c r="AG255" s="33" t="n">
        <v>0.0888888888888889</v>
      </c>
      <c r="AH255" s="33" t="n">
        <v>0.191919191919192</v>
      </c>
      <c r="AI255" s="33" t="n">
        <v>0.18941013699285</v>
      </c>
      <c r="AJ255" s="33"/>
      <c r="AK255" s="34" t="n">
        <v>0</v>
      </c>
      <c r="AL255" s="33" t="n">
        <v>0.109999999999996</v>
      </c>
      <c r="AM255" s="33" t="n">
        <v>0.280808080808083</v>
      </c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</row>
    <row r="256" s="41" customFormat="true" ht="12.75" hidden="false" customHeight="true" outlineLevel="0" collapsed="false">
      <c r="A256" s="29" t="n">
        <v>2413.14541756875</v>
      </c>
      <c r="B256" s="29" t="n">
        <v>0</v>
      </c>
      <c r="C256" s="29" t="n">
        <v>0</v>
      </c>
      <c r="D256" s="29" t="n">
        <v>1117.667351295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1130.376</v>
      </c>
      <c r="J256" s="29" t="n">
        <v>0</v>
      </c>
      <c r="K256" s="29" t="n">
        <v>0</v>
      </c>
      <c r="L256" s="29" t="n">
        <v>10173.320933205</v>
      </c>
      <c r="M256" s="2"/>
      <c r="N256" s="2"/>
      <c r="O256" s="31" t="n">
        <v>0.61</v>
      </c>
      <c r="P256" s="31" t="n">
        <v>61</v>
      </c>
      <c r="Q256" s="32" t="n">
        <v>10160.6122845</v>
      </c>
      <c r="R256" s="32" t="n">
        <v>0</v>
      </c>
      <c r="S256" s="32" t="n">
        <v>0</v>
      </c>
      <c r="T256" s="32" t="n">
        <v>-1117.667351295</v>
      </c>
      <c r="U256" s="32" t="n">
        <v>-2413.14541756875</v>
      </c>
      <c r="V256" s="32" t="n">
        <v>0</v>
      </c>
      <c r="W256" s="32" t="n">
        <v>1130.376</v>
      </c>
      <c r="X256" s="32" t="n">
        <v>10173.320933205</v>
      </c>
      <c r="Y256" s="31" t="s">
        <v>44</v>
      </c>
      <c r="Z256" s="32" t="n">
        <v>12573.7577020687</v>
      </c>
      <c r="AA256" s="33" t="n">
        <v>-0.00125077587345683</v>
      </c>
      <c r="AB256" s="33" t="n">
        <v>0</v>
      </c>
      <c r="AC256" s="33" t="n">
        <v>0.190908463940641</v>
      </c>
      <c r="AD256" s="33" t="n">
        <v>0</v>
      </c>
      <c r="AE256" s="33" t="n">
        <v>0</v>
      </c>
      <c r="AF256" s="33" t="n">
        <v>-0.0898996168674399</v>
      </c>
      <c r="AG256" s="33" t="n">
        <v>0.0888888888888889</v>
      </c>
      <c r="AH256" s="33" t="n">
        <v>0.191919191919192</v>
      </c>
      <c r="AI256" s="33" t="n">
        <v>0.190908463940641</v>
      </c>
      <c r="AJ256" s="33"/>
      <c r="AK256" s="34" t="n">
        <v>0</v>
      </c>
      <c r="AL256" s="33" t="n">
        <v>0.109999999999996</v>
      </c>
      <c r="AM256" s="33" t="n">
        <v>0.280808080808081</v>
      </c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</row>
    <row r="257" s="41" customFormat="true" ht="12.75" hidden="false" customHeight="true" outlineLevel="0" collapsed="false">
      <c r="A257" s="29" t="n">
        <v>2452.7051785125</v>
      </c>
      <c r="B257" s="29" t="n">
        <v>0</v>
      </c>
      <c r="C257" s="29" t="n">
        <v>0</v>
      </c>
      <c r="D257" s="29" t="n">
        <v>1135.98976689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1130.376</v>
      </c>
      <c r="J257" s="29" t="n">
        <v>0</v>
      </c>
      <c r="K257" s="29" t="n">
        <v>0</v>
      </c>
      <c r="L257" s="29" t="n">
        <v>10321.56593211</v>
      </c>
      <c r="M257" s="2"/>
      <c r="N257" s="2"/>
      <c r="O257" s="31" t="n">
        <v>0.62</v>
      </c>
      <c r="P257" s="31" t="n">
        <v>62</v>
      </c>
      <c r="Q257" s="32" t="n">
        <v>10327.179699</v>
      </c>
      <c r="R257" s="32" t="n">
        <v>0</v>
      </c>
      <c r="S257" s="32" t="n">
        <v>0</v>
      </c>
      <c r="T257" s="32" t="n">
        <v>-1135.98976689</v>
      </c>
      <c r="U257" s="32" t="n">
        <v>-2452.7051785125</v>
      </c>
      <c r="V257" s="32" t="n">
        <v>0</v>
      </c>
      <c r="W257" s="32" t="n">
        <v>1130.376</v>
      </c>
      <c r="X257" s="32" t="n">
        <v>10321.56593211</v>
      </c>
      <c r="Y257" s="31" t="s">
        <v>44</v>
      </c>
      <c r="Z257" s="32" t="n">
        <v>12779.8848775125</v>
      </c>
      <c r="AA257" s="33" t="n">
        <v>0.000543591479340856</v>
      </c>
      <c r="AB257" s="33" t="n">
        <v>0</v>
      </c>
      <c r="AC257" s="33" t="n">
        <v>0.192358457761084</v>
      </c>
      <c r="AD257" s="33" t="n">
        <v>0</v>
      </c>
      <c r="AE257" s="33" t="n">
        <v>0</v>
      </c>
      <c r="AF257" s="33" t="n">
        <v>-0.0884496230469973</v>
      </c>
      <c r="AG257" s="33" t="n">
        <v>0.0888888888888889</v>
      </c>
      <c r="AH257" s="33" t="n">
        <v>0.191919191919192</v>
      </c>
      <c r="AI257" s="33" t="n">
        <v>0.192358457761084</v>
      </c>
      <c r="AJ257" s="33"/>
      <c r="AK257" s="34" t="n">
        <v>0</v>
      </c>
      <c r="AL257" s="33" t="n">
        <v>0.229303795491159</v>
      </c>
      <c r="AM257" s="33" t="n">
        <v>0.377215188275676</v>
      </c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</row>
    <row r="258" s="41" customFormat="true" ht="12.75" hidden="false" customHeight="true" outlineLevel="0" collapsed="false">
      <c r="A258" s="29" t="n">
        <v>2492.26493945625</v>
      </c>
      <c r="B258" s="29" t="n">
        <v>0</v>
      </c>
      <c r="C258" s="29" t="n">
        <v>0</v>
      </c>
      <c r="D258" s="29" t="n">
        <v>1174.18430724</v>
      </c>
      <c r="E258" s="29" t="n">
        <v>19.8721247549981</v>
      </c>
      <c r="F258" s="29" t="n">
        <v>0</v>
      </c>
      <c r="G258" s="29" t="n">
        <v>0</v>
      </c>
      <c r="H258" s="29" t="n">
        <v>0</v>
      </c>
      <c r="I258" s="29" t="n">
        <v>1130.376</v>
      </c>
      <c r="J258" s="29" t="n">
        <v>0</v>
      </c>
      <c r="K258" s="29" t="n">
        <v>0</v>
      </c>
      <c r="L258" s="29" t="n">
        <v>10449.93880626</v>
      </c>
      <c r="M258" s="2"/>
      <c r="N258" s="2"/>
      <c r="O258" s="31" t="n">
        <v>0.63</v>
      </c>
      <c r="P258" s="31" t="n">
        <v>63</v>
      </c>
      <c r="Q258" s="32" t="n">
        <v>10493.7471135</v>
      </c>
      <c r="R258" s="32" t="n">
        <v>-19.8721247549981</v>
      </c>
      <c r="S258" s="32" t="n">
        <v>0</v>
      </c>
      <c r="T258" s="32" t="n">
        <v>-1154.312182485</v>
      </c>
      <c r="U258" s="32" t="n">
        <v>-2492.26493945625</v>
      </c>
      <c r="V258" s="32" t="n">
        <v>0</v>
      </c>
      <c r="W258" s="32" t="n">
        <v>1130.376</v>
      </c>
      <c r="X258" s="32" t="n">
        <v>10449.93880626</v>
      </c>
      <c r="Y258" s="31" t="s">
        <v>44</v>
      </c>
      <c r="Z258" s="32" t="n">
        <v>12986.0120529562</v>
      </c>
      <c r="AA258" s="33" t="n">
        <v>0.00417470582873472</v>
      </c>
      <c r="AB258" s="33" t="n">
        <v>0.00189371103954212</v>
      </c>
      <c r="AC258" s="33" t="n">
        <v>0.195292691578776</v>
      </c>
      <c r="AD258" s="33" t="n">
        <v>0.00153027154710474</v>
      </c>
      <c r="AE258" s="33" t="n">
        <v>0</v>
      </c>
      <c r="AF258" s="33" t="n">
        <v>-0.08704566077641</v>
      </c>
      <c r="AG258" s="33" t="n">
        <v>0.0888888888888889</v>
      </c>
      <c r="AH258" s="33" t="n">
        <v>0.191919191919192</v>
      </c>
      <c r="AI258" s="33" t="n">
        <v>0.195292691578776</v>
      </c>
      <c r="AJ258" s="33"/>
      <c r="AK258" s="34" t="n">
        <v>0</v>
      </c>
      <c r="AL258" s="33" t="n">
        <v>0.239999999999999</v>
      </c>
      <c r="AM258" s="33" t="n">
        <v>0.385858585858586</v>
      </c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</row>
    <row r="259" s="41" customFormat="true" ht="12.75" hidden="false" customHeight="true" outlineLevel="0" collapsed="false">
      <c r="A259" s="29" t="n">
        <v>2531.8247004</v>
      </c>
      <c r="B259" s="29" t="n">
        <v>0</v>
      </c>
      <c r="C259" s="29" t="n">
        <v>0</v>
      </c>
      <c r="D259" s="29" t="n">
        <v>1214.16048672</v>
      </c>
      <c r="E259" s="29" t="n">
        <v>41.5258886399979</v>
      </c>
      <c r="F259" s="29" t="n">
        <v>0</v>
      </c>
      <c r="G259" s="29" t="n">
        <v>0</v>
      </c>
      <c r="H259" s="29" t="n">
        <v>0</v>
      </c>
      <c r="I259" s="29" t="n">
        <v>1130.376</v>
      </c>
      <c r="J259" s="29" t="n">
        <v>0</v>
      </c>
      <c r="K259" s="29" t="n">
        <v>0</v>
      </c>
      <c r="L259" s="29" t="n">
        <v>10576.53004128</v>
      </c>
      <c r="M259" s="2"/>
      <c r="N259" s="2"/>
      <c r="O259" s="31" t="n">
        <v>0.64</v>
      </c>
      <c r="P259" s="31" t="n">
        <v>64</v>
      </c>
      <c r="Q259" s="32" t="n">
        <v>10660.314528</v>
      </c>
      <c r="R259" s="32" t="n">
        <v>-41.5258886399979</v>
      </c>
      <c r="S259" s="32" t="n">
        <v>0</v>
      </c>
      <c r="T259" s="32" t="n">
        <v>-1172.63459808</v>
      </c>
      <c r="U259" s="32" t="n">
        <v>-2531.8247004</v>
      </c>
      <c r="V259" s="32" t="n">
        <v>0</v>
      </c>
      <c r="W259" s="32" t="n">
        <v>1130.376</v>
      </c>
      <c r="X259" s="32" t="n">
        <v>10576.53004128</v>
      </c>
      <c r="Y259" s="31" t="s">
        <v>44</v>
      </c>
      <c r="Z259" s="32" t="n">
        <v>13192.1392284</v>
      </c>
      <c r="AA259" s="33" t="n">
        <v>0.00785947605016072</v>
      </c>
      <c r="AB259" s="33" t="n">
        <v>0.00389537180454925</v>
      </c>
      <c r="AC259" s="33" t="n">
        <v>0.198270283676898</v>
      </c>
      <c r="AD259" s="33" t="n">
        <v>0.00314777519559536</v>
      </c>
      <c r="AE259" s="33" t="n">
        <v>0</v>
      </c>
      <c r="AF259" s="33" t="n">
        <v>-0.0856855723267786</v>
      </c>
      <c r="AG259" s="33" t="n">
        <v>0.0888888888888889</v>
      </c>
      <c r="AH259" s="33" t="n">
        <v>0.191919191919192</v>
      </c>
      <c r="AI259" s="33" t="n">
        <v>0.198270283676898</v>
      </c>
      <c r="AJ259" s="33"/>
      <c r="AK259" s="34" t="n">
        <v>0</v>
      </c>
      <c r="AL259" s="33" t="n">
        <v>0.239999999999999</v>
      </c>
      <c r="AM259" s="33" t="n">
        <v>0.385858585858589</v>
      </c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</row>
    <row r="260" s="41" customFormat="true" ht="12.75" hidden="false" customHeight="true" outlineLevel="0" collapsed="false">
      <c r="A260" s="29" t="n">
        <v>2571.38446134375</v>
      </c>
      <c r="B260" s="29" t="n">
        <v>0</v>
      </c>
      <c r="C260" s="29" t="n">
        <v>0</v>
      </c>
      <c r="D260" s="29" t="n">
        <v>1254.1366662</v>
      </c>
      <c r="E260" s="29" t="n">
        <v>63.1796525249979</v>
      </c>
      <c r="F260" s="29" t="n">
        <v>0</v>
      </c>
      <c r="G260" s="29" t="n">
        <v>0</v>
      </c>
      <c r="H260" s="29" t="n">
        <v>0</v>
      </c>
      <c r="I260" s="29" t="n">
        <v>1130.376</v>
      </c>
      <c r="J260" s="29" t="n">
        <v>0</v>
      </c>
      <c r="K260" s="29" t="n">
        <v>0</v>
      </c>
      <c r="L260" s="29" t="n">
        <v>10703.1212763</v>
      </c>
      <c r="M260" s="2"/>
      <c r="N260" s="2"/>
      <c r="O260" s="31" t="n">
        <v>0.65</v>
      </c>
      <c r="P260" s="31" t="n">
        <v>65</v>
      </c>
      <c r="Q260" s="32" t="n">
        <v>10826.8819425</v>
      </c>
      <c r="R260" s="32" t="n">
        <v>-63.1796525249979</v>
      </c>
      <c r="S260" s="32" t="n">
        <v>0</v>
      </c>
      <c r="T260" s="32" t="n">
        <v>-1190.957013675</v>
      </c>
      <c r="U260" s="32" t="n">
        <v>-2571.38446134375</v>
      </c>
      <c r="V260" s="32" t="n">
        <v>0</v>
      </c>
      <c r="W260" s="32" t="n">
        <v>1130.376</v>
      </c>
      <c r="X260" s="32" t="n">
        <v>10703.1212763</v>
      </c>
      <c r="Y260" s="31" t="s">
        <v>44</v>
      </c>
      <c r="Z260" s="32" t="n">
        <v>13398.2664038437</v>
      </c>
      <c r="AA260" s="33" t="n">
        <v>0.0114308687263121</v>
      </c>
      <c r="AB260" s="33" t="n">
        <v>0.00583544300755619</v>
      </c>
      <c r="AC260" s="33" t="n">
        <v>0.201156257556616</v>
      </c>
      <c r="AD260" s="33" t="n">
        <v>0.00471550950105551</v>
      </c>
      <c r="AE260" s="33" t="n">
        <v>0</v>
      </c>
      <c r="AF260" s="33" t="n">
        <v>-0.0843673327525205</v>
      </c>
      <c r="AG260" s="33" t="n">
        <v>0.0888888888888889</v>
      </c>
      <c r="AH260" s="33" t="n">
        <v>0.191919191919192</v>
      </c>
      <c r="AI260" s="33" t="n">
        <v>0.201156257556616</v>
      </c>
      <c r="AJ260" s="33"/>
      <c r="AK260" s="34" t="n">
        <v>0</v>
      </c>
      <c r="AL260" s="33" t="n">
        <v>0.239999999999997</v>
      </c>
      <c r="AM260" s="33" t="n">
        <v>0.385858585858583</v>
      </c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</row>
    <row r="261" s="41" customFormat="true" ht="12.75" hidden="false" customHeight="true" outlineLevel="0" collapsed="false">
      <c r="A261" s="29" t="n">
        <v>2610.9442222875</v>
      </c>
      <c r="B261" s="29" t="n">
        <v>0</v>
      </c>
      <c r="C261" s="29" t="n">
        <v>0</v>
      </c>
      <c r="D261" s="29" t="n">
        <v>1294.11284568</v>
      </c>
      <c r="E261" s="29" t="n">
        <v>84.833416409998</v>
      </c>
      <c r="F261" s="29" t="n">
        <v>0</v>
      </c>
      <c r="G261" s="29" t="n">
        <v>0</v>
      </c>
      <c r="H261" s="29" t="n">
        <v>0</v>
      </c>
      <c r="I261" s="29" t="n">
        <v>1130.376</v>
      </c>
      <c r="J261" s="29" t="n">
        <v>0</v>
      </c>
      <c r="K261" s="29" t="n">
        <v>0</v>
      </c>
      <c r="L261" s="29" t="n">
        <v>10829.71251132</v>
      </c>
      <c r="M261" s="2"/>
      <c r="N261" s="2"/>
      <c r="O261" s="31" t="n">
        <v>0.66</v>
      </c>
      <c r="P261" s="31" t="n">
        <v>66</v>
      </c>
      <c r="Q261" s="32" t="n">
        <v>10993.449357</v>
      </c>
      <c r="R261" s="32" t="n">
        <v>-84.833416409998</v>
      </c>
      <c r="S261" s="32" t="n">
        <v>0</v>
      </c>
      <c r="T261" s="32" t="n">
        <v>-1209.27942927</v>
      </c>
      <c r="U261" s="32" t="n">
        <v>-2610.9442222875</v>
      </c>
      <c r="V261" s="32" t="n">
        <v>0</v>
      </c>
      <c r="W261" s="32" t="n">
        <v>1130.376</v>
      </c>
      <c r="X261" s="32" t="n">
        <v>10829.71251132</v>
      </c>
      <c r="Y261" s="31" t="s">
        <v>44</v>
      </c>
      <c r="Z261" s="32" t="n">
        <v>13604.3935792875</v>
      </c>
      <c r="AA261" s="33" t="n">
        <v>0.0148940373819741</v>
      </c>
      <c r="AB261" s="33" t="n">
        <v>0.00771672417410838</v>
      </c>
      <c r="AC261" s="33" t="n">
        <v>0.203954777682403</v>
      </c>
      <c r="AD261" s="33" t="n">
        <v>0.0062357367063502</v>
      </c>
      <c r="AE261" s="33" t="n">
        <v>0</v>
      </c>
      <c r="AF261" s="33" t="n">
        <v>-0.0830890398320277</v>
      </c>
      <c r="AG261" s="33" t="n">
        <v>0.0888888888888889</v>
      </c>
      <c r="AH261" s="33" t="n">
        <v>0.191919191919192</v>
      </c>
      <c r="AI261" s="33" t="n">
        <v>0.203954777682403</v>
      </c>
      <c r="AJ261" s="33"/>
      <c r="AK261" s="34" t="n">
        <v>0</v>
      </c>
      <c r="AL261" s="33" t="n">
        <v>0.29044060408045</v>
      </c>
      <c r="AM261" s="33" t="n">
        <v>0.426618669964001</v>
      </c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</row>
    <row r="262" s="41" customFormat="true" ht="12.75" hidden="false" customHeight="true" outlineLevel="0" collapsed="false">
      <c r="A262" s="29" t="n">
        <v>2650.50398323125</v>
      </c>
      <c r="B262" s="29" t="n">
        <v>0</v>
      </c>
      <c r="C262" s="29" t="n">
        <v>0</v>
      </c>
      <c r="D262" s="29" t="n">
        <v>1342.49078616749</v>
      </c>
      <c r="E262" s="29" t="n">
        <v>114.888941302496</v>
      </c>
      <c r="F262" s="29" t="n">
        <v>0</v>
      </c>
      <c r="G262" s="29" t="n">
        <v>0</v>
      </c>
      <c r="H262" s="29" t="n">
        <v>0</v>
      </c>
      <c r="I262" s="29" t="n">
        <v>1130.376</v>
      </c>
      <c r="J262" s="29" t="n">
        <v>0</v>
      </c>
      <c r="K262" s="29" t="n">
        <v>0</v>
      </c>
      <c r="L262" s="29" t="n">
        <v>10947.9019853325</v>
      </c>
      <c r="M262" s="2"/>
      <c r="N262" s="2"/>
      <c r="O262" s="31" t="n">
        <v>0.67</v>
      </c>
      <c r="P262" s="31" t="n">
        <v>67</v>
      </c>
      <c r="Q262" s="32" t="n">
        <v>11160.0167715</v>
      </c>
      <c r="R262" s="32" t="n">
        <v>-114.888941302496</v>
      </c>
      <c r="S262" s="32" t="n">
        <v>0</v>
      </c>
      <c r="T262" s="32" t="n">
        <v>-1227.601844865</v>
      </c>
      <c r="U262" s="32" t="n">
        <v>-2650.50398323125</v>
      </c>
      <c r="V262" s="32" t="n">
        <v>0</v>
      </c>
      <c r="W262" s="32" t="n">
        <v>1130.376</v>
      </c>
      <c r="X262" s="32" t="n">
        <v>10947.9019853325</v>
      </c>
      <c r="Y262" s="31" t="s">
        <v>44</v>
      </c>
      <c r="Z262" s="32" t="n">
        <v>13810.5207547312</v>
      </c>
      <c r="AA262" s="33" t="n">
        <v>0.0190066727058319</v>
      </c>
      <c r="AB262" s="33" t="n">
        <v>0.0102946925309194</v>
      </c>
      <c r="AC262" s="33" t="n">
        <v>0.207278119358248</v>
      </c>
      <c r="AD262" s="33" t="n">
        <v>0.00831894345932882</v>
      </c>
      <c r="AE262" s="33" t="n">
        <v>0</v>
      </c>
      <c r="AF262" s="33" t="n">
        <v>-0.0818489049091617</v>
      </c>
      <c r="AG262" s="33" t="n">
        <v>0.0888888888888889</v>
      </c>
      <c r="AH262" s="33" t="n">
        <v>0.191919191919192</v>
      </c>
      <c r="AI262" s="33" t="n">
        <v>0.207278119358248</v>
      </c>
      <c r="AJ262" s="33"/>
      <c r="AK262" s="34" t="n">
        <v>0</v>
      </c>
      <c r="AL262" s="33" t="n">
        <v>0.344999999999999</v>
      </c>
      <c r="AM262" s="33" t="n">
        <v>0.47070707070707</v>
      </c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</row>
    <row r="263" s="41" customFormat="true" ht="12.75" hidden="false" customHeight="true" outlineLevel="0" collapsed="false">
      <c r="A263" s="29" t="n">
        <v>2690.063744175</v>
      </c>
      <c r="B263" s="29" t="n">
        <v>0</v>
      </c>
      <c r="C263" s="29" t="n">
        <v>0</v>
      </c>
      <c r="D263" s="29" t="n">
        <v>1399.95654416999</v>
      </c>
      <c r="E263" s="29" t="n">
        <v>154.032283709996</v>
      </c>
      <c r="F263" s="29" t="n">
        <v>0</v>
      </c>
      <c r="G263" s="29" t="n">
        <v>0</v>
      </c>
      <c r="H263" s="29" t="n">
        <v>0</v>
      </c>
      <c r="I263" s="29" t="n">
        <v>1130.376</v>
      </c>
      <c r="J263" s="29" t="n">
        <v>0</v>
      </c>
      <c r="K263" s="29" t="n">
        <v>0</v>
      </c>
      <c r="L263" s="29" t="n">
        <v>11057.00364183</v>
      </c>
      <c r="M263" s="2"/>
      <c r="N263" s="2"/>
      <c r="O263" s="31" t="n">
        <v>0.68</v>
      </c>
      <c r="P263" s="31" t="n">
        <v>68</v>
      </c>
      <c r="Q263" s="32" t="n">
        <v>11326.584186</v>
      </c>
      <c r="R263" s="32" t="n">
        <v>-154.032283709996</v>
      </c>
      <c r="S263" s="32" t="n">
        <v>0</v>
      </c>
      <c r="T263" s="32" t="n">
        <v>-1245.92426046</v>
      </c>
      <c r="U263" s="32" t="n">
        <v>-2690.063744175</v>
      </c>
      <c r="V263" s="32" t="n">
        <v>0</v>
      </c>
      <c r="W263" s="32" t="n">
        <v>1130.376</v>
      </c>
      <c r="X263" s="32" t="n">
        <v>11057.00364183</v>
      </c>
      <c r="Y263" s="31" t="s">
        <v>44</v>
      </c>
      <c r="Z263" s="32" t="n">
        <v>14016.647930175</v>
      </c>
      <c r="AA263" s="33" t="n">
        <v>0.0238006922248637</v>
      </c>
      <c r="AB263" s="33" t="n">
        <v>0.0135991823466412</v>
      </c>
      <c r="AC263" s="33" t="n">
        <v>0.211152074525142</v>
      </c>
      <c r="AD263" s="33" t="n">
        <v>0.0109892382599121</v>
      </c>
      <c r="AE263" s="33" t="n">
        <v>0</v>
      </c>
      <c r="AF263" s="33" t="n">
        <v>-0.0806452445428505</v>
      </c>
      <c r="AG263" s="33" t="n">
        <v>0.0888888888888889</v>
      </c>
      <c r="AH263" s="33" t="n">
        <v>0.191919191919192</v>
      </c>
      <c r="AI263" s="33" t="n">
        <v>0.211152074525142</v>
      </c>
      <c r="AJ263" s="33"/>
      <c r="AK263" s="34" t="n">
        <v>0</v>
      </c>
      <c r="AL263" s="33" t="n">
        <v>0.344999999999999</v>
      </c>
      <c r="AM263" s="33" t="n">
        <v>0.47070707070707</v>
      </c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</row>
    <row r="264" s="41" customFormat="true" ht="12.75" hidden="false" customHeight="true" outlineLevel="0" collapsed="false">
      <c r="A264" s="29" t="n">
        <v>2729.62350511875</v>
      </c>
      <c r="B264" s="29" t="n">
        <v>0</v>
      </c>
      <c r="C264" s="29" t="n">
        <v>0</v>
      </c>
      <c r="D264" s="29" t="n">
        <v>1457.42230217249</v>
      </c>
      <c r="E264" s="29" t="n">
        <v>193.175626117496</v>
      </c>
      <c r="F264" s="29" t="n">
        <v>0</v>
      </c>
      <c r="G264" s="29" t="n">
        <v>0</v>
      </c>
      <c r="H264" s="29" t="n">
        <v>0</v>
      </c>
      <c r="I264" s="29" t="n">
        <v>1130.376</v>
      </c>
      <c r="J264" s="29" t="n">
        <v>0</v>
      </c>
      <c r="K264" s="29" t="n">
        <v>0</v>
      </c>
      <c r="L264" s="29" t="n">
        <v>11166.1052983275</v>
      </c>
      <c r="M264" s="2"/>
      <c r="N264" s="2"/>
      <c r="O264" s="31" t="n">
        <v>0.69</v>
      </c>
      <c r="P264" s="31" t="n">
        <v>69</v>
      </c>
      <c r="Q264" s="32" t="n">
        <v>11493.1516005</v>
      </c>
      <c r="R264" s="32" t="n">
        <v>-193.175626117496</v>
      </c>
      <c r="S264" s="32" t="n">
        <v>0</v>
      </c>
      <c r="T264" s="32" t="n">
        <v>-1264.246676055</v>
      </c>
      <c r="U264" s="32" t="n">
        <v>-2729.62350511875</v>
      </c>
      <c r="V264" s="32" t="n">
        <v>0</v>
      </c>
      <c r="W264" s="32" t="n">
        <v>1130.376</v>
      </c>
      <c r="X264" s="32" t="n">
        <v>11166.1052983275</v>
      </c>
      <c r="Y264" s="31" t="s">
        <v>44</v>
      </c>
      <c r="Z264" s="32" t="n">
        <v>14222.7751056187</v>
      </c>
      <c r="AA264" s="33" t="n">
        <v>0.0284557546563875</v>
      </c>
      <c r="AB264" s="33" t="n">
        <v>0.0168078898488638</v>
      </c>
      <c r="AC264" s="33" t="n">
        <v>0.214913741136475</v>
      </c>
      <c r="AD264" s="33" t="n">
        <v>0.0135821332112031</v>
      </c>
      <c r="AE264" s="33" t="n">
        <v>0</v>
      </c>
      <c r="AF264" s="33" t="n">
        <v>-0.0794764728828092</v>
      </c>
      <c r="AG264" s="33" t="n">
        <v>0.0888888888888889</v>
      </c>
      <c r="AH264" s="33" t="n">
        <v>0.191919191919192</v>
      </c>
      <c r="AI264" s="33" t="n">
        <v>0.214913741136475</v>
      </c>
      <c r="AJ264" s="33"/>
      <c r="AK264" s="34" t="n">
        <v>0</v>
      </c>
      <c r="AL264" s="33" t="n">
        <v>0.345000000000006</v>
      </c>
      <c r="AM264" s="33" t="n">
        <v>0.470707070707066</v>
      </c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</row>
    <row r="265" s="41" customFormat="true" ht="12.75" hidden="false" customHeight="true" outlineLevel="0" collapsed="false">
      <c r="A265" s="29" t="n">
        <v>2769.1832660625</v>
      </c>
      <c r="B265" s="29" t="n">
        <v>0</v>
      </c>
      <c r="C265" s="29" t="n">
        <v>0</v>
      </c>
      <c r="D265" s="29" t="n">
        <v>1514.88806017499</v>
      </c>
      <c r="E265" s="29" t="n">
        <v>232.318968524996</v>
      </c>
      <c r="F265" s="29" t="n">
        <v>0</v>
      </c>
      <c r="G265" s="29" t="n">
        <v>0</v>
      </c>
      <c r="H265" s="29" t="n">
        <v>0</v>
      </c>
      <c r="I265" s="29" t="n">
        <v>1130.376</v>
      </c>
      <c r="J265" s="29" t="n">
        <v>0</v>
      </c>
      <c r="K265" s="29" t="n">
        <v>0</v>
      </c>
      <c r="L265" s="29" t="n">
        <v>11275.206954825</v>
      </c>
      <c r="M265" s="2"/>
      <c r="N265" s="2"/>
      <c r="O265" s="31" t="n">
        <v>0.7</v>
      </c>
      <c r="P265" s="31" t="n">
        <v>70</v>
      </c>
      <c r="Q265" s="32" t="n">
        <v>11659.719015</v>
      </c>
      <c r="R265" s="32" t="n">
        <v>-232.318968524996</v>
      </c>
      <c r="S265" s="32" t="n">
        <v>0</v>
      </c>
      <c r="T265" s="32" t="n">
        <v>-1282.56909165</v>
      </c>
      <c r="U265" s="32" t="n">
        <v>-2769.1832660625</v>
      </c>
      <c r="V265" s="32" t="n">
        <v>0</v>
      </c>
      <c r="W265" s="32" t="n">
        <v>1130.376</v>
      </c>
      <c r="X265" s="32" t="n">
        <v>11275.206954825</v>
      </c>
      <c r="Y265" s="31" t="s">
        <v>44</v>
      </c>
      <c r="Z265" s="32" t="n">
        <v>14428.9022810625</v>
      </c>
      <c r="AA265" s="33" t="n">
        <v>0.0329778153041534</v>
      </c>
      <c r="AB265" s="33" t="n">
        <v>0.01992491999388</v>
      </c>
      <c r="AC265" s="33" t="n">
        <v>0.218567931558912</v>
      </c>
      <c r="AD265" s="33" t="n">
        <v>0.0161009454496</v>
      </c>
      <c r="AE265" s="33" t="n">
        <v>0</v>
      </c>
      <c r="AF265" s="33" t="n">
        <v>-0.078341094698769</v>
      </c>
      <c r="AG265" s="33" t="n">
        <v>0.0888888888888889</v>
      </c>
      <c r="AH265" s="33" t="n">
        <v>0.191919191919192</v>
      </c>
      <c r="AI265" s="33" t="n">
        <v>0.218567931558912</v>
      </c>
      <c r="AJ265" s="33"/>
      <c r="AK265" s="34" t="n">
        <v>0</v>
      </c>
      <c r="AL265" s="33" t="n">
        <v>0.344999999999999</v>
      </c>
      <c r="AM265" s="33" t="n">
        <v>0.470707070707074</v>
      </c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</row>
    <row r="266" s="41" customFormat="true" ht="12.75" hidden="false" customHeight="false" outlineLevel="0" collapsed="false">
      <c r="A266" s="29" t="n">
        <v>2808.74302700625</v>
      </c>
      <c r="B266" s="29" t="n">
        <v>0</v>
      </c>
      <c r="C266" s="29" t="n">
        <v>0</v>
      </c>
      <c r="D266" s="29" t="n">
        <v>1572.35381817749</v>
      </c>
      <c r="E266" s="29" t="n">
        <v>271.462310932496</v>
      </c>
      <c r="F266" s="29" t="n">
        <v>0</v>
      </c>
      <c r="G266" s="29" t="n">
        <v>0</v>
      </c>
      <c r="H266" s="29" t="n">
        <v>0</v>
      </c>
      <c r="I266" s="29" t="n">
        <v>1130.376</v>
      </c>
      <c r="J266" s="29" t="n">
        <v>0</v>
      </c>
      <c r="K266" s="29" t="n">
        <v>0</v>
      </c>
      <c r="L266" s="29" t="n">
        <v>11384.3086113225</v>
      </c>
      <c r="M266" s="2"/>
      <c r="N266" s="2"/>
      <c r="O266" s="31" t="n">
        <v>0.71</v>
      </c>
      <c r="P266" s="31" t="n">
        <v>71</v>
      </c>
      <c r="Q266" s="32" t="n">
        <v>11826.2864295</v>
      </c>
      <c r="R266" s="32" t="n">
        <v>-271.462310932496</v>
      </c>
      <c r="S266" s="32" t="n">
        <v>0</v>
      </c>
      <c r="T266" s="32" t="n">
        <v>-1300.891507245</v>
      </c>
      <c r="U266" s="32" t="n">
        <v>-2808.74302700625</v>
      </c>
      <c r="V266" s="32" t="n">
        <v>0</v>
      </c>
      <c r="W266" s="32" t="n">
        <v>1130.376</v>
      </c>
      <c r="X266" s="32" t="n">
        <v>11384.3086113225</v>
      </c>
      <c r="Y266" s="31" t="s">
        <v>44</v>
      </c>
      <c r="Z266" s="32" t="n">
        <v>14635.0294565062</v>
      </c>
      <c r="AA266" s="33" t="n">
        <v>0.0373724939618413</v>
      </c>
      <c r="AB266" s="33" t="n">
        <v>0.0229541464728394</v>
      </c>
      <c r="AC266" s="33" t="n">
        <v>0.222119187039872</v>
      </c>
      <c r="AD266" s="33" t="n">
        <v>0.0185488052305773</v>
      </c>
      <c r="AE266" s="33" t="n">
        <v>0</v>
      </c>
      <c r="AF266" s="33" t="n">
        <v>-0.0772376989987864</v>
      </c>
      <c r="AG266" s="33" t="n">
        <v>0.0888888888888889</v>
      </c>
      <c r="AH266" s="33" t="n">
        <v>0.191919191919192</v>
      </c>
      <c r="AI266" s="33" t="n">
        <v>0.222119187039872</v>
      </c>
      <c r="AJ266" s="33"/>
      <c r="AK266" s="34" t="n">
        <v>0</v>
      </c>
      <c r="AL266" s="33" t="n">
        <v>0.344999999999999</v>
      </c>
      <c r="AM266" s="33" t="n">
        <v>0.47070707070707</v>
      </c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</row>
    <row r="267" s="41" customFormat="true" ht="12.75" hidden="false" customHeight="false" outlineLevel="0" collapsed="false">
      <c r="A267" s="29" t="n">
        <v>2848.30278795</v>
      </c>
      <c r="B267" s="29" t="n">
        <v>0</v>
      </c>
      <c r="C267" s="29" t="n">
        <v>0</v>
      </c>
      <c r="D267" s="29" t="n">
        <v>1629.81957617999</v>
      </c>
      <c r="E267" s="29" t="n">
        <v>310.605653339996</v>
      </c>
      <c r="F267" s="29" t="n">
        <v>0</v>
      </c>
      <c r="G267" s="29" t="n">
        <v>0</v>
      </c>
      <c r="H267" s="29" t="n">
        <v>0</v>
      </c>
      <c r="I267" s="29" t="n">
        <v>1130.376</v>
      </c>
      <c r="J267" s="29" t="n">
        <v>0</v>
      </c>
      <c r="K267" s="29" t="n">
        <v>0</v>
      </c>
      <c r="L267" s="29" t="n">
        <v>11493.41026782</v>
      </c>
      <c r="M267" s="2"/>
      <c r="N267" s="2"/>
      <c r="O267" s="31" t="n">
        <v>0.72</v>
      </c>
      <c r="P267" s="31" t="n">
        <v>72</v>
      </c>
      <c r="Q267" s="32" t="n">
        <v>11992.853844</v>
      </c>
      <c r="R267" s="32" t="n">
        <v>-310.605653339996</v>
      </c>
      <c r="S267" s="32" t="n">
        <v>0</v>
      </c>
      <c r="T267" s="32" t="n">
        <v>-1319.21392284</v>
      </c>
      <c r="U267" s="32" t="n">
        <v>-2848.30278795</v>
      </c>
      <c r="V267" s="32" t="n">
        <v>0</v>
      </c>
      <c r="W267" s="32" t="n">
        <v>1130.376</v>
      </c>
      <c r="X267" s="32" t="n">
        <v>11493.41026782</v>
      </c>
      <c r="Y267" s="31" t="s">
        <v>44</v>
      </c>
      <c r="Z267" s="32" t="n">
        <v>14841.15663195</v>
      </c>
      <c r="AA267" s="33" t="n">
        <v>0.0416450982123713</v>
      </c>
      <c r="AB267" s="33" t="n">
        <v>0.0258992277718278</v>
      </c>
      <c r="AC267" s="33" t="n">
        <v>0.22557179653525</v>
      </c>
      <c r="AD267" s="33" t="n">
        <v>0.0209286689065275</v>
      </c>
      <c r="AE267" s="33" t="n">
        <v>0</v>
      </c>
      <c r="AF267" s="33" t="n">
        <v>-0.0761649531793588</v>
      </c>
      <c r="AG267" s="33" t="n">
        <v>0.0888888888888889</v>
      </c>
      <c r="AH267" s="33" t="n">
        <v>0.191919191919192</v>
      </c>
      <c r="AI267" s="33" t="n">
        <v>0.22557179653525</v>
      </c>
      <c r="AJ267" s="33"/>
      <c r="AK267" s="34" t="n">
        <v>0</v>
      </c>
      <c r="AL267" s="33" t="n">
        <v>0.344999999999999</v>
      </c>
      <c r="AM267" s="33" t="n">
        <v>0.47070707070707</v>
      </c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</row>
    <row r="268" s="41" customFormat="true" ht="12.75" hidden="false" customHeight="false" outlineLevel="0" collapsed="false">
      <c r="A268" s="29" t="n">
        <v>2887.86254889375</v>
      </c>
      <c r="B268" s="29" t="n">
        <v>0</v>
      </c>
      <c r="C268" s="29" t="n">
        <v>0</v>
      </c>
      <c r="D268" s="29" t="n">
        <v>1687.28533418249</v>
      </c>
      <c r="E268" s="29" t="n">
        <v>349.748995747496</v>
      </c>
      <c r="F268" s="29" t="n">
        <v>0</v>
      </c>
      <c r="G268" s="29" t="n">
        <v>0</v>
      </c>
      <c r="H268" s="29" t="n">
        <v>0</v>
      </c>
      <c r="I268" s="29" t="n">
        <v>1130.376</v>
      </c>
      <c r="J268" s="29" t="n">
        <v>0</v>
      </c>
      <c r="K268" s="29" t="n">
        <v>0</v>
      </c>
      <c r="L268" s="29" t="n">
        <v>11602.5119243175</v>
      </c>
      <c r="M268" s="2"/>
      <c r="N268" s="2"/>
      <c r="O268" s="31" t="n">
        <v>0.73</v>
      </c>
      <c r="P268" s="31" t="n">
        <v>73</v>
      </c>
      <c r="Q268" s="32" t="n">
        <v>12159.4212585</v>
      </c>
      <c r="R268" s="32" t="n">
        <v>-349.748995747496</v>
      </c>
      <c r="S268" s="32" t="n">
        <v>0</v>
      </c>
      <c r="T268" s="32" t="n">
        <v>-1337.536338435</v>
      </c>
      <c r="U268" s="32" t="n">
        <v>-2887.86254889375</v>
      </c>
      <c r="V268" s="32" t="n">
        <v>0</v>
      </c>
      <c r="W268" s="32" t="n">
        <v>1130.376</v>
      </c>
      <c r="X268" s="32" t="n">
        <v>11602.5119243175</v>
      </c>
      <c r="Y268" s="31" t="s">
        <v>44</v>
      </c>
      <c r="Z268" s="32" t="n">
        <v>15047.2838073937</v>
      </c>
      <c r="AA268" s="33" t="n">
        <v>0.0458006448122018</v>
      </c>
      <c r="AB268" s="33" t="n">
        <v>0.0287636219119397</v>
      </c>
      <c r="AC268" s="33" t="n">
        <v>0.228929813989658</v>
      </c>
      <c r="AD268" s="33" t="n">
        <v>0.0232433308379311</v>
      </c>
      <c r="AE268" s="33" t="n">
        <v>0</v>
      </c>
      <c r="AF268" s="33" t="n">
        <v>-0.0751215976563539</v>
      </c>
      <c r="AG268" s="33" t="n">
        <v>0.0888888888888889</v>
      </c>
      <c r="AH268" s="33" t="n">
        <v>0.191919191919192</v>
      </c>
      <c r="AI268" s="33" t="n">
        <v>0.228929813989658</v>
      </c>
      <c r="AJ268" s="33"/>
      <c r="AK268" s="34" t="n">
        <v>0</v>
      </c>
      <c r="AL268" s="33" t="n">
        <v>0.345000000000006</v>
      </c>
      <c r="AM268" s="33" t="n">
        <v>0.470707070707075</v>
      </c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</row>
    <row r="269" s="41" customFormat="true" ht="12.75" hidden="false" customHeight="false" outlineLevel="0" collapsed="false">
      <c r="A269" s="29" t="n">
        <v>2927.4223098375</v>
      </c>
      <c r="B269" s="29" t="n">
        <v>0</v>
      </c>
      <c r="C269" s="29" t="n">
        <v>0</v>
      </c>
      <c r="D269" s="29" t="n">
        <v>1744.75109218499</v>
      </c>
      <c r="E269" s="29" t="n">
        <v>388.892338154996</v>
      </c>
      <c r="F269" s="29" t="n">
        <v>0</v>
      </c>
      <c r="G269" s="29" t="n">
        <v>0</v>
      </c>
      <c r="H269" s="29" t="n">
        <v>0</v>
      </c>
      <c r="I269" s="29" t="n">
        <v>1130.376</v>
      </c>
      <c r="J269" s="29" t="n">
        <v>0</v>
      </c>
      <c r="K269" s="29" t="n">
        <v>0</v>
      </c>
      <c r="L269" s="29" t="n">
        <v>11711.613580815</v>
      </c>
      <c r="M269" s="2"/>
      <c r="N269" s="2"/>
      <c r="O269" s="31" t="n">
        <v>0.74</v>
      </c>
      <c r="P269" s="31" t="n">
        <v>74</v>
      </c>
      <c r="Q269" s="32" t="n">
        <v>12325.988673</v>
      </c>
      <c r="R269" s="32" t="n">
        <v>-388.892338154996</v>
      </c>
      <c r="S269" s="32" t="n">
        <v>0</v>
      </c>
      <c r="T269" s="32" t="n">
        <v>-1355.85875403</v>
      </c>
      <c r="U269" s="32" t="n">
        <v>-2927.4223098375</v>
      </c>
      <c r="V269" s="32" t="n">
        <v>0</v>
      </c>
      <c r="W269" s="32" t="n">
        <v>1130.376</v>
      </c>
      <c r="X269" s="32" t="n">
        <v>11711.613580815</v>
      </c>
      <c r="Y269" s="31" t="s">
        <v>44</v>
      </c>
      <c r="Z269" s="32" t="n">
        <v>15253.4109828375</v>
      </c>
      <c r="AA269" s="33" t="n">
        <v>0.0498438793417667</v>
      </c>
      <c r="AB269" s="33" t="n">
        <v>0.0315505999942108</v>
      </c>
      <c r="AC269" s="33" t="n">
        <v>0.232197074215569</v>
      </c>
      <c r="AD269" s="33" t="n">
        <v>0.0254954343387562</v>
      </c>
      <c r="AE269" s="33" t="n">
        <v>0</v>
      </c>
      <c r="AF269" s="33" t="n">
        <v>-0.074106440931268</v>
      </c>
      <c r="AG269" s="33" t="n">
        <v>0.0888888888888889</v>
      </c>
      <c r="AH269" s="33" t="n">
        <v>0.191919191919192</v>
      </c>
      <c r="AI269" s="33" t="n">
        <v>0.232197074215569</v>
      </c>
      <c r="AJ269" s="33"/>
      <c r="AK269" s="34" t="n">
        <v>0</v>
      </c>
      <c r="AL269" s="33" t="n">
        <v>0.344999999999999</v>
      </c>
      <c r="AM269" s="33" t="n">
        <v>0.470707070707066</v>
      </c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</row>
    <row r="270" s="41" customFormat="true" ht="12.75" hidden="false" customHeight="false" outlineLevel="0" collapsed="false">
      <c r="A270" s="29" t="n">
        <v>2966.98207078125</v>
      </c>
      <c r="B270" s="29" t="n">
        <v>0</v>
      </c>
      <c r="C270" s="29" t="n">
        <v>0</v>
      </c>
      <c r="D270" s="29" t="n">
        <v>1802.21685018749</v>
      </c>
      <c r="E270" s="29" t="n">
        <v>428.035680562496</v>
      </c>
      <c r="F270" s="29" t="n">
        <v>0</v>
      </c>
      <c r="G270" s="29" t="n">
        <v>0</v>
      </c>
      <c r="H270" s="29" t="n">
        <v>0</v>
      </c>
      <c r="I270" s="29" t="n">
        <v>1130.376</v>
      </c>
      <c r="J270" s="29" t="n">
        <v>0</v>
      </c>
      <c r="K270" s="29" t="n">
        <v>0</v>
      </c>
      <c r="L270" s="29" t="n">
        <v>11820.7152373125</v>
      </c>
      <c r="M270" s="2"/>
      <c r="N270" s="2"/>
      <c r="O270" s="31" t="n">
        <v>0.75</v>
      </c>
      <c r="P270" s="31" t="n">
        <v>75</v>
      </c>
      <c r="Q270" s="32" t="n">
        <v>12492.5560875</v>
      </c>
      <c r="R270" s="32" t="n">
        <v>-428.035680562496</v>
      </c>
      <c r="S270" s="32" t="n">
        <v>0</v>
      </c>
      <c r="T270" s="32" t="n">
        <v>-1374.181169625</v>
      </c>
      <c r="U270" s="32" t="n">
        <v>-2966.98207078125</v>
      </c>
      <c r="V270" s="32" t="n">
        <v>0</v>
      </c>
      <c r="W270" s="32" t="n">
        <v>1130.376</v>
      </c>
      <c r="X270" s="32" t="n">
        <v>11820.7152373125</v>
      </c>
      <c r="Y270" s="31" t="s">
        <v>44</v>
      </c>
      <c r="Z270" s="32" t="n">
        <v>15459.5381582812</v>
      </c>
      <c r="AA270" s="33" t="n">
        <v>0.0537792942838765</v>
      </c>
      <c r="AB270" s="33" t="n">
        <v>0.0342632586609547</v>
      </c>
      <c r="AC270" s="33" t="n">
        <v>0.235377207502122</v>
      </c>
      <c r="AD270" s="33" t="n">
        <v>0.027687481746226</v>
      </c>
      <c r="AE270" s="33" t="n">
        <v>0</v>
      </c>
      <c r="AF270" s="33" t="n">
        <v>-0.0731183550521844</v>
      </c>
      <c r="AG270" s="33" t="n">
        <v>0.0888888888888889</v>
      </c>
      <c r="AH270" s="33" t="n">
        <v>0.191919191919192</v>
      </c>
      <c r="AI270" s="33" t="n">
        <v>0.235377207502122</v>
      </c>
      <c r="AJ270" s="33"/>
      <c r="AK270" s="34" t="n">
        <v>0</v>
      </c>
      <c r="AL270" s="33" t="n">
        <v>0.344999999999999</v>
      </c>
      <c r="AM270" s="33" t="n">
        <v>0.470707070707074</v>
      </c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</row>
    <row r="271" s="41" customFormat="true" ht="12.75" hidden="false" customHeight="false" outlineLevel="0" collapsed="false">
      <c r="A271" s="29" t="n">
        <v>3006.541831725</v>
      </c>
      <c r="B271" s="29" t="n">
        <v>0</v>
      </c>
      <c r="C271" s="29" t="n">
        <v>0</v>
      </c>
      <c r="D271" s="29" t="n">
        <v>1859.68260818999</v>
      </c>
      <c r="E271" s="29" t="n">
        <v>467.179022969996</v>
      </c>
      <c r="F271" s="29" t="n">
        <v>0</v>
      </c>
      <c r="G271" s="29" t="n">
        <v>0</v>
      </c>
      <c r="H271" s="29" t="n">
        <v>0</v>
      </c>
      <c r="I271" s="29" t="n">
        <v>1130.376</v>
      </c>
      <c r="J271" s="29" t="n">
        <v>0</v>
      </c>
      <c r="K271" s="29" t="n">
        <v>0</v>
      </c>
      <c r="L271" s="29" t="n">
        <v>11929.81689381</v>
      </c>
      <c r="M271" s="2"/>
      <c r="N271" s="2"/>
      <c r="O271" s="31" t="n">
        <v>0.76</v>
      </c>
      <c r="P271" s="31" t="n">
        <v>76</v>
      </c>
      <c r="Q271" s="32" t="n">
        <v>12659.123502</v>
      </c>
      <c r="R271" s="32" t="n">
        <v>-467.179022969996</v>
      </c>
      <c r="S271" s="32" t="n">
        <v>0</v>
      </c>
      <c r="T271" s="32" t="n">
        <v>-1392.50358522</v>
      </c>
      <c r="U271" s="32" t="n">
        <v>-3006.541831725</v>
      </c>
      <c r="V271" s="32" t="n">
        <v>0</v>
      </c>
      <c r="W271" s="32" t="n">
        <v>1130.376</v>
      </c>
      <c r="X271" s="32" t="n">
        <v>11929.81689381</v>
      </c>
      <c r="Y271" s="31" t="s">
        <v>44</v>
      </c>
      <c r="Z271" s="32" t="n">
        <v>15665.665333725</v>
      </c>
      <c r="AA271" s="33" t="n">
        <v>0.0576111456748781</v>
      </c>
      <c r="AB271" s="33" t="n">
        <v>0.0369045315733105</v>
      </c>
      <c r="AC271" s="33" t="n">
        <v>0.238473653070609</v>
      </c>
      <c r="AD271" s="33" t="n">
        <v>0.0298218436956045</v>
      </c>
      <c r="AE271" s="33" t="n">
        <v>0</v>
      </c>
      <c r="AF271" s="33" t="n">
        <v>-0.0721562714330767</v>
      </c>
      <c r="AG271" s="33" t="n">
        <v>0.0888888888888889</v>
      </c>
      <c r="AH271" s="33" t="n">
        <v>0.191919191919192</v>
      </c>
      <c r="AI271" s="33" t="n">
        <v>0.238473653070609</v>
      </c>
      <c r="AJ271" s="33"/>
      <c r="AK271" s="34" t="n">
        <v>0</v>
      </c>
      <c r="AL271" s="33" t="n">
        <v>0.344999999999995</v>
      </c>
      <c r="AM271" s="33" t="n">
        <v>0.47070707070707</v>
      </c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</row>
    <row r="272" s="41" customFormat="true" ht="12.75" hidden="false" customHeight="false" outlineLevel="0" collapsed="false">
      <c r="A272" s="29" t="n">
        <v>3046.10159266875</v>
      </c>
      <c r="B272" s="29" t="n">
        <v>0</v>
      </c>
      <c r="C272" s="29" t="n">
        <v>0</v>
      </c>
      <c r="D272" s="29" t="n">
        <v>1917.14836619249</v>
      </c>
      <c r="E272" s="29" t="n">
        <v>506.322365377496</v>
      </c>
      <c r="F272" s="29" t="n">
        <v>0</v>
      </c>
      <c r="G272" s="29" t="n">
        <v>0</v>
      </c>
      <c r="H272" s="29" t="n">
        <v>0</v>
      </c>
      <c r="I272" s="29" t="n">
        <v>1130.376</v>
      </c>
      <c r="J272" s="29" t="n">
        <v>0</v>
      </c>
      <c r="K272" s="29" t="n">
        <v>0</v>
      </c>
      <c r="L272" s="29" t="n">
        <v>12038.9185503075</v>
      </c>
      <c r="M272" s="2"/>
      <c r="N272" s="2"/>
      <c r="O272" s="31" t="n">
        <v>0.77</v>
      </c>
      <c r="P272" s="31" t="n">
        <v>77</v>
      </c>
      <c r="Q272" s="32" t="n">
        <v>12825.6909165</v>
      </c>
      <c r="R272" s="32" t="n">
        <v>-506.322365377496</v>
      </c>
      <c r="S272" s="32" t="n">
        <v>0</v>
      </c>
      <c r="T272" s="32" t="n">
        <v>-1410.826000815</v>
      </c>
      <c r="U272" s="32" t="n">
        <v>-3046.10159266875</v>
      </c>
      <c r="V272" s="32" t="n">
        <v>0</v>
      </c>
      <c r="W272" s="32" t="n">
        <v>1130.376</v>
      </c>
      <c r="X272" s="32" t="n">
        <v>12038.9185503075</v>
      </c>
      <c r="Y272" s="31" t="s">
        <v>44</v>
      </c>
      <c r="Z272" s="32" t="n">
        <v>15871.7925091687</v>
      </c>
      <c r="AA272" s="33" t="n">
        <v>0.0613434684583213</v>
      </c>
      <c r="AB272" s="33" t="n">
        <v>0.0394771999944364</v>
      </c>
      <c r="AC272" s="33" t="n">
        <v>0.241489671481472</v>
      </c>
      <c r="AD272" s="33" t="n">
        <v>0.0319007676722718</v>
      </c>
      <c r="AE272" s="33" t="n">
        <v>0</v>
      </c>
      <c r="AF272" s="33" t="n">
        <v>-0.0712191769988809</v>
      </c>
      <c r="AG272" s="33" t="n">
        <v>0.0888888888888889</v>
      </c>
      <c r="AH272" s="33" t="n">
        <v>0.191919191919192</v>
      </c>
      <c r="AI272" s="33" t="n">
        <v>0.241489671481472</v>
      </c>
      <c r="AJ272" s="33"/>
      <c r="AK272" s="34" t="n">
        <v>0</v>
      </c>
      <c r="AL272" s="33" t="n">
        <v>0.344999999999999</v>
      </c>
      <c r="AM272" s="33" t="n">
        <v>0.47070707070707</v>
      </c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</row>
    <row r="273" s="41" customFormat="true" ht="12.75" hidden="false" customHeight="false" outlineLevel="0" collapsed="false">
      <c r="A273" s="29" t="n">
        <v>3085.6613536125</v>
      </c>
      <c r="B273" s="29" t="n">
        <v>0</v>
      </c>
      <c r="C273" s="29" t="n">
        <v>0</v>
      </c>
      <c r="D273" s="29" t="n">
        <v>1974.61412419499</v>
      </c>
      <c r="E273" s="29" t="n">
        <v>545.465707784996</v>
      </c>
      <c r="F273" s="29" t="n">
        <v>0</v>
      </c>
      <c r="G273" s="29" t="n">
        <v>0</v>
      </c>
      <c r="H273" s="29" t="n">
        <v>0</v>
      </c>
      <c r="I273" s="29" t="n">
        <v>1130.376</v>
      </c>
      <c r="J273" s="29" t="n">
        <v>0</v>
      </c>
      <c r="K273" s="29" t="n">
        <v>0</v>
      </c>
      <c r="L273" s="29" t="n">
        <v>12148.020206805</v>
      </c>
      <c r="M273" s="2"/>
      <c r="N273" s="2"/>
      <c r="O273" s="31" t="n">
        <v>0.78</v>
      </c>
      <c r="P273" s="31" t="n">
        <v>78</v>
      </c>
      <c r="Q273" s="32" t="n">
        <v>12992.258331</v>
      </c>
      <c r="R273" s="32" t="n">
        <v>-545.465707784996</v>
      </c>
      <c r="S273" s="32" t="n">
        <v>0</v>
      </c>
      <c r="T273" s="32" t="n">
        <v>-1429.14841641</v>
      </c>
      <c r="U273" s="32" t="n">
        <v>-3085.6613536125</v>
      </c>
      <c r="V273" s="32" t="n">
        <v>0</v>
      </c>
      <c r="W273" s="32" t="n">
        <v>1130.376</v>
      </c>
      <c r="X273" s="32" t="n">
        <v>12148.020206805</v>
      </c>
      <c r="Y273" s="31" t="s">
        <v>44</v>
      </c>
      <c r="Z273" s="32" t="n">
        <v>16077.9196846125</v>
      </c>
      <c r="AA273" s="33" t="n">
        <v>0.0649800906575735</v>
      </c>
      <c r="AB273" s="33" t="n">
        <v>0.0419839025586103</v>
      </c>
      <c r="AC273" s="33" t="n">
        <v>0.244428356086928</v>
      </c>
      <c r="AD273" s="33" t="n">
        <v>0.0339263859059477</v>
      </c>
      <c r="AE273" s="33" t="n">
        <v>0</v>
      </c>
      <c r="AF273" s="33" t="n">
        <v>-0.0703061106271004</v>
      </c>
      <c r="AG273" s="33" t="n">
        <v>0.0888888888888889</v>
      </c>
      <c r="AH273" s="33" t="n">
        <v>0.191919191919192</v>
      </c>
      <c r="AI273" s="33" t="n">
        <v>0.244428356086928</v>
      </c>
      <c r="AJ273" s="33"/>
      <c r="AK273" s="34" t="n">
        <v>0</v>
      </c>
      <c r="AL273" s="33" t="n">
        <v>0.34500000000001</v>
      </c>
      <c r="AM273" s="33" t="n">
        <v>0.470707070707075</v>
      </c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</row>
    <row r="274" s="41" customFormat="true" ht="12.75" hidden="false" customHeight="false" outlineLevel="0" collapsed="false">
      <c r="A274" s="29" t="n">
        <v>3125.22111455625</v>
      </c>
      <c r="B274" s="29" t="n">
        <v>0</v>
      </c>
      <c r="C274" s="29" t="n">
        <v>0</v>
      </c>
      <c r="D274" s="29" t="n">
        <v>2032.07988219749</v>
      </c>
      <c r="E274" s="29" t="n">
        <v>584.609050192496</v>
      </c>
      <c r="F274" s="29" t="n">
        <v>0</v>
      </c>
      <c r="G274" s="29" t="n">
        <v>0</v>
      </c>
      <c r="H274" s="29" t="n">
        <v>0</v>
      </c>
      <c r="I274" s="29" t="n">
        <v>1130.376</v>
      </c>
      <c r="J274" s="29" t="n">
        <v>0</v>
      </c>
      <c r="K274" s="29" t="n">
        <v>0</v>
      </c>
      <c r="L274" s="29" t="n">
        <v>12257.1218633025</v>
      </c>
      <c r="M274" s="2"/>
      <c r="N274" s="2"/>
      <c r="O274" s="31" t="n">
        <v>0.79</v>
      </c>
      <c r="P274" s="31" t="n">
        <v>79</v>
      </c>
      <c r="Q274" s="32" t="n">
        <v>13158.8257455</v>
      </c>
      <c r="R274" s="32" t="n">
        <v>-584.609050192496</v>
      </c>
      <c r="S274" s="32" t="n">
        <v>0</v>
      </c>
      <c r="T274" s="32" t="n">
        <v>-1447.470832005</v>
      </c>
      <c r="U274" s="32" t="n">
        <v>-3125.22111455625</v>
      </c>
      <c r="V274" s="32" t="n">
        <v>0</v>
      </c>
      <c r="W274" s="32" t="n">
        <v>1130.376</v>
      </c>
      <c r="X274" s="32" t="n">
        <v>12257.1218633025</v>
      </c>
      <c r="Y274" s="31" t="s">
        <v>44</v>
      </c>
      <c r="Z274" s="32" t="n">
        <v>16284.0468600562</v>
      </c>
      <c r="AA274" s="33" t="n">
        <v>0.0685246464720347</v>
      </c>
      <c r="AB274" s="33" t="n">
        <v>0.0444271442983747</v>
      </c>
      <c r="AC274" s="33" t="n">
        <v>0.247292643613765</v>
      </c>
      <c r="AD274" s="33" t="n">
        <v>0.0359007226653533</v>
      </c>
      <c r="AE274" s="33" t="n">
        <v>0</v>
      </c>
      <c r="AF274" s="33" t="n">
        <v>-0.0694161598596687</v>
      </c>
      <c r="AG274" s="33" t="n">
        <v>0.0888888888888889</v>
      </c>
      <c r="AH274" s="33" t="n">
        <v>0.191919191919192</v>
      </c>
      <c r="AI274" s="33" t="n">
        <v>0.247292643613765</v>
      </c>
      <c r="AJ274" s="33"/>
      <c r="AK274" s="34" t="n">
        <v>0</v>
      </c>
      <c r="AL274" s="33" t="n">
        <v>0.344999999999999</v>
      </c>
      <c r="AM274" s="33" t="n">
        <v>0.470707070707066</v>
      </c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</row>
    <row r="275" s="41" customFormat="true" ht="12.75" hidden="false" customHeight="false" outlineLevel="0" collapsed="false">
      <c r="A275" s="29" t="n">
        <v>3164.7808755</v>
      </c>
      <c r="B275" s="29" t="n">
        <v>0</v>
      </c>
      <c r="C275" s="29" t="n">
        <v>0</v>
      </c>
      <c r="D275" s="29" t="n">
        <v>2089.54564019999</v>
      </c>
      <c r="E275" s="29" t="n">
        <v>623.752392599996</v>
      </c>
      <c r="F275" s="29" t="n">
        <v>0</v>
      </c>
      <c r="G275" s="29" t="n">
        <v>0</v>
      </c>
      <c r="H275" s="29" t="n">
        <v>0</v>
      </c>
      <c r="I275" s="29" t="n">
        <v>1130.376</v>
      </c>
      <c r="J275" s="29" t="n">
        <v>0</v>
      </c>
      <c r="K275" s="29" t="n">
        <v>0</v>
      </c>
      <c r="L275" s="29" t="n">
        <v>12366.2235198</v>
      </c>
      <c r="M275" s="2"/>
      <c r="N275" s="2"/>
      <c r="O275" s="31" t="n">
        <v>0.8</v>
      </c>
      <c r="P275" s="31" t="n">
        <v>80</v>
      </c>
      <c r="Q275" s="32" t="n">
        <v>13325.39316</v>
      </c>
      <c r="R275" s="32" t="n">
        <v>-623.752392599996</v>
      </c>
      <c r="S275" s="32" t="n">
        <v>0</v>
      </c>
      <c r="T275" s="32" t="n">
        <v>-1465.7932476</v>
      </c>
      <c r="U275" s="32" t="n">
        <v>-3164.7808755</v>
      </c>
      <c r="V275" s="32" t="n">
        <v>0</v>
      </c>
      <c r="W275" s="32" t="n">
        <v>1130.376</v>
      </c>
      <c r="X275" s="32" t="n">
        <v>12366.2235198</v>
      </c>
      <c r="Y275" s="31" t="s">
        <v>44</v>
      </c>
      <c r="Z275" s="32" t="n">
        <v>16490.1740355</v>
      </c>
      <c r="AA275" s="33" t="n">
        <v>0.0719805883911342</v>
      </c>
      <c r="AB275" s="33" t="n">
        <v>0.046809304994645</v>
      </c>
      <c r="AC275" s="33" t="n">
        <v>0.250085323952432</v>
      </c>
      <c r="AD275" s="33" t="n">
        <v>0.0378257010057738</v>
      </c>
      <c r="AE275" s="33" t="n">
        <v>0</v>
      </c>
      <c r="AF275" s="33" t="n">
        <v>-0.0685484578614229</v>
      </c>
      <c r="AG275" s="33" t="n">
        <v>0.0888888888888889</v>
      </c>
      <c r="AH275" s="33" t="n">
        <v>0.191919191919192</v>
      </c>
      <c r="AI275" s="33" t="n">
        <v>0.250085323952432</v>
      </c>
      <c r="AJ275" s="33"/>
      <c r="AK275" s="34" t="n">
        <v>0</v>
      </c>
      <c r="AL275" s="33" t="n">
        <v>0.344999999999995</v>
      </c>
      <c r="AM275" s="33" t="n">
        <v>0.470707070707066</v>
      </c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</row>
    <row r="276" s="41" customFormat="true" ht="12.75" hidden="false" customHeight="false" outlineLevel="0" collapsed="false">
      <c r="A276" s="29" t="n">
        <v>3204.34063644375</v>
      </c>
      <c r="B276" s="29" t="n">
        <v>0</v>
      </c>
      <c r="C276" s="29" t="n">
        <v>0</v>
      </c>
      <c r="D276" s="29" t="n">
        <v>2147.01139820249</v>
      </c>
      <c r="E276" s="29" t="n">
        <v>662.895735007496</v>
      </c>
      <c r="F276" s="29" t="n">
        <v>0</v>
      </c>
      <c r="G276" s="29" t="n">
        <v>0</v>
      </c>
      <c r="H276" s="29" t="n">
        <v>0</v>
      </c>
      <c r="I276" s="29" t="n">
        <v>1130.376</v>
      </c>
      <c r="J276" s="29" t="n">
        <v>0</v>
      </c>
      <c r="K276" s="29" t="n">
        <v>0</v>
      </c>
      <c r="L276" s="29" t="n">
        <v>12475.3251762975</v>
      </c>
      <c r="M276" s="2"/>
      <c r="N276" s="2"/>
      <c r="O276" s="31" t="n">
        <v>0.81</v>
      </c>
      <c r="P276" s="31" t="n">
        <v>81</v>
      </c>
      <c r="Q276" s="32" t="n">
        <v>13491.9605745</v>
      </c>
      <c r="R276" s="32" t="n">
        <v>-662.895735007496</v>
      </c>
      <c r="S276" s="32" t="n">
        <v>0</v>
      </c>
      <c r="T276" s="32" t="n">
        <v>-1484.115663195</v>
      </c>
      <c r="U276" s="32" t="n">
        <v>-3204.34063644375</v>
      </c>
      <c r="V276" s="32" t="n">
        <v>0</v>
      </c>
      <c r="W276" s="32" t="n">
        <v>1130.376</v>
      </c>
      <c r="X276" s="32" t="n">
        <v>12475.3251762975</v>
      </c>
      <c r="Y276" s="31" t="s">
        <v>44</v>
      </c>
      <c r="Z276" s="32" t="n">
        <v>16696.3012109437</v>
      </c>
      <c r="AA276" s="33" t="n">
        <v>0.0753511984109968</v>
      </c>
      <c r="AB276" s="33" t="n">
        <v>0.0491326469082914</v>
      </c>
      <c r="AC276" s="33" t="n">
        <v>0.252809049221007</v>
      </c>
      <c r="AD276" s="33" t="n">
        <v>0.0397031490168011</v>
      </c>
      <c r="AE276" s="33" t="n">
        <v>0</v>
      </c>
      <c r="AF276" s="33" t="n">
        <v>-0.0677021806038745</v>
      </c>
      <c r="AG276" s="33" t="n">
        <v>0.0888888888888889</v>
      </c>
      <c r="AH276" s="33" t="n">
        <v>0.191919191919192</v>
      </c>
      <c r="AI276" s="33" t="n">
        <v>0.252809049221007</v>
      </c>
      <c r="AJ276" s="33"/>
      <c r="AK276" s="34" t="n">
        <v>0</v>
      </c>
      <c r="AL276" s="33" t="n">
        <v>0.344999999999999</v>
      </c>
      <c r="AM276" s="33" t="n">
        <v>0.470707070707074</v>
      </c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</row>
    <row r="277" s="41" customFormat="true" ht="12.75" hidden="false" customHeight="false" outlineLevel="0" collapsed="false">
      <c r="A277" s="29" t="n">
        <v>3243.9003973875</v>
      </c>
      <c r="B277" s="29" t="n">
        <v>0</v>
      </c>
      <c r="C277" s="29" t="n">
        <v>0</v>
      </c>
      <c r="D277" s="29" t="n">
        <v>2204.47715620499</v>
      </c>
      <c r="E277" s="29" t="n">
        <v>702.039077414996</v>
      </c>
      <c r="F277" s="29" t="n">
        <v>0</v>
      </c>
      <c r="G277" s="29" t="n">
        <v>0</v>
      </c>
      <c r="H277" s="29" t="n">
        <v>0</v>
      </c>
      <c r="I277" s="29" t="n">
        <v>1130.376</v>
      </c>
      <c r="J277" s="29" t="n">
        <v>0</v>
      </c>
      <c r="K277" s="29" t="n">
        <v>0</v>
      </c>
      <c r="L277" s="29" t="n">
        <v>12584.426832795</v>
      </c>
      <c r="M277" s="2"/>
      <c r="N277" s="2"/>
      <c r="O277" s="31" t="n">
        <v>0.82</v>
      </c>
      <c r="P277" s="31" t="n">
        <v>82</v>
      </c>
      <c r="Q277" s="32" t="n">
        <v>13658.527989</v>
      </c>
      <c r="R277" s="32" t="n">
        <v>-702.039077414996</v>
      </c>
      <c r="S277" s="32" t="n">
        <v>0</v>
      </c>
      <c r="T277" s="32" t="n">
        <v>-1502.43807879</v>
      </c>
      <c r="U277" s="32" t="n">
        <v>-3243.9003973875</v>
      </c>
      <c r="V277" s="32" t="n">
        <v>0</v>
      </c>
      <c r="W277" s="32" t="n">
        <v>1130.376</v>
      </c>
      <c r="X277" s="32" t="n">
        <v>12584.426832795</v>
      </c>
      <c r="Y277" s="31" t="s">
        <v>44</v>
      </c>
      <c r="Z277" s="32" t="n">
        <v>16902.4283863875</v>
      </c>
      <c r="AA277" s="33" t="n">
        <v>0.0786395984303748</v>
      </c>
      <c r="AB277" s="33" t="n">
        <v>0.0513993219459952</v>
      </c>
      <c r="AC277" s="33" t="n">
        <v>0.255466342165959</v>
      </c>
      <c r="AD277" s="33" t="n">
        <v>0.0415348056129254</v>
      </c>
      <c r="AE277" s="33" t="n">
        <v>0</v>
      </c>
      <c r="AF277" s="33" t="n">
        <v>-0.0668765442550467</v>
      </c>
      <c r="AG277" s="33" t="n">
        <v>0.0888888888888889</v>
      </c>
      <c r="AH277" s="33" t="n">
        <v>0.191919191919192</v>
      </c>
      <c r="AI277" s="33" t="n">
        <v>0.255466342165959</v>
      </c>
      <c r="AJ277" s="33"/>
      <c r="AK277" s="34" t="n">
        <v>0</v>
      </c>
      <c r="AL277" s="33" t="n">
        <v>0.344999999999999</v>
      </c>
      <c r="AM277" s="33" t="n">
        <v>0.470707070707066</v>
      </c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</row>
    <row r="278" s="41" customFormat="true" ht="12.75" hidden="false" customHeight="false" outlineLevel="0" collapsed="false">
      <c r="A278" s="29" t="n">
        <v>3283.46015833125</v>
      </c>
      <c r="B278" s="29" t="n">
        <v>0</v>
      </c>
      <c r="C278" s="29" t="n">
        <v>0</v>
      </c>
      <c r="D278" s="29" t="n">
        <v>2261.94291420749</v>
      </c>
      <c r="E278" s="29" t="n">
        <v>741.182419822495</v>
      </c>
      <c r="F278" s="29" t="n">
        <v>0</v>
      </c>
      <c r="G278" s="29" t="n">
        <v>0</v>
      </c>
      <c r="H278" s="29" t="n">
        <v>0</v>
      </c>
      <c r="I278" s="29" t="n">
        <v>1130.376</v>
      </c>
      <c r="J278" s="29" t="n">
        <v>0</v>
      </c>
      <c r="K278" s="29" t="n">
        <v>0</v>
      </c>
      <c r="L278" s="29" t="n">
        <v>12693.5284892925</v>
      </c>
      <c r="M278" s="2"/>
      <c r="N278" s="2"/>
      <c r="O278" s="31" t="n">
        <v>0.83</v>
      </c>
      <c r="P278" s="31" t="n">
        <v>83</v>
      </c>
      <c r="Q278" s="32" t="n">
        <v>13825.0954035</v>
      </c>
      <c r="R278" s="32" t="n">
        <v>-741.182419822495</v>
      </c>
      <c r="S278" s="32" t="n">
        <v>0</v>
      </c>
      <c r="T278" s="32" t="n">
        <v>-1520.760494385</v>
      </c>
      <c r="U278" s="32" t="n">
        <v>-3283.46015833125</v>
      </c>
      <c r="V278" s="32" t="n">
        <v>0</v>
      </c>
      <c r="W278" s="32" t="n">
        <v>1130.376</v>
      </c>
      <c r="X278" s="32" t="n">
        <v>12693.5284892925</v>
      </c>
      <c r="Y278" s="31" t="s">
        <v>44</v>
      </c>
      <c r="Z278" s="32" t="n">
        <v>17108.5555618312</v>
      </c>
      <c r="AA278" s="33" t="n">
        <v>0.0818487598950691</v>
      </c>
      <c r="AB278" s="33" t="n">
        <v>0.0536113783080916</v>
      </c>
      <c r="AC278" s="33" t="n">
        <v>0.258059603955611</v>
      </c>
      <c r="AD278" s="33" t="n">
        <v>0.0433223259055285</v>
      </c>
      <c r="AE278" s="33" t="n">
        <v>0</v>
      </c>
      <c r="AF278" s="33" t="n">
        <v>-0.066070802757998</v>
      </c>
      <c r="AG278" s="33" t="n">
        <v>0.0888888888888889</v>
      </c>
      <c r="AH278" s="33" t="n">
        <v>0.191919191919192</v>
      </c>
      <c r="AI278" s="33" t="n">
        <v>0.258059603955611</v>
      </c>
      <c r="AJ278" s="33"/>
      <c r="AK278" s="34" t="n">
        <v>0</v>
      </c>
      <c r="AL278" s="33" t="n">
        <v>0.344999999999995</v>
      </c>
      <c r="AM278" s="33" t="n">
        <v>0.470707070707075</v>
      </c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</row>
    <row r="279" s="41" customFormat="true" ht="12.75" hidden="false" customHeight="false" outlineLevel="0" collapsed="false">
      <c r="A279" s="29" t="n">
        <v>3323.019919275</v>
      </c>
      <c r="B279" s="29" t="n">
        <v>0</v>
      </c>
      <c r="C279" s="29" t="n">
        <v>0</v>
      </c>
      <c r="D279" s="29" t="n">
        <v>2319.40867220999</v>
      </c>
      <c r="E279" s="29" t="n">
        <v>780.325762229996</v>
      </c>
      <c r="F279" s="29" t="n">
        <v>0</v>
      </c>
      <c r="G279" s="29" t="n">
        <v>0</v>
      </c>
      <c r="H279" s="29" t="n">
        <v>0</v>
      </c>
      <c r="I279" s="29" t="n">
        <v>1130.376</v>
      </c>
      <c r="J279" s="29" t="n">
        <v>0</v>
      </c>
      <c r="K279" s="29" t="n">
        <v>0</v>
      </c>
      <c r="L279" s="29" t="n">
        <v>12802.63014579</v>
      </c>
      <c r="M279" s="2"/>
      <c r="N279" s="2"/>
      <c r="O279" s="31" t="n">
        <v>0.84</v>
      </c>
      <c r="P279" s="31" t="n">
        <v>84</v>
      </c>
      <c r="Q279" s="32" t="n">
        <v>13991.662818</v>
      </c>
      <c r="R279" s="32" t="n">
        <v>-780.325762229996</v>
      </c>
      <c r="S279" s="32" t="n">
        <v>0</v>
      </c>
      <c r="T279" s="32" t="n">
        <v>-1539.08290998</v>
      </c>
      <c r="U279" s="32" t="n">
        <v>-3323.019919275</v>
      </c>
      <c r="V279" s="32" t="n">
        <v>0</v>
      </c>
      <c r="W279" s="32" t="n">
        <v>1130.376</v>
      </c>
      <c r="X279" s="32" t="n">
        <v>12802.63014579</v>
      </c>
      <c r="Y279" s="31" t="s">
        <v>44</v>
      </c>
      <c r="Z279" s="32" t="n">
        <v>17314.682737275</v>
      </c>
      <c r="AA279" s="33" t="n">
        <v>0.0849815127534612</v>
      </c>
      <c r="AB279" s="33" t="n">
        <v>0.0557707666615667</v>
      </c>
      <c r="AC279" s="33" t="n">
        <v>0.260591121416938</v>
      </c>
      <c r="AD279" s="33" t="n">
        <v>0.045067286191165</v>
      </c>
      <c r="AE279" s="33" t="n">
        <v>0</v>
      </c>
      <c r="AF279" s="33" t="n">
        <v>-0.0652842455823075</v>
      </c>
      <c r="AG279" s="33" t="n">
        <v>0.0888888888888889</v>
      </c>
      <c r="AH279" s="33" t="n">
        <v>0.191919191919192</v>
      </c>
      <c r="AI279" s="33" t="n">
        <v>0.260591121416938</v>
      </c>
      <c r="AJ279" s="33"/>
      <c r="AK279" s="34" t="n">
        <v>0</v>
      </c>
      <c r="AL279" s="33" t="n">
        <v>0.344999999999999</v>
      </c>
      <c r="AM279" s="33" t="n">
        <v>0.470707070707074</v>
      </c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</row>
    <row r="280" s="41" customFormat="true" ht="12.75" hidden="false" customHeight="false" outlineLevel="0" collapsed="false">
      <c r="A280" s="29" t="n">
        <v>3362.57968021875</v>
      </c>
      <c r="B280" s="29" t="n">
        <v>0</v>
      </c>
      <c r="C280" s="29" t="n">
        <v>0</v>
      </c>
      <c r="D280" s="29" t="n">
        <v>2376.87443021249</v>
      </c>
      <c r="E280" s="29" t="n">
        <v>819.469104637496</v>
      </c>
      <c r="F280" s="29" t="n">
        <v>0</v>
      </c>
      <c r="G280" s="29" t="n">
        <v>0</v>
      </c>
      <c r="H280" s="29" t="n">
        <v>0</v>
      </c>
      <c r="I280" s="29" t="n">
        <v>1130.376</v>
      </c>
      <c r="J280" s="29" t="n">
        <v>0</v>
      </c>
      <c r="K280" s="29" t="n">
        <v>0</v>
      </c>
      <c r="L280" s="29" t="n">
        <v>12911.7318022875</v>
      </c>
      <c r="M280" s="2"/>
      <c r="N280" s="2"/>
      <c r="O280" s="31" t="n">
        <v>0.85</v>
      </c>
      <c r="P280" s="31" t="n">
        <v>85</v>
      </c>
      <c r="Q280" s="32" t="n">
        <v>14158.2302325</v>
      </c>
      <c r="R280" s="32" t="n">
        <v>-819.469104637496</v>
      </c>
      <c r="S280" s="32" t="n">
        <v>0</v>
      </c>
      <c r="T280" s="32" t="n">
        <v>-1557.405325575</v>
      </c>
      <c r="U280" s="32" t="n">
        <v>-3362.57968021875</v>
      </c>
      <c r="V280" s="32" t="n">
        <v>0</v>
      </c>
      <c r="W280" s="32" t="n">
        <v>1130.376</v>
      </c>
      <c r="X280" s="32" t="n">
        <v>12911.7318022875</v>
      </c>
      <c r="Y280" s="31" t="s">
        <v>44</v>
      </c>
      <c r="Z280" s="32" t="n">
        <v>17520.8099127187</v>
      </c>
      <c r="AA280" s="33" t="n">
        <v>0.088040553779891</v>
      </c>
      <c r="AB280" s="33" t="n">
        <v>0.057879345877313</v>
      </c>
      <c r="AC280" s="33" t="n">
        <v>0.263063073761528</v>
      </c>
      <c r="AD280" s="33" t="n">
        <v>0.0467711885877277</v>
      </c>
      <c r="AE280" s="33" t="n">
        <v>0</v>
      </c>
      <c r="AF280" s="33" t="n">
        <v>-0.0645161956342804</v>
      </c>
      <c r="AG280" s="33" t="n">
        <v>0.0888888888888889</v>
      </c>
      <c r="AH280" s="33" t="n">
        <v>0.191919191919192</v>
      </c>
      <c r="AI280" s="33" t="n">
        <v>0.263063073761528</v>
      </c>
      <c r="AJ280" s="33"/>
      <c r="AK280" s="34" t="n">
        <v>0</v>
      </c>
      <c r="AL280" s="33" t="n">
        <v>0.34500000000001</v>
      </c>
      <c r="AM280" s="33" t="n">
        <v>0.470707070707066</v>
      </c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</row>
    <row r="281" s="41" customFormat="true" ht="12.75" hidden="false" customHeight="false" outlineLevel="0" collapsed="false">
      <c r="A281" s="29" t="n">
        <v>3402.1394411625</v>
      </c>
      <c r="B281" s="29" t="n">
        <v>0</v>
      </c>
      <c r="C281" s="29" t="n">
        <v>0</v>
      </c>
      <c r="D281" s="29" t="n">
        <v>2434.34018821499</v>
      </c>
      <c r="E281" s="29" t="n">
        <v>858.612447044996</v>
      </c>
      <c r="F281" s="29" t="n">
        <v>0</v>
      </c>
      <c r="G281" s="29" t="n">
        <v>0</v>
      </c>
      <c r="H281" s="29" t="n">
        <v>0</v>
      </c>
      <c r="I281" s="29" t="n">
        <v>1130.376</v>
      </c>
      <c r="J281" s="29" t="n">
        <v>0</v>
      </c>
      <c r="K281" s="29" t="n">
        <v>0</v>
      </c>
      <c r="L281" s="29" t="n">
        <v>13020.833458785</v>
      </c>
      <c r="M281" s="2"/>
      <c r="N281" s="2"/>
      <c r="O281" s="31" t="n">
        <v>0.86</v>
      </c>
      <c r="P281" s="31" t="n">
        <v>86</v>
      </c>
      <c r="Q281" s="32" t="n">
        <v>14324.797647</v>
      </c>
      <c r="R281" s="32" t="n">
        <v>-858.612447044996</v>
      </c>
      <c r="S281" s="32" t="n">
        <v>0</v>
      </c>
      <c r="T281" s="32" t="n">
        <v>-1575.72774117</v>
      </c>
      <c r="U281" s="32" t="n">
        <v>-3402.1394411625</v>
      </c>
      <c r="V281" s="32" t="n">
        <v>0</v>
      </c>
      <c r="W281" s="32" t="n">
        <v>1130.376</v>
      </c>
      <c r="X281" s="32" t="n">
        <v>13020.833458785</v>
      </c>
      <c r="Y281" s="31" t="s">
        <v>44</v>
      </c>
      <c r="Z281" s="32" t="n">
        <v>17726.9370881625</v>
      </c>
      <c r="AA281" s="33" t="n">
        <v>0.0910284543173342</v>
      </c>
      <c r="AB281" s="33" t="n">
        <v>0.0599388883671117</v>
      </c>
      <c r="AC281" s="33" t="n">
        <v>0.26547753884229</v>
      </c>
      <c r="AD281" s="33" t="n">
        <v>0.0484354653471609</v>
      </c>
      <c r="AE281" s="33" t="n">
        <v>0</v>
      </c>
      <c r="AF281" s="33" t="n">
        <v>-0.0637660073129515</v>
      </c>
      <c r="AG281" s="33" t="n">
        <v>0.0888888888888889</v>
      </c>
      <c r="AH281" s="33" t="n">
        <v>0.191919191919192</v>
      </c>
      <c r="AI281" s="33" t="n">
        <v>0.26547753884229</v>
      </c>
      <c r="AJ281" s="33"/>
      <c r="AK281" s="34" t="n">
        <v>0</v>
      </c>
      <c r="AL281" s="33" t="n">
        <v>0.344999999999999</v>
      </c>
      <c r="AM281" s="33" t="n">
        <v>0.470707070707074</v>
      </c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</row>
    <row r="282" s="41" customFormat="true" ht="12.75" hidden="false" customHeight="false" outlineLevel="0" collapsed="false">
      <c r="A282" s="29" t="n">
        <v>3441.69920210625</v>
      </c>
      <c r="B282" s="29" t="n">
        <v>0</v>
      </c>
      <c r="C282" s="29" t="n">
        <v>0</v>
      </c>
      <c r="D282" s="29" t="n">
        <v>2491.80594621749</v>
      </c>
      <c r="E282" s="29" t="n">
        <v>897.755789452495</v>
      </c>
      <c r="F282" s="29" t="n">
        <v>0</v>
      </c>
      <c r="G282" s="29" t="n">
        <v>0</v>
      </c>
      <c r="H282" s="29" t="n">
        <v>0</v>
      </c>
      <c r="I282" s="29" t="n">
        <v>1130.376</v>
      </c>
      <c r="J282" s="29" t="n">
        <v>0</v>
      </c>
      <c r="K282" s="29" t="n">
        <v>0</v>
      </c>
      <c r="L282" s="29" t="n">
        <v>13129.9351152825</v>
      </c>
      <c r="M282" s="2"/>
      <c r="N282" s="2"/>
      <c r="O282" s="31" t="n">
        <v>0.87</v>
      </c>
      <c r="P282" s="31" t="n">
        <v>87</v>
      </c>
      <c r="Q282" s="32" t="n">
        <v>14491.3650615</v>
      </c>
      <c r="R282" s="32" t="n">
        <v>-897.755789452495</v>
      </c>
      <c r="S282" s="32" t="n">
        <v>0</v>
      </c>
      <c r="T282" s="32" t="n">
        <v>-1594.050156765</v>
      </c>
      <c r="U282" s="32" t="n">
        <v>-3441.69920210625</v>
      </c>
      <c r="V282" s="32" t="n">
        <v>0</v>
      </c>
      <c r="W282" s="32" t="n">
        <v>1130.376</v>
      </c>
      <c r="X282" s="32" t="n">
        <v>13129.9351152825</v>
      </c>
      <c r="Y282" s="31" t="s">
        <v>44</v>
      </c>
      <c r="Z282" s="32" t="n">
        <v>17933.0642636062</v>
      </c>
      <c r="AA282" s="33" t="n">
        <v>0.0939476674861004</v>
      </c>
      <c r="AB282" s="33" t="n">
        <v>0.0619510850525471</v>
      </c>
      <c r="AC282" s="33" t="n">
        <v>0.267836498978667</v>
      </c>
      <c r="AD282" s="33" t="n">
        <v>0.0500614828707452</v>
      </c>
      <c r="AE282" s="33" t="n">
        <v>0</v>
      </c>
      <c r="AF282" s="33" t="n">
        <v>-0.063033064700159</v>
      </c>
      <c r="AG282" s="33" t="n">
        <v>0.0888888888888889</v>
      </c>
      <c r="AH282" s="33" t="n">
        <v>0.191919191919192</v>
      </c>
      <c r="AI282" s="33" t="n">
        <v>0.267836498978667</v>
      </c>
      <c r="AJ282" s="33"/>
      <c r="AK282" s="34" t="n">
        <v>0</v>
      </c>
      <c r="AL282" s="33" t="n">
        <v>0.344999999999995</v>
      </c>
      <c r="AM282" s="33" t="n">
        <v>0.470707070707075</v>
      </c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</row>
    <row r="283" s="41" customFormat="true" ht="12.75" hidden="false" customHeight="false" outlineLevel="0" collapsed="false">
      <c r="A283" s="29" t="n">
        <v>3481.25896305</v>
      </c>
      <c r="B283" s="29" t="n">
        <v>0</v>
      </c>
      <c r="C283" s="29" t="n">
        <v>0</v>
      </c>
      <c r="D283" s="29" t="n">
        <v>2549.27170421999</v>
      </c>
      <c r="E283" s="29" t="n">
        <v>936.899131859996</v>
      </c>
      <c r="F283" s="29" t="n">
        <v>0</v>
      </c>
      <c r="G283" s="29" t="n">
        <v>0</v>
      </c>
      <c r="H283" s="29" t="n">
        <v>0</v>
      </c>
      <c r="I283" s="29" t="n">
        <v>1130.376</v>
      </c>
      <c r="J283" s="29" t="n">
        <v>0</v>
      </c>
      <c r="K283" s="29" t="n">
        <v>0</v>
      </c>
      <c r="L283" s="29" t="n">
        <v>13239.03677178</v>
      </c>
      <c r="M283" s="2"/>
      <c r="N283" s="2"/>
      <c r="O283" s="31" t="n">
        <v>0.88</v>
      </c>
      <c r="P283" s="31" t="n">
        <v>88</v>
      </c>
      <c r="Q283" s="32" t="n">
        <v>14657.932476</v>
      </c>
      <c r="R283" s="32" t="n">
        <v>-936.899131859996</v>
      </c>
      <c r="S283" s="32" t="n">
        <v>0</v>
      </c>
      <c r="T283" s="32" t="n">
        <v>-1612.37257236</v>
      </c>
      <c r="U283" s="32" t="n">
        <v>-3481.25896305</v>
      </c>
      <c r="V283" s="32" t="n">
        <v>0</v>
      </c>
      <c r="W283" s="32" t="n">
        <v>1130.376</v>
      </c>
      <c r="X283" s="32" t="n">
        <v>13239.03677178</v>
      </c>
      <c r="Y283" s="31" t="s">
        <v>44</v>
      </c>
      <c r="Z283" s="32" t="n">
        <v>18139.19143905</v>
      </c>
      <c r="AA283" s="33" t="n">
        <v>0.0968005349010311</v>
      </c>
      <c r="AB283" s="33" t="n">
        <v>0.0639175499951318</v>
      </c>
      <c r="AC283" s="33" t="n">
        <v>0.270141846384672</v>
      </c>
      <c r="AD283" s="33" t="n">
        <v>0.0516505454506116</v>
      </c>
      <c r="AE283" s="33" t="n">
        <v>0</v>
      </c>
      <c r="AF283" s="33" t="n">
        <v>-0.0623167798740208</v>
      </c>
      <c r="AG283" s="33" t="n">
        <v>0.0888888888888889</v>
      </c>
      <c r="AH283" s="33" t="n">
        <v>0.191919191919192</v>
      </c>
      <c r="AI283" s="33" t="n">
        <v>0.270141846384672</v>
      </c>
      <c r="AJ283" s="33"/>
      <c r="AK283" s="34" t="n">
        <v>0</v>
      </c>
      <c r="AL283" s="33" t="n">
        <v>0.344999999999999</v>
      </c>
      <c r="AM283" s="33" t="n">
        <v>0.470707070707062</v>
      </c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</row>
    <row r="284" s="41" customFormat="true" ht="12.75" hidden="false" customHeight="false" outlineLevel="0" collapsed="false">
      <c r="A284" s="29" t="n">
        <v>3520.81872399375</v>
      </c>
      <c r="B284" s="29" t="n">
        <v>0</v>
      </c>
      <c r="C284" s="29" t="n">
        <v>0</v>
      </c>
      <c r="D284" s="29" t="n">
        <v>2606.73746222249</v>
      </c>
      <c r="E284" s="29" t="n">
        <v>976.042474267495</v>
      </c>
      <c r="F284" s="29" t="n">
        <v>0</v>
      </c>
      <c r="G284" s="29" t="n">
        <v>0</v>
      </c>
      <c r="H284" s="29" t="n">
        <v>0</v>
      </c>
      <c r="I284" s="29" t="n">
        <v>1130.376</v>
      </c>
      <c r="J284" s="29" t="n">
        <v>0</v>
      </c>
      <c r="K284" s="29" t="n">
        <v>0</v>
      </c>
      <c r="L284" s="29" t="n">
        <v>13348.1384282775</v>
      </c>
      <c r="M284" s="2"/>
      <c r="N284" s="2"/>
      <c r="O284" s="31" t="n">
        <v>0.89</v>
      </c>
      <c r="P284" s="31" t="n">
        <v>89</v>
      </c>
      <c r="Q284" s="32" t="n">
        <v>14824.4998905</v>
      </c>
      <c r="R284" s="32" t="n">
        <v>-976.042474267495</v>
      </c>
      <c r="S284" s="32" t="n">
        <v>0</v>
      </c>
      <c r="T284" s="32" t="n">
        <v>-1630.694987955</v>
      </c>
      <c r="U284" s="32" t="n">
        <v>-3520.81872399375</v>
      </c>
      <c r="V284" s="32" t="n">
        <v>0</v>
      </c>
      <c r="W284" s="32" t="n">
        <v>1130.376</v>
      </c>
      <c r="X284" s="32" t="n">
        <v>13348.1384282775</v>
      </c>
      <c r="Y284" s="31" t="s">
        <v>44</v>
      </c>
      <c r="Z284" s="32" t="n">
        <v>18345.3186144937</v>
      </c>
      <c r="AA284" s="33" t="n">
        <v>0.099589292935851</v>
      </c>
      <c r="AB284" s="33" t="n">
        <v>0.0658398247142877</v>
      </c>
      <c r="AC284" s="33" t="n">
        <v>0.272395388230991</v>
      </c>
      <c r="AD284" s="33" t="n">
        <v>0.0532038987590203</v>
      </c>
      <c r="AE284" s="33" t="n">
        <v>0</v>
      </c>
      <c r="AF284" s="33" t="n">
        <v>-0.0616165913361105</v>
      </c>
      <c r="AG284" s="33" t="n">
        <v>0.0888888888888889</v>
      </c>
      <c r="AH284" s="33" t="n">
        <v>0.191919191919192</v>
      </c>
      <c r="AI284" s="33" t="n">
        <v>0.272395388230991</v>
      </c>
      <c r="AJ284" s="33"/>
      <c r="AK284" s="34" t="n">
        <v>0</v>
      </c>
      <c r="AL284" s="33" t="n">
        <v>0.34500000000001</v>
      </c>
      <c r="AM284" s="33" t="n">
        <v>0.470707070707079</v>
      </c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</row>
    <row r="285" s="41" customFormat="true" ht="12.75" hidden="false" customHeight="false" outlineLevel="0" collapsed="false">
      <c r="A285" s="29" t="n">
        <v>3560.3784849375</v>
      </c>
      <c r="B285" s="29" t="n">
        <v>0</v>
      </c>
      <c r="C285" s="29" t="n">
        <v>0</v>
      </c>
      <c r="D285" s="29" t="n">
        <v>2664.20322022499</v>
      </c>
      <c r="E285" s="29" t="n">
        <v>1015.185816675</v>
      </c>
      <c r="F285" s="29" t="n">
        <v>0</v>
      </c>
      <c r="G285" s="29" t="n">
        <v>0</v>
      </c>
      <c r="H285" s="29" t="n">
        <v>0</v>
      </c>
      <c r="I285" s="29" t="n">
        <v>1130.376</v>
      </c>
      <c r="J285" s="29" t="n">
        <v>0</v>
      </c>
      <c r="K285" s="29" t="n">
        <v>0</v>
      </c>
      <c r="L285" s="29" t="n">
        <v>13457.240084775</v>
      </c>
      <c r="M285" s="2"/>
      <c r="N285" s="2"/>
      <c r="O285" s="31" t="n">
        <v>0.9</v>
      </c>
      <c r="P285" s="31" t="n">
        <v>90</v>
      </c>
      <c r="Q285" s="32" t="n">
        <v>14991.067305</v>
      </c>
      <c r="R285" s="32" t="n">
        <v>-1015.185816675</v>
      </c>
      <c r="S285" s="32" t="n">
        <v>0</v>
      </c>
      <c r="T285" s="32" t="n">
        <v>-1649.01740355</v>
      </c>
      <c r="U285" s="32" t="n">
        <v>-3560.3784849375</v>
      </c>
      <c r="V285" s="32" t="n">
        <v>0</v>
      </c>
      <c r="W285" s="32" t="n">
        <v>1130.376</v>
      </c>
      <c r="X285" s="32" t="n">
        <v>13457.240084775</v>
      </c>
      <c r="Y285" s="31" t="s">
        <v>44</v>
      </c>
      <c r="Z285" s="32" t="n">
        <v>18551.4457899375</v>
      </c>
      <c r="AA285" s="33" t="n">
        <v>0.102316078569897</v>
      </c>
      <c r="AB285" s="33" t="n">
        <v>0.0677193822174623</v>
      </c>
      <c r="AC285" s="33" t="n">
        <v>0.274598851369614</v>
      </c>
      <c r="AD285" s="33" t="n">
        <v>0.05472273310502</v>
      </c>
      <c r="AE285" s="33" t="n">
        <v>0</v>
      </c>
      <c r="AF285" s="33" t="n">
        <v>-0.060931962543487</v>
      </c>
      <c r="AG285" s="33" t="n">
        <v>0.0888888888888889</v>
      </c>
      <c r="AH285" s="33" t="n">
        <v>0.191919191919192</v>
      </c>
      <c r="AI285" s="33" t="n">
        <v>0.274598851369614</v>
      </c>
      <c r="AJ285" s="33"/>
      <c r="AK285" s="34" t="n">
        <v>0</v>
      </c>
      <c r="AL285" s="33" t="n">
        <v>0.344999999999995</v>
      </c>
      <c r="AM285" s="33" t="n">
        <v>0.470707070707066</v>
      </c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</row>
    <row r="286" s="41" customFormat="true" ht="12.75" hidden="false" customHeight="false" outlineLevel="0" collapsed="false">
      <c r="A286" s="29" t="n">
        <v>3599.93824588125</v>
      </c>
      <c r="B286" s="29" t="n">
        <v>0</v>
      </c>
      <c r="C286" s="29" t="n">
        <v>0</v>
      </c>
      <c r="D286" s="29" t="n">
        <v>2721.66897822749</v>
      </c>
      <c r="E286" s="29" t="n">
        <v>1054.3291590825</v>
      </c>
      <c r="F286" s="29" t="n">
        <v>0</v>
      </c>
      <c r="G286" s="29" t="n">
        <v>0</v>
      </c>
      <c r="H286" s="29" t="n">
        <v>0</v>
      </c>
      <c r="I286" s="29" t="n">
        <v>1130.376</v>
      </c>
      <c r="J286" s="29" t="n">
        <v>0</v>
      </c>
      <c r="K286" s="29" t="n">
        <v>0</v>
      </c>
      <c r="L286" s="29" t="n">
        <v>13566.3417412725</v>
      </c>
      <c r="M286" s="2"/>
      <c r="N286" s="2"/>
      <c r="O286" s="31" t="n">
        <v>0.91</v>
      </c>
      <c r="P286" s="31" t="n">
        <v>91</v>
      </c>
      <c r="Q286" s="32" t="n">
        <v>15157.6347195</v>
      </c>
      <c r="R286" s="32" t="n">
        <v>-1054.3291590825</v>
      </c>
      <c r="S286" s="32" t="n">
        <v>0</v>
      </c>
      <c r="T286" s="32" t="n">
        <v>-1667.339819145</v>
      </c>
      <c r="U286" s="32" t="n">
        <v>-3599.93824588125</v>
      </c>
      <c r="V286" s="32" t="n">
        <v>0</v>
      </c>
      <c r="W286" s="32" t="n">
        <v>1130.376</v>
      </c>
      <c r="X286" s="32" t="n">
        <v>13566.3417412725</v>
      </c>
      <c r="Y286" s="31" t="s">
        <v>44</v>
      </c>
      <c r="Z286" s="32" t="n">
        <v>18757.5729653812</v>
      </c>
      <c r="AA286" s="33" t="n">
        <v>0.104982934849349</v>
      </c>
      <c r="AB286" s="33" t="n">
        <v>0.0695576307645231</v>
      </c>
      <c r="AC286" s="33" t="n">
        <v>0.276753886746948</v>
      </c>
      <c r="AD286" s="33" t="n">
        <v>0.0562081864763823</v>
      </c>
      <c r="AE286" s="33" t="n">
        <v>0</v>
      </c>
      <c r="AF286" s="33" t="n">
        <v>-0.0602623805375146</v>
      </c>
      <c r="AG286" s="33" t="n">
        <v>0.0888888888888889</v>
      </c>
      <c r="AH286" s="33" t="n">
        <v>0.191919191919192</v>
      </c>
      <c r="AI286" s="33" t="n">
        <v>0.276753886746949</v>
      </c>
      <c r="AJ286" s="33"/>
      <c r="AK286" s="34" t="n">
        <v>0</v>
      </c>
      <c r="AL286" s="33" t="n">
        <v>0.344999999999999</v>
      </c>
      <c r="AM286" s="33" t="n">
        <v>0.470707070707066</v>
      </c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</row>
    <row r="287" s="41" customFormat="true" ht="12.75" hidden="false" customHeight="false" outlineLevel="0" collapsed="false">
      <c r="A287" s="29" t="n">
        <v>3639.498006825</v>
      </c>
      <c r="B287" s="29" t="n">
        <v>0</v>
      </c>
      <c r="C287" s="29" t="n">
        <v>0</v>
      </c>
      <c r="D287" s="29" t="n">
        <v>2779.13473622999</v>
      </c>
      <c r="E287" s="29" t="n">
        <v>1093.47250149</v>
      </c>
      <c r="F287" s="29" t="n">
        <v>0</v>
      </c>
      <c r="G287" s="29" t="n">
        <v>0</v>
      </c>
      <c r="H287" s="29" t="n">
        <v>0</v>
      </c>
      <c r="I287" s="29" t="n">
        <v>1130.376</v>
      </c>
      <c r="J287" s="29" t="n">
        <v>0</v>
      </c>
      <c r="K287" s="29" t="n">
        <v>0</v>
      </c>
      <c r="L287" s="29" t="n">
        <v>13675.44339777</v>
      </c>
      <c r="M287" s="2"/>
      <c r="N287" s="2"/>
      <c r="O287" s="31" t="n">
        <v>0.92</v>
      </c>
      <c r="P287" s="31" t="n">
        <v>92</v>
      </c>
      <c r="Q287" s="32" t="n">
        <v>15324.202134</v>
      </c>
      <c r="R287" s="32" t="n">
        <v>-1093.47250149</v>
      </c>
      <c r="S287" s="32" t="n">
        <v>0</v>
      </c>
      <c r="T287" s="32" t="n">
        <v>-1685.66223474</v>
      </c>
      <c r="U287" s="32" t="n">
        <v>-3639.498006825</v>
      </c>
      <c r="V287" s="32" t="n">
        <v>0</v>
      </c>
      <c r="W287" s="32" t="n">
        <v>1130.376</v>
      </c>
      <c r="X287" s="32" t="n">
        <v>13675.44339777</v>
      </c>
      <c r="Y287" s="31" t="s">
        <v>44</v>
      </c>
      <c r="Z287" s="32" t="n">
        <v>18963.700140825</v>
      </c>
      <c r="AA287" s="33" t="n">
        <v>0.107591815992291</v>
      </c>
      <c r="AB287" s="33" t="n">
        <v>0.0713559173866479</v>
      </c>
      <c r="AC287" s="33" t="n">
        <v>0.278862073529124</v>
      </c>
      <c r="AD287" s="33" t="n">
        <v>0.0576613473831498</v>
      </c>
      <c r="AE287" s="33" t="n">
        <v>0</v>
      </c>
      <c r="AF287" s="33" t="n">
        <v>-0.0596073546621068</v>
      </c>
      <c r="AG287" s="33" t="n">
        <v>0.0888888888888889</v>
      </c>
      <c r="AH287" s="33" t="n">
        <v>0.191919191919192</v>
      </c>
      <c r="AI287" s="33" t="n">
        <v>0.278862073529124</v>
      </c>
      <c r="AJ287" s="33"/>
      <c r="AK287" s="34" t="n">
        <v>0</v>
      </c>
      <c r="AL287" s="33" t="n">
        <v>0.344999999999999</v>
      </c>
      <c r="AM287" s="33" t="n">
        <v>0.470707070707079</v>
      </c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</row>
    <row r="288" s="41" customFormat="true" ht="12.75" hidden="false" customHeight="false" outlineLevel="0" collapsed="false">
      <c r="A288" s="29" t="n">
        <v>3679.05776776875</v>
      </c>
      <c r="B288" s="29" t="n">
        <v>0</v>
      </c>
      <c r="C288" s="29" t="n">
        <v>0</v>
      </c>
      <c r="D288" s="29" t="n">
        <v>2836.60049423249</v>
      </c>
      <c r="E288" s="29" t="n">
        <v>1132.6158438975</v>
      </c>
      <c r="F288" s="29" t="n">
        <v>0</v>
      </c>
      <c r="G288" s="29" t="n">
        <v>0</v>
      </c>
      <c r="H288" s="29" t="n">
        <v>0</v>
      </c>
      <c r="I288" s="29" t="n">
        <v>1130.376</v>
      </c>
      <c r="J288" s="29" t="n">
        <v>0</v>
      </c>
      <c r="K288" s="29" t="n">
        <v>0</v>
      </c>
      <c r="L288" s="29" t="n">
        <v>13784.5450542675</v>
      </c>
      <c r="M288" s="2"/>
      <c r="N288" s="2"/>
      <c r="O288" s="31" t="n">
        <v>0.93</v>
      </c>
      <c r="P288" s="31" t="n">
        <v>93</v>
      </c>
      <c r="Q288" s="32" t="n">
        <v>15490.7695485</v>
      </c>
      <c r="R288" s="32" t="n">
        <v>-1132.6158438975</v>
      </c>
      <c r="S288" s="32" t="n">
        <v>0</v>
      </c>
      <c r="T288" s="32" t="n">
        <v>-1703.984650335</v>
      </c>
      <c r="U288" s="32" t="n">
        <v>-3679.05776776875</v>
      </c>
      <c r="V288" s="32" t="n">
        <v>0</v>
      </c>
      <c r="W288" s="32" t="n">
        <v>1130.376</v>
      </c>
      <c r="X288" s="32" t="n">
        <v>13784.5450542675</v>
      </c>
      <c r="Y288" s="31" t="s">
        <v>44</v>
      </c>
      <c r="Z288" s="32" t="n">
        <v>19169.8273162687</v>
      </c>
      <c r="AA288" s="33" t="n">
        <v>0.110144592164417</v>
      </c>
      <c r="AB288" s="33" t="n">
        <v>0.0731155311781893</v>
      </c>
      <c r="AC288" s="33" t="n">
        <v>0.280924922961145</v>
      </c>
      <c r="AD288" s="33" t="n">
        <v>0.0590832575177287</v>
      </c>
      <c r="AE288" s="33" t="n">
        <v>0</v>
      </c>
      <c r="AF288" s="33" t="n">
        <v>-0.0589664153646648</v>
      </c>
      <c r="AG288" s="33" t="n">
        <v>0.0888888888888889</v>
      </c>
      <c r="AH288" s="33" t="n">
        <v>0.191919191919192</v>
      </c>
      <c r="AI288" s="33" t="n">
        <v>0.280924922961145</v>
      </c>
      <c r="AJ288" s="33"/>
      <c r="AK288" s="34" t="n">
        <v>0</v>
      </c>
      <c r="AL288" s="33" t="n">
        <v>0.344999999999999</v>
      </c>
      <c r="AM288" s="33" t="n">
        <v>0.470707070707074</v>
      </c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</row>
    <row r="289" s="41" customFormat="true" ht="12.75" hidden="false" customHeight="false" outlineLevel="0" collapsed="false">
      <c r="A289" s="29" t="n">
        <v>3718.6175287125</v>
      </c>
      <c r="B289" s="29" t="n">
        <v>0</v>
      </c>
      <c r="C289" s="29" t="n">
        <v>0</v>
      </c>
      <c r="D289" s="29" t="n">
        <v>2894.06625223499</v>
      </c>
      <c r="E289" s="29" t="n">
        <v>1171.759186305</v>
      </c>
      <c r="F289" s="29" t="n">
        <v>0</v>
      </c>
      <c r="G289" s="29" t="n">
        <v>0</v>
      </c>
      <c r="H289" s="29" t="n">
        <v>0</v>
      </c>
      <c r="I289" s="29" t="n">
        <v>1130.376</v>
      </c>
      <c r="J289" s="29" t="n">
        <v>0</v>
      </c>
      <c r="K289" s="29" t="n">
        <v>0</v>
      </c>
      <c r="L289" s="29" t="n">
        <v>13893.646710765</v>
      </c>
      <c r="M289" s="2"/>
      <c r="N289" s="2"/>
      <c r="O289" s="31" t="n">
        <v>0.94</v>
      </c>
      <c r="P289" s="31" t="n">
        <v>94</v>
      </c>
      <c r="Q289" s="32" t="n">
        <v>15657.336963</v>
      </c>
      <c r="R289" s="32" t="n">
        <v>-1171.759186305</v>
      </c>
      <c r="S289" s="32" t="n">
        <v>0</v>
      </c>
      <c r="T289" s="32" t="n">
        <v>-1722.30706593</v>
      </c>
      <c r="U289" s="32" t="n">
        <v>-3718.6175287125</v>
      </c>
      <c r="V289" s="32" t="n">
        <v>0</v>
      </c>
      <c r="W289" s="32" t="n">
        <v>1130.376</v>
      </c>
      <c r="X289" s="32" t="n">
        <v>13893.646710765</v>
      </c>
      <c r="Y289" s="31" t="s">
        <v>44</v>
      </c>
      <c r="Z289" s="32" t="n">
        <v>19375.9544917125</v>
      </c>
      <c r="AA289" s="33" t="n">
        <v>0.112643053949901</v>
      </c>
      <c r="AB289" s="33" t="n">
        <v>0.0748377063784213</v>
      </c>
      <c r="AC289" s="33" t="n">
        <v>0.282943881979718</v>
      </c>
      <c r="AD289" s="33" t="n">
        <v>0.060474914245189</v>
      </c>
      <c r="AE289" s="33" t="n">
        <v>0</v>
      </c>
      <c r="AF289" s="33" t="n">
        <v>-0.0583391130735514</v>
      </c>
      <c r="AG289" s="33" t="n">
        <v>0.0888888888888889</v>
      </c>
      <c r="AH289" s="33" t="n">
        <v>0.191919191919192</v>
      </c>
      <c r="AI289" s="33" t="n">
        <v>0.282943881979718</v>
      </c>
      <c r="AJ289" s="33"/>
      <c r="AK289" s="34" t="n">
        <v>0</v>
      </c>
      <c r="AL289" s="33" t="n">
        <v>0.345000000000006</v>
      </c>
      <c r="AM289" s="33" t="n">
        <v>0.470707070707062</v>
      </c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</row>
    <row r="290" s="41" customFormat="true" ht="12.75" hidden="false" customHeight="false" outlineLevel="0" collapsed="false">
      <c r="A290" s="29" t="n">
        <v>3758.17728965625</v>
      </c>
      <c r="B290" s="29" t="n">
        <v>0</v>
      </c>
      <c r="C290" s="29" t="n">
        <v>0</v>
      </c>
      <c r="D290" s="29" t="n">
        <v>2951.53201023749</v>
      </c>
      <c r="E290" s="29" t="n">
        <v>1210.9025287125</v>
      </c>
      <c r="F290" s="29" t="n">
        <v>0</v>
      </c>
      <c r="G290" s="29" t="n">
        <v>0</v>
      </c>
      <c r="H290" s="29" t="n">
        <v>0</v>
      </c>
      <c r="I290" s="29" t="n">
        <v>1130.376</v>
      </c>
      <c r="J290" s="29" t="n">
        <v>0</v>
      </c>
      <c r="K290" s="29" t="n">
        <v>0</v>
      </c>
      <c r="L290" s="29" t="n">
        <v>14002.7483672625</v>
      </c>
      <c r="M290" s="2"/>
      <c r="N290" s="2"/>
      <c r="O290" s="31" t="n">
        <v>0.95</v>
      </c>
      <c r="P290" s="31" t="n">
        <v>95</v>
      </c>
      <c r="Q290" s="32" t="n">
        <v>15823.9043775</v>
      </c>
      <c r="R290" s="32" t="n">
        <v>-1210.9025287125</v>
      </c>
      <c r="S290" s="32" t="n">
        <v>0</v>
      </c>
      <c r="T290" s="32" t="n">
        <v>-1740.629481525</v>
      </c>
      <c r="U290" s="32" t="n">
        <v>-3758.17728965625</v>
      </c>
      <c r="V290" s="32" t="n">
        <v>0</v>
      </c>
      <c r="W290" s="32" t="n">
        <v>1130.376</v>
      </c>
      <c r="X290" s="32" t="n">
        <v>14002.7483672625</v>
      </c>
      <c r="Y290" s="31" t="s">
        <v>44</v>
      </c>
      <c r="Z290" s="32" t="n">
        <v>19582.0816671562</v>
      </c>
      <c r="AA290" s="33" t="n">
        <v>0.115088916539903</v>
      </c>
      <c r="AB290" s="33" t="n">
        <v>0.0765236252586485</v>
      </c>
      <c r="AC290" s="33" t="n">
        <v>0.284920336597901</v>
      </c>
      <c r="AD290" s="33" t="n">
        <v>0.0618372729362816</v>
      </c>
      <c r="AE290" s="33" t="n">
        <v>0</v>
      </c>
      <c r="AF290" s="33" t="n">
        <v>-0.0577250171464614</v>
      </c>
      <c r="AG290" s="33" t="n">
        <v>0.0888888888888889</v>
      </c>
      <c r="AH290" s="33" t="n">
        <v>0.191919191919192</v>
      </c>
      <c r="AI290" s="33" t="n">
        <v>0.284920336597901</v>
      </c>
      <c r="AJ290" s="33"/>
      <c r="AK290" s="34" t="n">
        <v>0</v>
      </c>
      <c r="AL290" s="33" t="n">
        <v>0.344999999999999</v>
      </c>
      <c r="AM290" s="33" t="n">
        <v>0.470707070707074</v>
      </c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</row>
    <row r="291" s="41" customFormat="true" ht="12.75" hidden="false" customHeight="false" outlineLevel="0" collapsed="false">
      <c r="A291" s="29" t="n">
        <v>3797.7370506</v>
      </c>
      <c r="B291" s="29" t="n">
        <v>0</v>
      </c>
      <c r="C291" s="29" t="n">
        <v>0</v>
      </c>
      <c r="D291" s="29" t="n">
        <v>3008.99776823999</v>
      </c>
      <c r="E291" s="29" t="n">
        <v>1250.04587112</v>
      </c>
      <c r="F291" s="29" t="n">
        <v>0</v>
      </c>
      <c r="G291" s="29" t="n">
        <v>0</v>
      </c>
      <c r="H291" s="29" t="n">
        <v>0</v>
      </c>
      <c r="I291" s="29" t="n">
        <v>1130.376</v>
      </c>
      <c r="J291" s="29" t="n">
        <v>0</v>
      </c>
      <c r="K291" s="29" t="n">
        <v>0</v>
      </c>
      <c r="L291" s="29" t="n">
        <v>14111.85002376</v>
      </c>
      <c r="M291" s="2"/>
      <c r="N291" s="2"/>
      <c r="O291" s="31" t="n">
        <v>0.96</v>
      </c>
      <c r="P291" s="31" t="n">
        <v>96</v>
      </c>
      <c r="Q291" s="32" t="n">
        <v>15990.471792</v>
      </c>
      <c r="R291" s="32" t="n">
        <v>-1250.04587112</v>
      </c>
      <c r="S291" s="32" t="n">
        <v>0</v>
      </c>
      <c r="T291" s="32" t="n">
        <v>-1758.95189712</v>
      </c>
      <c r="U291" s="32" t="n">
        <v>-3797.7370506</v>
      </c>
      <c r="V291" s="32" t="n">
        <v>0</v>
      </c>
      <c r="W291" s="32" t="n">
        <v>1130.376</v>
      </c>
      <c r="X291" s="32" t="n">
        <v>14111.85002376</v>
      </c>
      <c r="Y291" s="31" t="s">
        <v>44</v>
      </c>
      <c r="Z291" s="32" t="n">
        <v>19788.2088426</v>
      </c>
      <c r="AA291" s="33" t="n">
        <v>0.117483823659279</v>
      </c>
      <c r="AB291" s="33" t="n">
        <v>0.0781744208288709</v>
      </c>
      <c r="AC291" s="33" t="n">
        <v>0.286855615078205</v>
      </c>
      <c r="AD291" s="33" t="n">
        <v>0.0631712491546431</v>
      </c>
      <c r="AE291" s="33" t="n">
        <v>0</v>
      </c>
      <c r="AF291" s="33" t="n">
        <v>-0.0571237148845191</v>
      </c>
      <c r="AG291" s="33" t="n">
        <v>0.0888888888888889</v>
      </c>
      <c r="AH291" s="33" t="n">
        <v>0.191919191919192</v>
      </c>
      <c r="AI291" s="33" t="n">
        <v>0.286855615078205</v>
      </c>
      <c r="AJ291" s="33"/>
      <c r="AK291" s="34" t="n">
        <v>0</v>
      </c>
      <c r="AL291" s="33" t="n">
        <v>0.344999999999999</v>
      </c>
      <c r="AM291" s="33" t="n">
        <v>0.470707070707074</v>
      </c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</row>
    <row r="292" s="41" customFormat="true" ht="12.75" hidden="false" customHeight="false" outlineLevel="0" collapsed="false">
      <c r="A292" s="29" t="n">
        <v>3837.29681154375</v>
      </c>
      <c r="B292" s="29" t="n">
        <v>0</v>
      </c>
      <c r="C292" s="29" t="n">
        <v>0</v>
      </c>
      <c r="D292" s="29" t="n">
        <v>3066.46352624249</v>
      </c>
      <c r="E292" s="29" t="n">
        <v>1289.1892135275</v>
      </c>
      <c r="F292" s="29" t="n">
        <v>0</v>
      </c>
      <c r="G292" s="29" t="n">
        <v>0</v>
      </c>
      <c r="H292" s="29" t="n">
        <v>0</v>
      </c>
      <c r="I292" s="29" t="n">
        <v>1130.376</v>
      </c>
      <c r="J292" s="29" t="n">
        <v>0</v>
      </c>
      <c r="K292" s="29" t="n">
        <v>0</v>
      </c>
      <c r="L292" s="29" t="n">
        <v>14220.9516802575</v>
      </c>
      <c r="M292" s="2"/>
      <c r="N292" s="2"/>
      <c r="O292" s="31" t="n">
        <v>0.97</v>
      </c>
      <c r="P292" s="31" t="n">
        <v>97</v>
      </c>
      <c r="Q292" s="32" t="n">
        <v>16157.0392065</v>
      </c>
      <c r="R292" s="32" t="n">
        <v>-1289.1892135275</v>
      </c>
      <c r="S292" s="32" t="n">
        <v>0</v>
      </c>
      <c r="T292" s="32" t="n">
        <v>-1777.274312715</v>
      </c>
      <c r="U292" s="32" t="n">
        <v>-3837.29681154375</v>
      </c>
      <c r="V292" s="32" t="n">
        <v>0</v>
      </c>
      <c r="W292" s="32" t="n">
        <v>1130.376</v>
      </c>
      <c r="X292" s="32" t="n">
        <v>14220.9516802575</v>
      </c>
      <c r="Y292" s="31" t="s">
        <v>44</v>
      </c>
      <c r="Z292" s="32" t="n">
        <v>19994.3360180437</v>
      </c>
      <c r="AA292" s="33" t="n">
        <v>0.11982935125042</v>
      </c>
      <c r="AB292" s="33" t="n">
        <v>0.0797911793770268</v>
      </c>
      <c r="AC292" s="33" t="n">
        <v>0.28875099090943</v>
      </c>
      <c r="AD292" s="33" t="n">
        <v>0.0644777207087086</v>
      </c>
      <c r="AE292" s="33" t="n">
        <v>0</v>
      </c>
      <c r="AF292" s="33" t="n">
        <v>-0.0565348106073591</v>
      </c>
      <c r="AG292" s="33" t="n">
        <v>0.0888888888888889</v>
      </c>
      <c r="AH292" s="33" t="n">
        <v>0.191919191919192</v>
      </c>
      <c r="AI292" s="33" t="n">
        <v>0.28875099090943</v>
      </c>
      <c r="AJ292" s="33"/>
      <c r="AK292" s="34" t="n">
        <v>0</v>
      </c>
      <c r="AL292" s="33" t="n">
        <v>0.345000000000006</v>
      </c>
      <c r="AM292" s="33" t="n">
        <v>0.470707070707062</v>
      </c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</row>
    <row r="293" s="41" customFormat="true" ht="12.75" hidden="false" customHeight="false" outlineLevel="0" collapsed="false">
      <c r="A293" s="29" t="n">
        <v>3876.8565724875</v>
      </c>
      <c r="B293" s="29" t="n">
        <v>0</v>
      </c>
      <c r="C293" s="29" t="n">
        <v>0</v>
      </c>
      <c r="D293" s="29" t="n">
        <v>3123.92928424499</v>
      </c>
      <c r="E293" s="29" t="n">
        <v>1328.332555935</v>
      </c>
      <c r="F293" s="29" t="n">
        <v>0</v>
      </c>
      <c r="G293" s="29" t="n">
        <v>0</v>
      </c>
      <c r="H293" s="29" t="n">
        <v>0</v>
      </c>
      <c r="I293" s="29" t="n">
        <v>1130.376</v>
      </c>
      <c r="J293" s="29" t="n">
        <v>0</v>
      </c>
      <c r="K293" s="29" t="n">
        <v>0</v>
      </c>
      <c r="L293" s="29" t="n">
        <v>14330.053336755</v>
      </c>
      <c r="M293" s="2"/>
      <c r="N293" s="2"/>
      <c r="O293" s="31" t="n">
        <v>0.98</v>
      </c>
      <c r="P293" s="31" t="n">
        <v>98</v>
      </c>
      <c r="Q293" s="32" t="n">
        <v>16323.606621</v>
      </c>
      <c r="R293" s="32" t="n">
        <v>-1328.332555935</v>
      </c>
      <c r="S293" s="32" t="n">
        <v>0</v>
      </c>
      <c r="T293" s="32" t="n">
        <v>-1795.59672831</v>
      </c>
      <c r="U293" s="32" t="n">
        <v>-3876.8565724875</v>
      </c>
      <c r="V293" s="32" t="n">
        <v>0</v>
      </c>
      <c r="W293" s="32" t="n">
        <v>1130.376</v>
      </c>
      <c r="X293" s="32" t="n">
        <v>14330.053336755</v>
      </c>
      <c r="Y293" s="31" t="s">
        <v>44</v>
      </c>
      <c r="Z293" s="32" t="n">
        <v>20200.4631934875</v>
      </c>
      <c r="AA293" s="33" t="n">
        <v>0.122127010931538</v>
      </c>
      <c r="AB293" s="33" t="n">
        <v>0.0813749428527715</v>
      </c>
      <c r="AC293" s="33" t="n">
        <v>0.290607685601243</v>
      </c>
      <c r="AD293" s="33" t="n">
        <v>0.0657575295779972</v>
      </c>
      <c r="AE293" s="33" t="n">
        <v>0</v>
      </c>
      <c r="AF293" s="33" t="n">
        <v>-0.055957924784835</v>
      </c>
      <c r="AG293" s="33" t="n">
        <v>0.0888888888888889</v>
      </c>
      <c r="AH293" s="33" t="n">
        <v>0.191919191919192</v>
      </c>
      <c r="AI293" s="33" t="n">
        <v>0.290607685601243</v>
      </c>
      <c r="AJ293" s="33"/>
      <c r="AK293" s="34" t="n">
        <v>0</v>
      </c>
      <c r="AL293" s="33" t="n">
        <v>0.344999999999992</v>
      </c>
      <c r="AM293" s="33" t="n">
        <v>0.470707070707078</v>
      </c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</row>
    <row r="294" s="41" customFormat="true" ht="12.75" hidden="false" customHeight="false" outlineLevel="0" collapsed="false">
      <c r="A294" s="29" t="n">
        <v>3916.41633343124</v>
      </c>
      <c r="B294" s="29" t="n">
        <v>0</v>
      </c>
      <c r="C294" s="29" t="n">
        <v>0</v>
      </c>
      <c r="D294" s="29" t="n">
        <v>3181.39504224749</v>
      </c>
      <c r="E294" s="29" t="n">
        <v>1367.4758983425</v>
      </c>
      <c r="F294" s="29" t="n">
        <v>0</v>
      </c>
      <c r="G294" s="29" t="n">
        <v>0</v>
      </c>
      <c r="H294" s="29" t="n">
        <v>0</v>
      </c>
      <c r="I294" s="29" t="n">
        <v>1130.376</v>
      </c>
      <c r="J294" s="29" t="n">
        <v>0</v>
      </c>
      <c r="K294" s="29" t="n">
        <v>0</v>
      </c>
      <c r="L294" s="29" t="n">
        <v>14439.1549932525</v>
      </c>
      <c r="M294" s="2"/>
      <c r="N294" s="2"/>
      <c r="O294" s="31" t="n">
        <v>0.99</v>
      </c>
      <c r="P294" s="31" t="n">
        <v>99</v>
      </c>
      <c r="Q294" s="32" t="n">
        <v>16490.1740355</v>
      </c>
      <c r="R294" s="32" t="n">
        <v>-1367.4758983425</v>
      </c>
      <c r="S294" s="32" t="n">
        <v>0</v>
      </c>
      <c r="T294" s="32" t="n">
        <v>-1813.919143905</v>
      </c>
      <c r="U294" s="32" t="n">
        <v>-3916.41633343124</v>
      </c>
      <c r="V294" s="32" t="n">
        <v>0</v>
      </c>
      <c r="W294" s="32" t="n">
        <v>1130.376</v>
      </c>
      <c r="X294" s="32" t="n">
        <v>14439.1549932525</v>
      </c>
      <c r="Y294" s="31" t="s">
        <v>44</v>
      </c>
      <c r="Z294" s="32" t="n">
        <v>20406.5903689312</v>
      </c>
      <c r="AA294" s="33" t="n">
        <v>0.124378253245361</v>
      </c>
      <c r="AB294" s="33" t="n">
        <v>0.0829267111067839</v>
      </c>
      <c r="AC294" s="33" t="n">
        <v>0.292426871309383</v>
      </c>
      <c r="AD294" s="33" t="n">
        <v>0.0670114837226536</v>
      </c>
      <c r="AE294" s="33" t="n">
        <v>0</v>
      </c>
      <c r="AF294" s="33" t="n">
        <v>-0.0553926932213518</v>
      </c>
      <c r="AG294" s="33" t="n">
        <v>0.0888888888888889</v>
      </c>
      <c r="AH294" s="33" t="n">
        <v>0.191919191919192</v>
      </c>
      <c r="AI294" s="33" t="n">
        <v>0.292426871309383</v>
      </c>
      <c r="AJ294" s="33"/>
      <c r="AK294" s="34" t="n">
        <v>0</v>
      </c>
      <c r="AL294" s="33" t="n">
        <v>0.345000000000006</v>
      </c>
      <c r="AM294" s="33" t="n">
        <v>0.470707070707066</v>
      </c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</row>
    <row r="295" s="41" customFormat="true" ht="12.75" hidden="false" customHeight="false" outlineLevel="0" collapsed="false">
      <c r="A295" s="29" t="n">
        <v>3955.976094375</v>
      </c>
      <c r="B295" s="29" t="n">
        <v>0</v>
      </c>
      <c r="C295" s="29" t="n">
        <v>0</v>
      </c>
      <c r="D295" s="29" t="n">
        <v>3238.86080024999</v>
      </c>
      <c r="E295" s="29" t="n">
        <v>1406.61924074999</v>
      </c>
      <c r="F295" s="29" t="n">
        <v>0</v>
      </c>
      <c r="G295" s="29" t="n">
        <v>0</v>
      </c>
      <c r="H295" s="29" t="n">
        <v>0</v>
      </c>
      <c r="I295" s="29" t="n">
        <v>1130.376</v>
      </c>
      <c r="J295" s="29" t="n">
        <v>0</v>
      </c>
      <c r="K295" s="29" t="n">
        <v>0</v>
      </c>
      <c r="L295" s="29" t="n">
        <v>14548.25664975</v>
      </c>
      <c r="M295" s="2"/>
      <c r="N295" s="2"/>
      <c r="O295" s="31" t="n">
        <v>1</v>
      </c>
      <c r="P295" s="31" t="n">
        <v>100</v>
      </c>
      <c r="Q295" s="32" t="n">
        <v>16656.74145</v>
      </c>
      <c r="R295" s="32" t="n">
        <v>-1406.61924074999</v>
      </c>
      <c r="S295" s="32" t="n">
        <v>0</v>
      </c>
      <c r="T295" s="32" t="n">
        <v>-1832.2415595</v>
      </c>
      <c r="U295" s="32" t="n">
        <v>-3955.976094375</v>
      </c>
      <c r="V295" s="32" t="n">
        <v>0</v>
      </c>
      <c r="W295" s="32" t="n">
        <v>1130.376</v>
      </c>
      <c r="X295" s="32" t="n">
        <v>14548.25664975</v>
      </c>
      <c r="Y295" s="31" t="s">
        <v>44</v>
      </c>
      <c r="Z295" s="32" t="n">
        <v>20612.717544375</v>
      </c>
      <c r="AA295" s="33" t="n">
        <v>0.126584470712907</v>
      </c>
      <c r="AB295" s="33" t="n">
        <v>0.084447443995716</v>
      </c>
      <c r="AC295" s="33" t="n">
        <v>0.294209673303359</v>
      </c>
      <c r="AD295" s="33" t="n">
        <v>0.068240358784417</v>
      </c>
      <c r="AE295" s="33" t="n">
        <v>0</v>
      </c>
      <c r="AF295" s="33" t="n">
        <v>-0.0548387662891383</v>
      </c>
      <c r="AG295" s="33" t="n">
        <v>0.0888888888888889</v>
      </c>
      <c r="AH295" s="33" t="n">
        <v>0.191919191919192</v>
      </c>
      <c r="AI295" s="33" t="n">
        <v>0.294209673303359</v>
      </c>
      <c r="AJ295" s="33"/>
      <c r="AK295" s="34" t="n">
        <v>0</v>
      </c>
      <c r="AL295" s="33" t="n">
        <v>0.344999999999995</v>
      </c>
      <c r="AM295" s="33" t="n">
        <v>0.470707070707066</v>
      </c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</row>
    <row r="296" s="41" customFormat="true" ht="12.75" hidden="false" customHeight="false" outlineLevel="0" collapsed="false">
      <c r="A296" s="29" t="n">
        <v>3995.53585531875</v>
      </c>
      <c r="B296" s="29" t="n">
        <v>0</v>
      </c>
      <c r="C296" s="29" t="n">
        <v>0</v>
      </c>
      <c r="D296" s="29" t="n">
        <v>3296.32655825249</v>
      </c>
      <c r="E296" s="29" t="n">
        <v>1445.7625831575</v>
      </c>
      <c r="F296" s="29" t="n">
        <v>0</v>
      </c>
      <c r="G296" s="29" t="n">
        <v>0</v>
      </c>
      <c r="H296" s="29" t="n">
        <v>0</v>
      </c>
      <c r="I296" s="29" t="n">
        <v>1130.376</v>
      </c>
      <c r="J296" s="29" t="n">
        <v>0</v>
      </c>
      <c r="K296" s="29" t="n">
        <v>0</v>
      </c>
      <c r="L296" s="29" t="n">
        <v>14657.3583062475</v>
      </c>
      <c r="M296" s="2"/>
      <c r="N296" s="2"/>
      <c r="O296" s="31" t="n">
        <v>1.01</v>
      </c>
      <c r="P296" s="31" t="n">
        <v>101</v>
      </c>
      <c r="Q296" s="32" t="n">
        <v>16823.3088645</v>
      </c>
      <c r="R296" s="32" t="n">
        <v>-1445.7625831575</v>
      </c>
      <c r="S296" s="32" t="n">
        <v>0</v>
      </c>
      <c r="T296" s="32" t="n">
        <v>-1850.563975095</v>
      </c>
      <c r="U296" s="32" t="n">
        <v>-3995.53585531875</v>
      </c>
      <c r="V296" s="32" t="n">
        <v>0</v>
      </c>
      <c r="W296" s="32" t="n">
        <v>1130.376</v>
      </c>
      <c r="X296" s="32" t="n">
        <v>14657.3583062475</v>
      </c>
      <c r="Y296" s="31" t="s">
        <v>44</v>
      </c>
      <c r="Z296" s="32" t="n">
        <v>20818.8447198187</v>
      </c>
      <c r="AA296" s="33" t="n">
        <v>0.128747000705849</v>
      </c>
      <c r="AB296" s="33" t="n">
        <v>0.0859380633620951</v>
      </c>
      <c r="AC296" s="33" t="n">
        <v>0.295957172287555</v>
      </c>
      <c r="AD296" s="33" t="n">
        <v>0.0694448996865415</v>
      </c>
      <c r="AE296" s="33" t="n">
        <v>0</v>
      </c>
      <c r="AF296" s="33" t="n">
        <v>-0.0542958082070676</v>
      </c>
      <c r="AG296" s="33" t="n">
        <v>0.0888888888888889</v>
      </c>
      <c r="AH296" s="33" t="n">
        <v>0.191919191919192</v>
      </c>
      <c r="AI296" s="33" t="n">
        <v>0.295957172287555</v>
      </c>
      <c r="AJ296" s="33"/>
      <c r="AK296" s="34" t="n">
        <v>0</v>
      </c>
      <c r="AL296" s="33" t="n">
        <v>0.345000000000003</v>
      </c>
      <c r="AM296" s="33" t="n">
        <v>0.470707070707083</v>
      </c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</row>
    <row r="297" s="41" customFormat="true" ht="12.75" hidden="false" customHeight="false" outlineLevel="0" collapsed="false">
      <c r="A297" s="29" t="n">
        <v>4035.0956162625</v>
      </c>
      <c r="B297" s="29" t="n">
        <v>0</v>
      </c>
      <c r="C297" s="29" t="n">
        <v>0</v>
      </c>
      <c r="D297" s="29" t="n">
        <v>3353.79231625499</v>
      </c>
      <c r="E297" s="29" t="n">
        <v>1484.905925565</v>
      </c>
      <c r="F297" s="29" t="n">
        <v>0</v>
      </c>
      <c r="G297" s="29" t="n">
        <v>0</v>
      </c>
      <c r="H297" s="29" t="n">
        <v>0</v>
      </c>
      <c r="I297" s="29" t="n">
        <v>1130.376</v>
      </c>
      <c r="J297" s="29" t="n">
        <v>0</v>
      </c>
      <c r="K297" s="29" t="n">
        <v>0</v>
      </c>
      <c r="L297" s="29" t="n">
        <v>14766.459962745</v>
      </c>
      <c r="M297" s="2"/>
      <c r="N297" s="2"/>
      <c r="O297" s="31" t="n">
        <v>1.02</v>
      </c>
      <c r="P297" s="31" t="n">
        <v>102</v>
      </c>
      <c r="Q297" s="32" t="n">
        <v>16989.876279</v>
      </c>
      <c r="R297" s="32" t="n">
        <v>-1484.905925565</v>
      </c>
      <c r="S297" s="32" t="n">
        <v>0</v>
      </c>
      <c r="T297" s="32" t="n">
        <v>-1868.88639069</v>
      </c>
      <c r="U297" s="32" t="n">
        <v>-4035.0956162625</v>
      </c>
      <c r="V297" s="32" t="n">
        <v>0</v>
      </c>
      <c r="W297" s="32" t="n">
        <v>1130.376</v>
      </c>
      <c r="X297" s="32" t="n">
        <v>14766.459962745</v>
      </c>
      <c r="Y297" s="31" t="s">
        <v>44</v>
      </c>
      <c r="Z297" s="32" t="n">
        <v>21024.9718952625</v>
      </c>
      <c r="AA297" s="33" t="n">
        <v>0.130867128149909</v>
      </c>
      <c r="AB297" s="33" t="n">
        <v>0.0873994548977608</v>
      </c>
      <c r="AC297" s="33" t="n">
        <v>0.297670406585785</v>
      </c>
      <c r="AD297" s="33" t="n">
        <v>0.0706258221396047</v>
      </c>
      <c r="AE297" s="33" t="n">
        <v>0</v>
      </c>
      <c r="AF297" s="33" t="n">
        <v>-0.0537634963619003</v>
      </c>
      <c r="AG297" s="33" t="n">
        <v>0.0888888888888889</v>
      </c>
      <c r="AH297" s="33" t="n">
        <v>0.191919191919192</v>
      </c>
      <c r="AI297" s="33" t="n">
        <v>0.297670406585785</v>
      </c>
      <c r="AJ297" s="33"/>
      <c r="AK297" s="34" t="n">
        <v>0</v>
      </c>
      <c r="AL297" s="33" t="n">
        <v>0.345000000000006</v>
      </c>
      <c r="AM297" s="33" t="n">
        <v>0.470707070707066</v>
      </c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</row>
    <row r="298" s="41" customFormat="true" ht="12.75" hidden="false" customHeight="false" outlineLevel="0" collapsed="false">
      <c r="A298" s="29" t="n">
        <v>4074.65537720625</v>
      </c>
      <c r="B298" s="29" t="n">
        <v>0</v>
      </c>
      <c r="C298" s="29" t="n">
        <v>0</v>
      </c>
      <c r="D298" s="29" t="n">
        <v>3411.25807425749</v>
      </c>
      <c r="E298" s="29" t="n">
        <v>1524.0492679725</v>
      </c>
      <c r="F298" s="29" t="n">
        <v>0</v>
      </c>
      <c r="G298" s="29" t="n">
        <v>0</v>
      </c>
      <c r="H298" s="29" t="n">
        <v>0</v>
      </c>
      <c r="I298" s="29" t="n">
        <v>1130.376</v>
      </c>
      <c r="J298" s="29" t="n">
        <v>0</v>
      </c>
      <c r="K298" s="29" t="n">
        <v>0</v>
      </c>
      <c r="L298" s="29" t="n">
        <v>14875.5616192425</v>
      </c>
      <c r="M298" s="2"/>
      <c r="N298" s="2"/>
      <c r="O298" s="31" t="n">
        <v>1.03</v>
      </c>
      <c r="P298" s="31" t="n">
        <v>103</v>
      </c>
      <c r="Q298" s="32" t="n">
        <v>17156.4436935</v>
      </c>
      <c r="R298" s="32" t="n">
        <v>-1524.0492679725</v>
      </c>
      <c r="S298" s="32" t="n">
        <v>0</v>
      </c>
      <c r="T298" s="32" t="n">
        <v>-1887.208806285</v>
      </c>
      <c r="U298" s="32" t="n">
        <v>-4074.65537720625</v>
      </c>
      <c r="V298" s="32" t="n">
        <v>0</v>
      </c>
      <c r="W298" s="32" t="n">
        <v>1130.376</v>
      </c>
      <c r="X298" s="32" t="n">
        <v>14875.5616192425</v>
      </c>
      <c r="Y298" s="31" t="s">
        <v>44</v>
      </c>
      <c r="Z298" s="32" t="n">
        <v>21231.0990707062</v>
      </c>
      <c r="AA298" s="33" t="n">
        <v>0.132946088070784</v>
      </c>
      <c r="AB298" s="33" t="n">
        <v>0.0888324698987534</v>
      </c>
      <c r="AC298" s="33" t="n">
        <v>0.299350374198613</v>
      </c>
      <c r="AD298" s="33" t="n">
        <v>0.0717838140595987</v>
      </c>
      <c r="AE298" s="33" t="n">
        <v>0</v>
      </c>
      <c r="AF298" s="33" t="n">
        <v>-0.0532415206690663</v>
      </c>
      <c r="AG298" s="33" t="n">
        <v>0.0888888888888889</v>
      </c>
      <c r="AH298" s="33" t="n">
        <v>0.191919191919192</v>
      </c>
      <c r="AI298" s="33" t="n">
        <v>0.299350374198613</v>
      </c>
      <c r="AJ298" s="33"/>
      <c r="AK298" s="34" t="n">
        <v>0</v>
      </c>
      <c r="AL298" s="33" t="n">
        <v>0.344999999999995</v>
      </c>
      <c r="AM298" s="33" t="n">
        <v>0.470707070707066</v>
      </c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</row>
    <row r="299" s="41" customFormat="true" ht="12.75" hidden="false" customHeight="false" outlineLevel="0" collapsed="false">
      <c r="A299" s="29" t="n">
        <v>4114.21513815</v>
      </c>
      <c r="B299" s="29" t="n">
        <v>0</v>
      </c>
      <c r="C299" s="29" t="n">
        <v>0</v>
      </c>
      <c r="D299" s="29" t="n">
        <v>3468.72383225999</v>
      </c>
      <c r="E299" s="29" t="n">
        <v>1563.19261038</v>
      </c>
      <c r="F299" s="29" t="n">
        <v>0</v>
      </c>
      <c r="G299" s="29" t="n">
        <v>0</v>
      </c>
      <c r="H299" s="29" t="n">
        <v>0</v>
      </c>
      <c r="I299" s="29" t="n">
        <v>1130.376</v>
      </c>
      <c r="J299" s="29" t="n">
        <v>0</v>
      </c>
      <c r="K299" s="29" t="n">
        <v>0</v>
      </c>
      <c r="L299" s="29" t="n">
        <v>14984.66327574</v>
      </c>
      <c r="M299" s="2"/>
      <c r="N299" s="2"/>
      <c r="O299" s="31" t="n">
        <v>1.04</v>
      </c>
      <c r="P299" s="31" t="n">
        <v>104</v>
      </c>
      <c r="Q299" s="32" t="n">
        <v>17323.011108</v>
      </c>
      <c r="R299" s="32" t="n">
        <v>-1563.19261038</v>
      </c>
      <c r="S299" s="32" t="n">
        <v>0</v>
      </c>
      <c r="T299" s="32" t="n">
        <v>-1905.53122188</v>
      </c>
      <c r="U299" s="32" t="n">
        <v>-4114.21513815</v>
      </c>
      <c r="V299" s="32" t="n">
        <v>0</v>
      </c>
      <c r="W299" s="32" t="n">
        <v>1130.376</v>
      </c>
      <c r="X299" s="32" t="n">
        <v>14984.66327574</v>
      </c>
      <c r="Y299" s="31" t="s">
        <v>44</v>
      </c>
      <c r="Z299" s="32" t="n">
        <v>21437.22624615</v>
      </c>
      <c r="AA299" s="33" t="n">
        <v>0.13498506799318</v>
      </c>
      <c r="AB299" s="33" t="n">
        <v>0.0902379269189577</v>
      </c>
      <c r="AC299" s="33" t="n">
        <v>0.300998034741964</v>
      </c>
      <c r="AD299" s="33" t="n">
        <v>0.0729195369042083</v>
      </c>
      <c r="AE299" s="33" t="n">
        <v>0</v>
      </c>
      <c r="AF299" s="33" t="n">
        <v>-0.0527295829703253</v>
      </c>
      <c r="AG299" s="33" t="n">
        <v>0.0888888888888889</v>
      </c>
      <c r="AH299" s="33" t="n">
        <v>0.191919191919192</v>
      </c>
      <c r="AI299" s="33" t="n">
        <v>0.300998034741964</v>
      </c>
      <c r="AJ299" s="33"/>
      <c r="AK299" s="34" t="n">
        <v>0</v>
      </c>
      <c r="AL299" s="33" t="n">
        <v>0.345000000000003</v>
      </c>
      <c r="AM299" s="33" t="n">
        <v>0.470707070707074</v>
      </c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</row>
    <row r="300" s="41" customFormat="true" ht="12.75" hidden="false" customHeight="false" outlineLevel="0" collapsed="false">
      <c r="A300" s="29" t="n">
        <v>4153.77489909374</v>
      </c>
      <c r="B300" s="29" t="n">
        <v>0</v>
      </c>
      <c r="C300" s="29" t="n">
        <v>0</v>
      </c>
      <c r="D300" s="29" t="n">
        <v>3526.18959026249</v>
      </c>
      <c r="E300" s="29" t="n">
        <v>1602.33595278749</v>
      </c>
      <c r="F300" s="29" t="n">
        <v>0</v>
      </c>
      <c r="G300" s="29" t="n">
        <v>0</v>
      </c>
      <c r="H300" s="29" t="n">
        <v>0</v>
      </c>
      <c r="I300" s="29" t="n">
        <v>1130.376</v>
      </c>
      <c r="J300" s="29" t="n">
        <v>0</v>
      </c>
      <c r="K300" s="29" t="n">
        <v>0</v>
      </c>
      <c r="L300" s="29" t="n">
        <v>15093.7649322375</v>
      </c>
      <c r="M300" s="2"/>
      <c r="N300" s="2"/>
      <c r="O300" s="31" t="n">
        <v>1.05</v>
      </c>
      <c r="P300" s="31" t="n">
        <v>105</v>
      </c>
      <c r="Q300" s="32" t="n">
        <v>17489.5785225</v>
      </c>
      <c r="R300" s="32" t="n">
        <v>-1602.33595278749</v>
      </c>
      <c r="S300" s="32" t="n">
        <v>0</v>
      </c>
      <c r="T300" s="32" t="n">
        <v>-1923.853637475</v>
      </c>
      <c r="U300" s="32" t="n">
        <v>-4153.77489909374</v>
      </c>
      <c r="V300" s="32" t="n">
        <v>0</v>
      </c>
      <c r="W300" s="32" t="n">
        <v>1130.376</v>
      </c>
      <c r="X300" s="32" t="n">
        <v>15093.7649322375</v>
      </c>
      <c r="Y300" s="31" t="s">
        <v>44</v>
      </c>
      <c r="Z300" s="32" t="n">
        <v>21643.3534215937</v>
      </c>
      <c r="AA300" s="33" t="n">
        <v>0.136985210202769</v>
      </c>
      <c r="AB300" s="33" t="n">
        <v>0.0916166133292534</v>
      </c>
      <c r="AC300" s="33" t="n">
        <v>0.302614311274965</v>
      </c>
      <c r="AD300" s="33" t="n">
        <v>0.07403362693273</v>
      </c>
      <c r="AE300" s="33" t="n">
        <v>0</v>
      </c>
      <c r="AF300" s="33" t="n">
        <v>-0.052227396465846</v>
      </c>
      <c r="AG300" s="33" t="n">
        <v>0.0888888888888889</v>
      </c>
      <c r="AH300" s="33" t="n">
        <v>0.191919191919192</v>
      </c>
      <c r="AI300" s="33" t="n">
        <v>0.302614311274965</v>
      </c>
      <c r="AJ300" s="33"/>
      <c r="AK300" s="34" t="n">
        <v>0</v>
      </c>
      <c r="AL300" s="33" t="n">
        <v>2.16004888520676</v>
      </c>
      <c r="AM300" s="33" t="n">
        <v>1.93741324057113</v>
      </c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</row>
    <row r="301" s="41" customFormat="true" ht="12.75" hidden="false" customHeight="false" outlineLevel="0" collapsed="false">
      <c r="A301" s="29" t="n">
        <v>4193.3346600375</v>
      </c>
      <c r="B301" s="29" t="n">
        <v>0</v>
      </c>
      <c r="C301" s="29" t="n">
        <v>0</v>
      </c>
      <c r="D301" s="29" t="n">
        <v>3583.65534826499</v>
      </c>
      <c r="E301" s="29" t="n">
        <v>1641.47929519499</v>
      </c>
      <c r="F301" s="29" t="n">
        <v>0</v>
      </c>
      <c r="G301" s="29" t="n">
        <v>0</v>
      </c>
      <c r="H301" s="29" t="n">
        <v>0</v>
      </c>
      <c r="I301" s="29" t="n">
        <v>828.048</v>
      </c>
      <c r="J301" s="29" t="n">
        <v>0</v>
      </c>
      <c r="K301" s="29" t="n">
        <v>0</v>
      </c>
      <c r="L301" s="29" t="n">
        <v>14900.538588735</v>
      </c>
      <c r="M301" s="2"/>
      <c r="N301" s="2"/>
      <c r="O301" s="31" t="n">
        <v>1.06</v>
      </c>
      <c r="P301" s="31" t="n">
        <v>106</v>
      </c>
      <c r="Q301" s="32" t="n">
        <v>17656.145937</v>
      </c>
      <c r="R301" s="32" t="n">
        <v>-1641.47929519499</v>
      </c>
      <c r="S301" s="32" t="n">
        <v>0</v>
      </c>
      <c r="T301" s="32" t="n">
        <v>-1942.17605307</v>
      </c>
      <c r="U301" s="32" t="n">
        <v>-4193.3346600375</v>
      </c>
      <c r="V301" s="32" t="n">
        <v>0</v>
      </c>
      <c r="W301" s="32" t="n">
        <v>828.048</v>
      </c>
      <c r="X301" s="32" t="n">
        <v>14900.538588735</v>
      </c>
      <c r="Y301" s="31" t="s">
        <v>44</v>
      </c>
      <c r="Z301" s="32" t="n">
        <v>21849.4805970375</v>
      </c>
      <c r="AA301" s="33" t="n">
        <v>0.156070716570731</v>
      </c>
      <c r="AB301" s="33" t="n">
        <v>0.0929692867884114</v>
      </c>
      <c r="AC301" s="33" t="n">
        <v>0.318036942683419</v>
      </c>
      <c r="AD301" s="33" t="n">
        <v>0.0751266963946758</v>
      </c>
      <c r="AE301" s="33" t="n">
        <v>0</v>
      </c>
      <c r="AF301" s="33" t="n">
        <v>-0.0378978345193374</v>
      </c>
      <c r="AG301" s="33" t="n">
        <v>0.0888888888888889</v>
      </c>
      <c r="AH301" s="33" t="n">
        <v>0.191919191919192</v>
      </c>
      <c r="AI301" s="33" t="n">
        <v>0.318036942683419</v>
      </c>
      <c r="AJ301" s="33"/>
      <c r="AK301" s="34" t="n">
        <v>0</v>
      </c>
      <c r="AL301" s="33" t="n">
        <v>0.344999999999995</v>
      </c>
      <c r="AM301" s="33" t="n">
        <v>0.470707070707062</v>
      </c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</row>
    <row r="302" s="41" customFormat="true" ht="12.75" hidden="false" customHeight="false" outlineLevel="0" collapsed="false">
      <c r="A302" s="29" t="n">
        <v>4232.89442098125</v>
      </c>
      <c r="B302" s="29" t="n">
        <v>0</v>
      </c>
      <c r="C302" s="29" t="n">
        <v>0</v>
      </c>
      <c r="D302" s="29" t="n">
        <v>3641.12110626749</v>
      </c>
      <c r="E302" s="29" t="n">
        <v>1680.6226376025</v>
      </c>
      <c r="F302" s="29" t="n">
        <v>0</v>
      </c>
      <c r="G302" s="29" t="n">
        <v>0</v>
      </c>
      <c r="H302" s="29" t="n">
        <v>0</v>
      </c>
      <c r="I302" s="29" t="n">
        <v>828.048</v>
      </c>
      <c r="J302" s="29" t="n">
        <v>0</v>
      </c>
      <c r="K302" s="29" t="n">
        <v>0</v>
      </c>
      <c r="L302" s="29" t="n">
        <v>15009.6402452325</v>
      </c>
      <c r="M302" s="2"/>
      <c r="N302" s="2"/>
      <c r="O302" s="31" t="n">
        <v>1.07</v>
      </c>
      <c r="P302" s="31" t="n">
        <v>107</v>
      </c>
      <c r="Q302" s="32" t="n">
        <v>17822.7133515</v>
      </c>
      <c r="R302" s="32" t="n">
        <v>-1680.6226376025</v>
      </c>
      <c r="S302" s="32" t="n">
        <v>0</v>
      </c>
      <c r="T302" s="32" t="n">
        <v>-1960.498468665</v>
      </c>
      <c r="U302" s="32" t="n">
        <v>-4232.89442098125</v>
      </c>
      <c r="V302" s="32" t="n">
        <v>0</v>
      </c>
      <c r="W302" s="32" t="n">
        <v>828.048</v>
      </c>
      <c r="X302" s="32" t="n">
        <v>15009.6402452325</v>
      </c>
      <c r="Y302" s="31" t="s">
        <v>44</v>
      </c>
      <c r="Z302" s="32" t="n">
        <v>22055.6077724812</v>
      </c>
      <c r="AA302" s="33" t="n">
        <v>0.157836410808388</v>
      </c>
      <c r="AB302" s="33" t="n">
        <v>0.0942966766315103</v>
      </c>
      <c r="AC302" s="33" t="n">
        <v>0.319463766309809</v>
      </c>
      <c r="AD302" s="33" t="n">
        <v>0.0761993346517255</v>
      </c>
      <c r="AE302" s="33" t="n">
        <v>0</v>
      </c>
      <c r="AF302" s="33" t="n">
        <v>-0.0375436491499978</v>
      </c>
      <c r="AG302" s="33" t="n">
        <v>0.0888888888888889</v>
      </c>
      <c r="AH302" s="33" t="n">
        <v>0.191919191919192</v>
      </c>
      <c r="AI302" s="33" t="n">
        <v>0.319463766309808</v>
      </c>
      <c r="AJ302" s="33"/>
      <c r="AK302" s="34" t="n">
        <v>0</v>
      </c>
      <c r="AL302" s="33" t="n">
        <v>0.345000000000013</v>
      </c>
      <c r="AM302" s="33" t="n">
        <v>0.470707070707078</v>
      </c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</row>
    <row r="303" s="41" customFormat="true" ht="12.75" hidden="false" customHeight="false" outlineLevel="0" collapsed="false">
      <c r="A303" s="29" t="n">
        <v>4272.45418192499</v>
      </c>
      <c r="B303" s="29" t="n">
        <v>0</v>
      </c>
      <c r="C303" s="29" t="n">
        <v>0</v>
      </c>
      <c r="D303" s="29" t="n">
        <v>3698.58686426999</v>
      </c>
      <c r="E303" s="29" t="n">
        <v>1719.76598000999</v>
      </c>
      <c r="F303" s="29" t="n">
        <v>0</v>
      </c>
      <c r="G303" s="29" t="n">
        <v>0</v>
      </c>
      <c r="H303" s="29" t="n">
        <v>0</v>
      </c>
      <c r="I303" s="29" t="n">
        <v>828.048</v>
      </c>
      <c r="J303" s="29" t="n">
        <v>0</v>
      </c>
      <c r="K303" s="29" t="n">
        <v>0</v>
      </c>
      <c r="L303" s="29" t="n">
        <v>15118.74190173</v>
      </c>
      <c r="M303" s="2"/>
      <c r="N303" s="2"/>
      <c r="O303" s="31" t="n">
        <v>1.08</v>
      </c>
      <c r="P303" s="31" t="n">
        <v>108</v>
      </c>
      <c r="Q303" s="32" t="n">
        <v>17989.280766</v>
      </c>
      <c r="R303" s="32" t="n">
        <v>-1719.76598000999</v>
      </c>
      <c r="S303" s="32" t="n">
        <v>0</v>
      </c>
      <c r="T303" s="32" t="n">
        <v>-1978.82088426</v>
      </c>
      <c r="U303" s="32" t="n">
        <v>-4272.45418192499</v>
      </c>
      <c r="V303" s="32" t="n">
        <v>0</v>
      </c>
      <c r="W303" s="32" t="n">
        <v>828.048</v>
      </c>
      <c r="X303" s="32" t="n">
        <v>15118.74190173</v>
      </c>
      <c r="Y303" s="31" t="s">
        <v>44</v>
      </c>
      <c r="Z303" s="32" t="n">
        <v>22261.734947925</v>
      </c>
      <c r="AA303" s="33" t="n">
        <v>0.159569407004607</v>
      </c>
      <c r="AB303" s="33" t="n">
        <v>0.0955994851812185</v>
      </c>
      <c r="AC303" s="33" t="n">
        <v>0.32086416727645</v>
      </c>
      <c r="AD303" s="33" t="n">
        <v>0.0772521092373483</v>
      </c>
      <c r="AE303" s="33" t="n">
        <v>0</v>
      </c>
      <c r="AF303" s="33" t="n">
        <v>-0.0371960227689793</v>
      </c>
      <c r="AG303" s="33" t="n">
        <v>0.0888888888888889</v>
      </c>
      <c r="AH303" s="33" t="n">
        <v>0.191919191919192</v>
      </c>
      <c r="AI303" s="33" t="n">
        <v>0.32086416727645</v>
      </c>
      <c r="AJ303" s="33"/>
      <c r="AK303" s="34" t="n">
        <v>0</v>
      </c>
      <c r="AL303" s="33" t="n">
        <v>0.344999999999995</v>
      </c>
      <c r="AM303" s="33" t="n">
        <v>0.470707070707075</v>
      </c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</row>
    <row r="304" s="41" customFormat="true" ht="12.75" hidden="false" customHeight="false" outlineLevel="0" collapsed="false">
      <c r="A304" s="29" t="n">
        <v>4312.01394286875</v>
      </c>
      <c r="B304" s="29" t="n">
        <v>0</v>
      </c>
      <c r="C304" s="29" t="n">
        <v>0</v>
      </c>
      <c r="D304" s="29" t="n">
        <v>3756.05262227249</v>
      </c>
      <c r="E304" s="29" t="n">
        <v>1758.90932241749</v>
      </c>
      <c r="F304" s="29" t="n">
        <v>0</v>
      </c>
      <c r="G304" s="29" t="n">
        <v>0</v>
      </c>
      <c r="H304" s="29" t="n">
        <v>0</v>
      </c>
      <c r="I304" s="29" t="n">
        <v>828.048</v>
      </c>
      <c r="J304" s="29" t="n">
        <v>0</v>
      </c>
      <c r="K304" s="29" t="n">
        <v>0</v>
      </c>
      <c r="L304" s="29" t="n">
        <v>15227.8435582275</v>
      </c>
      <c r="M304" s="2"/>
      <c r="N304" s="2"/>
      <c r="O304" s="31" t="n">
        <v>1.09</v>
      </c>
      <c r="P304" s="31" t="n">
        <v>109</v>
      </c>
      <c r="Q304" s="32" t="n">
        <v>18155.8481805</v>
      </c>
      <c r="R304" s="32" t="n">
        <v>-1758.90932241749</v>
      </c>
      <c r="S304" s="32" t="n">
        <v>0</v>
      </c>
      <c r="T304" s="32" t="n">
        <v>-1997.143299855</v>
      </c>
      <c r="U304" s="32" t="n">
        <v>-4312.01394286875</v>
      </c>
      <c r="V304" s="32" t="n">
        <v>0</v>
      </c>
      <c r="W304" s="32" t="n">
        <v>828.048</v>
      </c>
      <c r="X304" s="32" t="n">
        <v>15227.8435582275</v>
      </c>
      <c r="Y304" s="31" t="s">
        <v>44</v>
      </c>
      <c r="Z304" s="32" t="n">
        <v>22467.8621233687</v>
      </c>
      <c r="AA304" s="33" t="n">
        <v>0.161270605105482</v>
      </c>
      <c r="AB304" s="33" t="n">
        <v>0.0968783889868955</v>
      </c>
      <c r="AC304" s="33" t="n">
        <v>0.322238872812511</v>
      </c>
      <c r="AD304" s="33" t="n">
        <v>0.0782855668580973</v>
      </c>
      <c r="AE304" s="33" t="n">
        <v>0</v>
      </c>
      <c r="AF304" s="33" t="n">
        <v>-0.0368547748536676</v>
      </c>
      <c r="AG304" s="33" t="n">
        <v>0.0888888888888889</v>
      </c>
      <c r="AH304" s="33" t="n">
        <v>0.191919191919192</v>
      </c>
      <c r="AI304" s="33" t="n">
        <v>0.322238872812511</v>
      </c>
      <c r="AJ304" s="33"/>
      <c r="AK304" s="34" t="n">
        <v>0</v>
      </c>
      <c r="AL304" s="33" t="n">
        <v>0.345000000000003</v>
      </c>
      <c r="AM304" s="33" t="n">
        <v>0.470707070707065</v>
      </c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</row>
    <row r="305" s="41" customFormat="true" ht="12.75" hidden="false" customHeight="false" outlineLevel="0" collapsed="false">
      <c r="A305" s="29" t="n">
        <v>4351.57370381249</v>
      </c>
      <c r="B305" s="29" t="n">
        <v>0</v>
      </c>
      <c r="C305" s="29" t="n">
        <v>0</v>
      </c>
      <c r="D305" s="29" t="n">
        <v>3813.51838027499</v>
      </c>
      <c r="E305" s="29" t="n">
        <v>1798.05266482499</v>
      </c>
      <c r="F305" s="29" t="n">
        <v>0</v>
      </c>
      <c r="G305" s="29" t="n">
        <v>0</v>
      </c>
      <c r="H305" s="29" t="n">
        <v>0</v>
      </c>
      <c r="I305" s="29" t="n">
        <v>828.048</v>
      </c>
      <c r="J305" s="29" t="n">
        <v>0</v>
      </c>
      <c r="K305" s="29" t="n">
        <v>0</v>
      </c>
      <c r="L305" s="29" t="n">
        <v>15336.945214725</v>
      </c>
      <c r="M305" s="2"/>
      <c r="N305" s="2"/>
      <c r="O305" s="31" t="n">
        <v>1.1</v>
      </c>
      <c r="P305" s="31" t="n">
        <v>110</v>
      </c>
      <c r="Q305" s="32" t="n">
        <v>18322.415595</v>
      </c>
      <c r="R305" s="32" t="n">
        <v>-1798.05266482499</v>
      </c>
      <c r="S305" s="32" t="n">
        <v>0</v>
      </c>
      <c r="T305" s="32" t="n">
        <v>-2015.46571545</v>
      </c>
      <c r="U305" s="32" t="n">
        <v>-4351.57370381249</v>
      </c>
      <c r="V305" s="32" t="n">
        <v>0</v>
      </c>
      <c r="W305" s="32" t="n">
        <v>828.048</v>
      </c>
      <c r="X305" s="32" t="n">
        <v>15336.945214725</v>
      </c>
      <c r="Y305" s="31" t="s">
        <v>44</v>
      </c>
      <c r="Z305" s="32" t="n">
        <v>22673.9892988125</v>
      </c>
      <c r="AA305" s="33" t="n">
        <v>0.162940872331796</v>
      </c>
      <c r="AB305" s="33" t="n">
        <v>0.0981340399961055</v>
      </c>
      <c r="AC305" s="33" t="n">
        <v>0.323588583702461</v>
      </c>
      <c r="AD305" s="33" t="n">
        <v>0.0793002343402873</v>
      </c>
      <c r="AE305" s="33" t="n">
        <v>0</v>
      </c>
      <c r="AF305" s="33" t="n">
        <v>-0.036519731445907</v>
      </c>
      <c r="AG305" s="33" t="n">
        <v>0.0888888888888889</v>
      </c>
      <c r="AH305" s="33" t="n">
        <v>0.191919191919192</v>
      </c>
      <c r="AI305" s="33" t="n">
        <v>0.323588583702461</v>
      </c>
      <c r="AJ305" s="33"/>
      <c r="AK305" s="34" t="n">
        <v>0</v>
      </c>
      <c r="AL305" s="33" t="n">
        <v>0.344999999999995</v>
      </c>
      <c r="AM305" s="33" t="n">
        <v>0.470707070707075</v>
      </c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</row>
    <row r="306" s="41" customFormat="true" ht="12.75" hidden="false" customHeight="false" outlineLevel="0" collapsed="false">
      <c r="A306" s="29" t="n">
        <v>4391.13346475624</v>
      </c>
      <c r="B306" s="29" t="n">
        <v>0</v>
      </c>
      <c r="C306" s="29" t="n">
        <v>0</v>
      </c>
      <c r="D306" s="29" t="n">
        <v>3870.98413827749</v>
      </c>
      <c r="E306" s="29" t="n">
        <v>1837.19600723249</v>
      </c>
      <c r="F306" s="29" t="n">
        <v>0</v>
      </c>
      <c r="G306" s="29" t="n">
        <v>0</v>
      </c>
      <c r="H306" s="29" t="n">
        <v>0</v>
      </c>
      <c r="I306" s="29" t="n">
        <v>828.048</v>
      </c>
      <c r="J306" s="29" t="n">
        <v>0</v>
      </c>
      <c r="K306" s="29" t="n">
        <v>0</v>
      </c>
      <c r="L306" s="29" t="n">
        <v>15446.0468712225</v>
      </c>
      <c r="M306" s="2"/>
      <c r="N306" s="2"/>
      <c r="O306" s="31" t="n">
        <v>1.11</v>
      </c>
      <c r="P306" s="31" t="n">
        <v>111</v>
      </c>
      <c r="Q306" s="32" t="n">
        <v>18488.9830095</v>
      </c>
      <c r="R306" s="32" t="n">
        <v>-1837.19600723249</v>
      </c>
      <c r="S306" s="32" t="n">
        <v>0</v>
      </c>
      <c r="T306" s="32" t="n">
        <v>-2033.788131045</v>
      </c>
      <c r="U306" s="32" t="n">
        <v>-4391.13346475624</v>
      </c>
      <c r="V306" s="32" t="n">
        <v>0</v>
      </c>
      <c r="W306" s="32" t="n">
        <v>828.048</v>
      </c>
      <c r="X306" s="32" t="n">
        <v>15446.0468712225</v>
      </c>
      <c r="Y306" s="31" t="s">
        <v>44</v>
      </c>
      <c r="Z306" s="32" t="n">
        <v>22880.1164742562</v>
      </c>
      <c r="AA306" s="33" t="n">
        <v>0.164581044653131</v>
      </c>
      <c r="AB306" s="33" t="n">
        <v>0.0993670666628072</v>
      </c>
      <c r="AC306" s="33" t="n">
        <v>0.324913975477277</v>
      </c>
      <c r="AD306" s="33" t="n">
        <v>0.0802966195255008</v>
      </c>
      <c r="AE306" s="33" t="n">
        <v>0</v>
      </c>
      <c r="AF306" s="33" t="n">
        <v>-0.0361907248563042</v>
      </c>
      <c r="AG306" s="33" t="n">
        <v>0.0888888888888889</v>
      </c>
      <c r="AH306" s="33" t="n">
        <v>0.191919191919192</v>
      </c>
      <c r="AI306" s="33" t="n">
        <v>0.324913975477277</v>
      </c>
      <c r="AJ306" s="33"/>
      <c r="AK306" s="34" t="n">
        <v>0</v>
      </c>
      <c r="AL306" s="33" t="n">
        <v>0.344999999999995</v>
      </c>
      <c r="AM306" s="33" t="n">
        <v>0.470707070707066</v>
      </c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</row>
    <row r="307" s="41" customFormat="true" ht="12.75" hidden="false" customHeight="false" outlineLevel="0" collapsed="false">
      <c r="A307" s="29" t="n">
        <v>4430.69322569999</v>
      </c>
      <c r="B307" s="29" t="n">
        <v>0</v>
      </c>
      <c r="C307" s="29" t="n">
        <v>0</v>
      </c>
      <c r="D307" s="29" t="n">
        <v>3928.44989627999</v>
      </c>
      <c r="E307" s="29" t="n">
        <v>1876.33934964</v>
      </c>
      <c r="F307" s="29" t="n">
        <v>0</v>
      </c>
      <c r="G307" s="29" t="n">
        <v>0</v>
      </c>
      <c r="H307" s="29" t="n">
        <v>0</v>
      </c>
      <c r="I307" s="29" t="n">
        <v>828.048</v>
      </c>
      <c r="J307" s="29" t="n">
        <v>0</v>
      </c>
      <c r="K307" s="29" t="n">
        <v>0</v>
      </c>
      <c r="L307" s="29" t="n">
        <v>15555.14852772</v>
      </c>
      <c r="M307" s="2"/>
      <c r="N307" s="2"/>
      <c r="O307" s="31" t="n">
        <v>1.12</v>
      </c>
      <c r="P307" s="31" t="n">
        <v>112</v>
      </c>
      <c r="Q307" s="32" t="n">
        <v>18655.550424</v>
      </c>
      <c r="R307" s="32" t="n">
        <v>-1876.33934964</v>
      </c>
      <c r="S307" s="32" t="n">
        <v>0</v>
      </c>
      <c r="T307" s="32" t="n">
        <v>-2052.11054664</v>
      </c>
      <c r="U307" s="32" t="n">
        <v>-4430.69322569999</v>
      </c>
      <c r="V307" s="32" t="n">
        <v>0</v>
      </c>
      <c r="W307" s="32" t="n">
        <v>828.048</v>
      </c>
      <c r="X307" s="32" t="n">
        <v>15555.14852772</v>
      </c>
      <c r="Y307" s="31" t="s">
        <v>44</v>
      </c>
      <c r="Z307" s="32" t="n">
        <v>23086.2436497</v>
      </c>
      <c r="AA307" s="33" t="n">
        <v>0.166191928183014</v>
      </c>
      <c r="AB307" s="33" t="n">
        <v>0.100578074996175</v>
      </c>
      <c r="AC307" s="33" t="n">
        <v>0.326215699541829</v>
      </c>
      <c r="AD307" s="33" t="n">
        <v>0.0812752121181213</v>
      </c>
      <c r="AE307" s="33" t="n">
        <v>0</v>
      </c>
      <c r="AF307" s="33" t="n">
        <v>-0.0358675933843729</v>
      </c>
      <c r="AG307" s="33" t="n">
        <v>0.0888888888888889</v>
      </c>
      <c r="AH307" s="33" t="n">
        <v>0.191919191919192</v>
      </c>
      <c r="AI307" s="33" t="n">
        <v>0.326215699541829</v>
      </c>
      <c r="AJ307" s="33"/>
      <c r="AK307" s="34" t="n">
        <v>0</v>
      </c>
      <c r="AL307" s="33" t="n">
        <v>0.345000000000003</v>
      </c>
      <c r="AM307" s="33" t="n">
        <v>0.470707070707074</v>
      </c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</row>
    <row r="308" s="41" customFormat="true" ht="12.75" hidden="false" customHeight="false" outlineLevel="0" collapsed="false">
      <c r="A308" s="29" t="n">
        <v>4470.25298664374</v>
      </c>
      <c r="B308" s="29" t="n">
        <v>0</v>
      </c>
      <c r="C308" s="29" t="n">
        <v>0</v>
      </c>
      <c r="D308" s="29" t="n">
        <v>3985.91565428249</v>
      </c>
      <c r="E308" s="29" t="n">
        <v>1915.48269204749</v>
      </c>
      <c r="F308" s="29" t="n">
        <v>0</v>
      </c>
      <c r="G308" s="29" t="n">
        <v>0</v>
      </c>
      <c r="H308" s="29" t="n">
        <v>0</v>
      </c>
      <c r="I308" s="29" t="n">
        <v>828.048</v>
      </c>
      <c r="J308" s="29" t="n">
        <v>0</v>
      </c>
      <c r="K308" s="29" t="n">
        <v>0</v>
      </c>
      <c r="L308" s="29" t="n">
        <v>15664.2501842175</v>
      </c>
      <c r="M308" s="2"/>
      <c r="N308" s="2"/>
      <c r="O308" s="31" t="n">
        <v>1.13</v>
      </c>
      <c r="P308" s="31" t="n">
        <v>113</v>
      </c>
      <c r="Q308" s="32" t="n">
        <v>18822.1178385</v>
      </c>
      <c r="R308" s="32" t="n">
        <v>-1915.48269204749</v>
      </c>
      <c r="S308" s="32" t="n">
        <v>0</v>
      </c>
      <c r="T308" s="32" t="n">
        <v>-2070.432962235</v>
      </c>
      <c r="U308" s="32" t="n">
        <v>-4470.25298664374</v>
      </c>
      <c r="V308" s="32" t="n">
        <v>0</v>
      </c>
      <c r="W308" s="32" t="n">
        <v>828.048</v>
      </c>
      <c r="X308" s="32" t="n">
        <v>15664.2501842175</v>
      </c>
      <c r="Y308" s="31" t="s">
        <v>44</v>
      </c>
      <c r="Z308" s="32" t="n">
        <v>23292.3708251437</v>
      </c>
      <c r="AA308" s="33" t="n">
        <v>0.167774300499978</v>
      </c>
      <c r="AB308" s="33" t="n">
        <v>0.101767649553731</v>
      </c>
      <c r="AC308" s="33" t="n">
        <v>0.327494384242407</v>
      </c>
      <c r="AD308" s="33" t="n">
        <v>0.0822364844878634</v>
      </c>
      <c r="AE308" s="33" t="n">
        <v>0</v>
      </c>
      <c r="AF308" s="33" t="n">
        <v>-0.0355501810535378</v>
      </c>
      <c r="AG308" s="33" t="n">
        <v>0.0888888888888889</v>
      </c>
      <c r="AH308" s="33" t="n">
        <v>0.191919191919192</v>
      </c>
      <c r="AI308" s="33" t="n">
        <v>0.327494384242407</v>
      </c>
      <c r="AJ308" s="33"/>
      <c r="AK308" s="34" t="n">
        <v>0</v>
      </c>
      <c r="AL308" s="33" t="n">
        <v>0.345000000000006</v>
      </c>
      <c r="AM308" s="33" t="n">
        <v>0.470707070707066</v>
      </c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</row>
    <row r="309" s="41" customFormat="true" ht="12.75" hidden="false" customHeight="false" outlineLevel="0" collapsed="false">
      <c r="A309" s="29" t="n">
        <v>4509.81274758749</v>
      </c>
      <c r="B309" s="29" t="n">
        <v>0</v>
      </c>
      <c r="C309" s="29" t="n">
        <v>0</v>
      </c>
      <c r="D309" s="29" t="n">
        <v>4043.38141228499</v>
      </c>
      <c r="E309" s="29" t="n">
        <v>1954.62603445499</v>
      </c>
      <c r="F309" s="29" t="n">
        <v>0</v>
      </c>
      <c r="G309" s="29" t="n">
        <v>0</v>
      </c>
      <c r="H309" s="29" t="n">
        <v>0</v>
      </c>
      <c r="I309" s="29" t="n">
        <v>828.048</v>
      </c>
      <c r="J309" s="29" t="n">
        <v>0</v>
      </c>
      <c r="K309" s="29" t="n">
        <v>0</v>
      </c>
      <c r="L309" s="29" t="n">
        <v>15773.351840715</v>
      </c>
      <c r="M309" s="2"/>
      <c r="N309" s="2"/>
      <c r="O309" s="31" t="n">
        <v>1.14</v>
      </c>
      <c r="P309" s="31" t="n">
        <v>114</v>
      </c>
      <c r="Q309" s="32" t="n">
        <v>18988.685253</v>
      </c>
      <c r="R309" s="32" t="n">
        <v>-1954.62603445499</v>
      </c>
      <c r="S309" s="32" t="n">
        <v>0</v>
      </c>
      <c r="T309" s="32" t="n">
        <v>-2088.75537783</v>
      </c>
      <c r="U309" s="32" t="n">
        <v>-4509.81274758749</v>
      </c>
      <c r="V309" s="32" t="n">
        <v>0</v>
      </c>
      <c r="W309" s="32" t="n">
        <v>828.048</v>
      </c>
      <c r="X309" s="32" t="n">
        <v>15773.351840715</v>
      </c>
      <c r="Y309" s="31" t="s">
        <v>44</v>
      </c>
      <c r="Z309" s="32" t="n">
        <v>23498.4980005875</v>
      </c>
      <c r="AA309" s="33" t="n">
        <v>0.169328911899101</v>
      </c>
      <c r="AB309" s="33" t="n">
        <v>0.102936354382207</v>
      </c>
      <c r="AC309" s="33" t="n">
        <v>0.328750635878061</v>
      </c>
      <c r="AD309" s="33" t="n">
        <v>0.0831808924300663</v>
      </c>
      <c r="AE309" s="33" t="n">
        <v>0</v>
      </c>
      <c r="AF309" s="33" t="n">
        <v>-0.0352383373600857</v>
      </c>
      <c r="AG309" s="33" t="n">
        <v>0.0888888888888889</v>
      </c>
      <c r="AH309" s="33" t="n">
        <v>0.191919191919192</v>
      </c>
      <c r="AI309" s="33" t="n">
        <v>0.328750635878061</v>
      </c>
      <c r="AJ309" s="33"/>
      <c r="AK309" s="34" t="n">
        <v>0</v>
      </c>
      <c r="AL309" s="33" t="n">
        <v>0.344999999999995</v>
      </c>
      <c r="AM309" s="33" t="n">
        <v>0.470707070707066</v>
      </c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</row>
    <row r="310" s="41" customFormat="true" ht="12.75" hidden="false" customHeight="false" outlineLevel="0" collapsed="false">
      <c r="A310" s="29" t="n">
        <v>4549.37250853124</v>
      </c>
      <c r="B310" s="29" t="n">
        <v>0</v>
      </c>
      <c r="C310" s="29" t="n">
        <v>0</v>
      </c>
      <c r="D310" s="29" t="n">
        <v>4100.84717028749</v>
      </c>
      <c r="E310" s="29" t="n">
        <v>1993.7693768625</v>
      </c>
      <c r="F310" s="29" t="n">
        <v>0</v>
      </c>
      <c r="G310" s="29" t="n">
        <v>0</v>
      </c>
      <c r="H310" s="29" t="n">
        <v>0</v>
      </c>
      <c r="I310" s="29" t="n">
        <v>828.048</v>
      </c>
      <c r="J310" s="29" t="n">
        <v>0</v>
      </c>
      <c r="K310" s="29" t="n">
        <v>0</v>
      </c>
      <c r="L310" s="29" t="n">
        <v>15882.4534972125</v>
      </c>
      <c r="M310" s="2"/>
      <c r="N310" s="2"/>
      <c r="O310" s="31" t="n">
        <v>1.15</v>
      </c>
      <c r="P310" s="31" t="n">
        <v>115</v>
      </c>
      <c r="Q310" s="32" t="n">
        <v>19155.2526675</v>
      </c>
      <c r="R310" s="32" t="n">
        <v>-1993.7693768625</v>
      </c>
      <c r="S310" s="32" t="n">
        <v>0</v>
      </c>
      <c r="T310" s="32" t="n">
        <v>-2107.077793425</v>
      </c>
      <c r="U310" s="32" t="n">
        <v>-4549.37250853124</v>
      </c>
      <c r="V310" s="32" t="n">
        <v>0</v>
      </c>
      <c r="W310" s="32" t="n">
        <v>828.048</v>
      </c>
      <c r="X310" s="32" t="n">
        <v>15882.4534972125</v>
      </c>
      <c r="Y310" s="31" t="s">
        <v>44</v>
      </c>
      <c r="Z310" s="32" t="n">
        <v>23704.6251760312</v>
      </c>
      <c r="AA310" s="33" t="n">
        <v>0.170856486578239</v>
      </c>
      <c r="AB310" s="33" t="n">
        <v>0.104084733909318</v>
      </c>
      <c r="AC310" s="33" t="n">
        <v>0.329985039659183</v>
      </c>
      <c r="AD310" s="33" t="n">
        <v>0.0841088758863178</v>
      </c>
      <c r="AE310" s="33" t="n">
        <v>0</v>
      </c>
      <c r="AF310" s="33" t="n">
        <v>-0.0349319170352154</v>
      </c>
      <c r="AG310" s="33" t="n">
        <v>0.0888888888888889</v>
      </c>
      <c r="AH310" s="33" t="n">
        <v>0.191919191919192</v>
      </c>
      <c r="AI310" s="33" t="n">
        <v>0.329985039659183</v>
      </c>
      <c r="AJ310" s="33"/>
      <c r="AK310" s="34" t="n">
        <v>0</v>
      </c>
      <c r="AL310" s="33" t="n">
        <v>0.345000000000003</v>
      </c>
      <c r="AM310" s="33" t="n">
        <v>0.470707070707083</v>
      </c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</row>
    <row r="311" s="41" customFormat="true" ht="12.75" hidden="false" customHeight="false" outlineLevel="0" collapsed="false">
      <c r="A311" s="29" t="n">
        <v>4588.93226947499</v>
      </c>
      <c r="B311" s="29" t="n">
        <v>0</v>
      </c>
      <c r="C311" s="29" t="n">
        <v>0</v>
      </c>
      <c r="D311" s="29" t="n">
        <v>4158.31292828999</v>
      </c>
      <c r="E311" s="29" t="n">
        <v>2032.91271926999</v>
      </c>
      <c r="F311" s="29" t="n">
        <v>0</v>
      </c>
      <c r="G311" s="29" t="n">
        <v>0</v>
      </c>
      <c r="H311" s="29" t="n">
        <v>0</v>
      </c>
      <c r="I311" s="29" t="n">
        <v>828.048</v>
      </c>
      <c r="J311" s="29" t="n">
        <v>0</v>
      </c>
      <c r="K311" s="29" t="n">
        <v>0</v>
      </c>
      <c r="L311" s="29" t="n">
        <v>15991.55515371</v>
      </c>
      <c r="M311" s="2"/>
      <c r="N311" s="2"/>
      <c r="O311" s="31" t="n">
        <v>1.16</v>
      </c>
      <c r="P311" s="31" t="n">
        <v>116</v>
      </c>
      <c r="Q311" s="32" t="n">
        <v>19321.820082</v>
      </c>
      <c r="R311" s="32" t="n">
        <v>-2032.91271926999</v>
      </c>
      <c r="S311" s="32" t="n">
        <v>0</v>
      </c>
      <c r="T311" s="32" t="n">
        <v>-2125.40020902</v>
      </c>
      <c r="U311" s="32" t="n">
        <v>-4588.93226947499</v>
      </c>
      <c r="V311" s="32" t="n">
        <v>0</v>
      </c>
      <c r="W311" s="32" t="n">
        <v>828.048</v>
      </c>
      <c r="X311" s="32" t="n">
        <v>15991.55515371</v>
      </c>
      <c r="Y311" s="31" t="s">
        <v>44</v>
      </c>
      <c r="Z311" s="32" t="n">
        <v>23910.752351475</v>
      </c>
      <c r="AA311" s="33" t="n">
        <v>0.17235772376291</v>
      </c>
      <c r="AB311" s="33" t="n">
        <v>0.10521331378941</v>
      </c>
      <c r="AC311" s="33" t="n">
        <v>0.331198160616493</v>
      </c>
      <c r="AD311" s="33" t="n">
        <v>0.0850208596278064</v>
      </c>
      <c r="AE311" s="33" t="n">
        <v>0</v>
      </c>
      <c r="AF311" s="33" t="n">
        <v>-0.0346307798193945</v>
      </c>
      <c r="AG311" s="33" t="n">
        <v>0.0888888888888889</v>
      </c>
      <c r="AH311" s="33" t="n">
        <v>0.191919191919192</v>
      </c>
      <c r="AI311" s="33" t="n">
        <v>0.331198160616493</v>
      </c>
      <c r="AJ311" s="33"/>
      <c r="AK311" s="34" t="n">
        <v>0</v>
      </c>
      <c r="AL311" s="33" t="n">
        <v>0.344999999999995</v>
      </c>
      <c r="AM311" s="33" t="n">
        <v>0.470707070707066</v>
      </c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</row>
    <row r="312" s="41" customFormat="true" ht="12.75" hidden="false" customHeight="false" outlineLevel="0" collapsed="false">
      <c r="A312" s="29" t="n">
        <v>4628.49203041874</v>
      </c>
      <c r="B312" s="29" t="n">
        <v>0</v>
      </c>
      <c r="C312" s="29" t="n">
        <v>0</v>
      </c>
      <c r="D312" s="29" t="n">
        <v>4215.77868629249</v>
      </c>
      <c r="E312" s="29" t="n">
        <v>2072.05606167749</v>
      </c>
      <c r="F312" s="29" t="n">
        <v>0</v>
      </c>
      <c r="G312" s="29" t="n">
        <v>0</v>
      </c>
      <c r="H312" s="29" t="n">
        <v>0</v>
      </c>
      <c r="I312" s="29" t="n">
        <v>828.048</v>
      </c>
      <c r="J312" s="29" t="n">
        <v>0</v>
      </c>
      <c r="K312" s="29" t="n">
        <v>0</v>
      </c>
      <c r="L312" s="29" t="n">
        <v>16100.6568102075</v>
      </c>
      <c r="M312" s="2"/>
      <c r="N312" s="2"/>
      <c r="O312" s="31" t="n">
        <v>1.17</v>
      </c>
      <c r="P312" s="31" t="n">
        <v>117</v>
      </c>
      <c r="Q312" s="32" t="n">
        <v>19488.3874965</v>
      </c>
      <c r="R312" s="32" t="n">
        <v>-2072.05606167749</v>
      </c>
      <c r="S312" s="32" t="n">
        <v>0</v>
      </c>
      <c r="T312" s="32" t="n">
        <v>-2143.722624615</v>
      </c>
      <c r="U312" s="32" t="n">
        <v>-4628.49203041874</v>
      </c>
      <c r="V312" s="32" t="n">
        <v>0</v>
      </c>
      <c r="W312" s="32" t="n">
        <v>828.048</v>
      </c>
      <c r="X312" s="32" t="n">
        <v>16100.6568102075</v>
      </c>
      <c r="Y312" s="31" t="s">
        <v>44</v>
      </c>
      <c r="Z312" s="32" t="n">
        <v>24116.8795269187</v>
      </c>
      <c r="AA312" s="33" t="n">
        <v>0.173833298773483</v>
      </c>
      <c r="AB312" s="33" t="n">
        <v>0.10632260170574</v>
      </c>
      <c r="AC312" s="33" t="n">
        <v>0.332390544463421</v>
      </c>
      <c r="AD312" s="33" t="n">
        <v>0.0859172539036285</v>
      </c>
      <c r="AE312" s="33" t="n">
        <v>0</v>
      </c>
      <c r="AF312" s="33" t="n">
        <v>-0.0343347902482886</v>
      </c>
      <c r="AG312" s="33" t="n">
        <v>0.0888888888888889</v>
      </c>
      <c r="AH312" s="33" t="n">
        <v>0.191919191919192</v>
      </c>
      <c r="AI312" s="33" t="n">
        <v>0.332390544463421</v>
      </c>
      <c r="AJ312" s="33"/>
      <c r="AK312" s="34" t="n">
        <v>0</v>
      </c>
      <c r="AL312" s="33" t="n">
        <v>0.345000000000006</v>
      </c>
      <c r="AM312" s="33" t="n">
        <v>0.470707070707066</v>
      </c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</row>
    <row r="313" s="41" customFormat="true" ht="12.75" hidden="false" customHeight="false" outlineLevel="0" collapsed="false">
      <c r="A313" s="29" t="n">
        <v>4668.05179136249</v>
      </c>
      <c r="B313" s="29" t="n">
        <v>0</v>
      </c>
      <c r="C313" s="29" t="n">
        <v>0</v>
      </c>
      <c r="D313" s="29" t="n">
        <v>4273.24444429499</v>
      </c>
      <c r="E313" s="29" t="n">
        <v>2111.199404085</v>
      </c>
      <c r="F313" s="29" t="n">
        <v>0</v>
      </c>
      <c r="G313" s="29" t="n">
        <v>0</v>
      </c>
      <c r="H313" s="29" t="n">
        <v>0</v>
      </c>
      <c r="I313" s="29" t="n">
        <v>828.048</v>
      </c>
      <c r="J313" s="29" t="n">
        <v>0</v>
      </c>
      <c r="K313" s="29" t="n">
        <v>0</v>
      </c>
      <c r="L313" s="29" t="n">
        <v>16209.758466705</v>
      </c>
      <c r="M313" s="2"/>
      <c r="N313" s="2"/>
      <c r="O313" s="31" t="n">
        <v>1.18</v>
      </c>
      <c r="P313" s="31" t="n">
        <v>118</v>
      </c>
      <c r="Q313" s="32" t="n">
        <v>19654.954911</v>
      </c>
      <c r="R313" s="32" t="n">
        <v>-2111.199404085</v>
      </c>
      <c r="S313" s="32" t="n">
        <v>0</v>
      </c>
      <c r="T313" s="32" t="n">
        <v>-2162.04504021</v>
      </c>
      <c r="U313" s="32" t="n">
        <v>-4668.05179136249</v>
      </c>
      <c r="V313" s="32" t="n">
        <v>0</v>
      </c>
      <c r="W313" s="32" t="n">
        <v>828.048</v>
      </c>
      <c r="X313" s="32" t="n">
        <v>16209.758466705</v>
      </c>
      <c r="Y313" s="31" t="s">
        <v>44</v>
      </c>
      <c r="Z313" s="32" t="n">
        <v>24323.0067023625</v>
      </c>
      <c r="AA313" s="33" t="n">
        <v>0.175283864038115</v>
      </c>
      <c r="AB313" s="33" t="n">
        <v>0.107413088131963</v>
      </c>
      <c r="AC313" s="33" t="n">
        <v>0.333562718414638</v>
      </c>
      <c r="AD313" s="33" t="n">
        <v>0.0867984550561315</v>
      </c>
      <c r="AE313" s="33" t="n">
        <v>0</v>
      </c>
      <c r="AF313" s="33" t="n">
        <v>-0.0340438174495743</v>
      </c>
      <c r="AG313" s="33" t="n">
        <v>0.0888888888888889</v>
      </c>
      <c r="AH313" s="33" t="n">
        <v>0.191919191919192</v>
      </c>
      <c r="AI313" s="33" t="n">
        <v>0.333562718414638</v>
      </c>
      <c r="AJ313" s="33"/>
      <c r="AK313" s="34" t="n">
        <v>0</v>
      </c>
      <c r="AL313" s="33" t="n">
        <v>0.345000000000003</v>
      </c>
      <c r="AM313" s="33" t="n">
        <v>0.470707070707079</v>
      </c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</row>
    <row r="314" s="41" customFormat="true" ht="12.75" hidden="false" customHeight="false" outlineLevel="0" collapsed="false">
      <c r="A314" s="29" t="n">
        <v>4707.61155230624</v>
      </c>
      <c r="B314" s="29" t="n">
        <v>0</v>
      </c>
      <c r="C314" s="29" t="n">
        <v>0</v>
      </c>
      <c r="D314" s="29" t="n">
        <v>4330.71020229749</v>
      </c>
      <c r="E314" s="29" t="n">
        <v>2150.34274649249</v>
      </c>
      <c r="F314" s="29" t="n">
        <v>0</v>
      </c>
      <c r="G314" s="29" t="n">
        <v>0</v>
      </c>
      <c r="H314" s="29" t="n">
        <v>0</v>
      </c>
      <c r="I314" s="29" t="n">
        <v>828.048</v>
      </c>
      <c r="J314" s="29" t="n">
        <v>0</v>
      </c>
      <c r="K314" s="29" t="n">
        <v>0</v>
      </c>
      <c r="L314" s="29" t="n">
        <v>16318.8601232025</v>
      </c>
      <c r="M314" s="2"/>
      <c r="N314" s="2"/>
      <c r="O314" s="31" t="n">
        <v>1.19</v>
      </c>
      <c r="P314" s="31" t="n">
        <v>119</v>
      </c>
      <c r="Q314" s="32" t="n">
        <v>19821.5223255</v>
      </c>
      <c r="R314" s="32" t="n">
        <v>-2150.34274649249</v>
      </c>
      <c r="S314" s="32" t="n">
        <v>0</v>
      </c>
      <c r="T314" s="32" t="n">
        <v>-2180.367455805</v>
      </c>
      <c r="U314" s="32" t="n">
        <v>-4707.61155230624</v>
      </c>
      <c r="V314" s="32" t="n">
        <v>0</v>
      </c>
      <c r="W314" s="32" t="n">
        <v>828.048</v>
      </c>
      <c r="X314" s="32" t="n">
        <v>16318.8601232025</v>
      </c>
      <c r="Y314" s="31" t="s">
        <v>44</v>
      </c>
      <c r="Z314" s="32" t="n">
        <v>24529.1338778062</v>
      </c>
      <c r="AA314" s="33" t="n">
        <v>0.176710050054601</v>
      </c>
      <c r="AB314" s="33" t="n">
        <v>0.108485247055224</v>
      </c>
      <c r="AC314" s="33" t="n">
        <v>0.334715191963314</v>
      </c>
      <c r="AD314" s="33" t="n">
        <v>0.0876648461052312</v>
      </c>
      <c r="AE314" s="33" t="n">
        <v>0</v>
      </c>
      <c r="AF314" s="33" t="n">
        <v>-0.033757734949998</v>
      </c>
      <c r="AG314" s="33" t="n">
        <v>0.0888888888888889</v>
      </c>
      <c r="AH314" s="33" t="n">
        <v>0.191919191919192</v>
      </c>
      <c r="AI314" s="33" t="n">
        <v>0.334715191963314</v>
      </c>
      <c r="AJ314" s="33"/>
      <c r="AK314" s="34" t="n">
        <v>0</v>
      </c>
      <c r="AL314" s="33" t="n">
        <v>0.345000000000006</v>
      </c>
      <c r="AM314" s="33" t="n">
        <v>0.470707070707057</v>
      </c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</row>
    <row r="315" s="41" customFormat="true" ht="12.75" hidden="false" customHeight="false" outlineLevel="0" collapsed="false">
      <c r="A315" s="29" t="n">
        <v>4747.17131324999</v>
      </c>
      <c r="B315" s="29" t="n">
        <v>0</v>
      </c>
      <c r="C315" s="29" t="n">
        <v>0</v>
      </c>
      <c r="D315" s="29" t="n">
        <v>4388.17596029999</v>
      </c>
      <c r="E315" s="29" t="n">
        <v>2189.48608889999</v>
      </c>
      <c r="F315" s="29" t="n">
        <v>0</v>
      </c>
      <c r="G315" s="29" t="n">
        <v>0</v>
      </c>
      <c r="H315" s="29" t="n">
        <v>0</v>
      </c>
      <c r="I315" s="29" t="n">
        <v>828.048</v>
      </c>
      <c r="J315" s="29" t="n">
        <v>0</v>
      </c>
      <c r="K315" s="29" t="n">
        <v>0</v>
      </c>
      <c r="L315" s="29" t="n">
        <v>16427.9617797</v>
      </c>
      <c r="M315" s="2"/>
      <c r="N315" s="2"/>
      <c r="O315" s="31" t="n">
        <v>1.2</v>
      </c>
      <c r="P315" s="31" t="n">
        <v>120</v>
      </c>
      <c r="Q315" s="32" t="n">
        <v>19988.08974</v>
      </c>
      <c r="R315" s="32" t="n">
        <v>-2189.48608889999</v>
      </c>
      <c r="S315" s="32" t="n">
        <v>0</v>
      </c>
      <c r="T315" s="32" t="n">
        <v>-2198.6898714</v>
      </c>
      <c r="U315" s="32" t="n">
        <v>-4747.17131324999</v>
      </c>
      <c r="V315" s="32" t="n">
        <v>0</v>
      </c>
      <c r="W315" s="32" t="n">
        <v>828.048</v>
      </c>
      <c r="X315" s="32" t="n">
        <v>16427.9617797</v>
      </c>
      <c r="Y315" s="31" t="s">
        <v>44</v>
      </c>
      <c r="Z315" s="32" t="n">
        <v>24735.26105325</v>
      </c>
      <c r="AA315" s="33" t="n">
        <v>0.178112466304146</v>
      </c>
      <c r="AB315" s="33" t="n">
        <v>0.109539536663097</v>
      </c>
      <c r="AC315" s="33" t="n">
        <v>0.335848457619512</v>
      </c>
      <c r="AD315" s="33" t="n">
        <v>0.0885167973035125</v>
      </c>
      <c r="AE315" s="33" t="n">
        <v>0</v>
      </c>
      <c r="AF315" s="33" t="n">
        <v>-0.0334764204920814</v>
      </c>
      <c r="AG315" s="33" t="n">
        <v>0.0888888888888889</v>
      </c>
      <c r="AH315" s="33" t="n">
        <v>0.191919191919192</v>
      </c>
      <c r="AI315" s="33" t="n">
        <v>0.335848457619512</v>
      </c>
      <c r="AJ315" s="33"/>
      <c r="AK315" s="34" t="n">
        <v>0</v>
      </c>
      <c r="AL315" s="33" t="n">
        <v>0.344999999999992</v>
      </c>
      <c r="AM315" s="33" t="n">
        <v>0.470707070707074</v>
      </c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</row>
    <row r="316" s="41" customFormat="true" ht="12.75" hidden="false" customHeight="false" outlineLevel="0" collapsed="false">
      <c r="A316" s="29" t="n">
        <v>4786.73107419374</v>
      </c>
      <c r="B316" s="29" t="n">
        <v>0</v>
      </c>
      <c r="C316" s="29" t="n">
        <v>0</v>
      </c>
      <c r="D316" s="29" t="n">
        <v>4445.64171830249</v>
      </c>
      <c r="E316" s="29" t="n">
        <v>2228.62943130749</v>
      </c>
      <c r="F316" s="29" t="n">
        <v>0</v>
      </c>
      <c r="G316" s="29" t="n">
        <v>0</v>
      </c>
      <c r="H316" s="29" t="n">
        <v>0</v>
      </c>
      <c r="I316" s="29" t="n">
        <v>828.048</v>
      </c>
      <c r="J316" s="29" t="n">
        <v>0</v>
      </c>
      <c r="K316" s="29" t="n">
        <v>0</v>
      </c>
      <c r="L316" s="29" t="n">
        <v>16537.0634361975</v>
      </c>
      <c r="M316" s="2"/>
      <c r="N316" s="2"/>
      <c r="O316" s="31" t="n">
        <v>1.21</v>
      </c>
      <c r="P316" s="31" t="n">
        <v>121</v>
      </c>
      <c r="Q316" s="32" t="n">
        <v>20154.6571545</v>
      </c>
      <c r="R316" s="32" t="n">
        <v>-2228.62943130749</v>
      </c>
      <c r="S316" s="32" t="n">
        <v>0</v>
      </c>
      <c r="T316" s="32" t="n">
        <v>-2217.012286995</v>
      </c>
      <c r="U316" s="32" t="n">
        <v>-4786.73107419374</v>
      </c>
      <c r="V316" s="32" t="n">
        <v>0</v>
      </c>
      <c r="W316" s="32" t="n">
        <v>828.048</v>
      </c>
      <c r="X316" s="32" t="n">
        <v>16537.0634361975</v>
      </c>
      <c r="Y316" s="31" t="s">
        <v>44</v>
      </c>
      <c r="Z316" s="32" t="n">
        <v>24941.3882286937</v>
      </c>
      <c r="AA316" s="33" t="n">
        <v>0.179491702119814</v>
      </c>
      <c r="AB316" s="33" t="n">
        <v>0.11057639999646</v>
      </c>
      <c r="AC316" s="33" t="n">
        <v>0.336962991611971</v>
      </c>
      <c r="AD316" s="33" t="n">
        <v>0.0893546666638057</v>
      </c>
      <c r="AE316" s="33" t="n">
        <v>0</v>
      </c>
      <c r="AF316" s="33" t="n">
        <v>-0.0331997558599154</v>
      </c>
      <c r="AG316" s="33" t="n">
        <v>0.0888888888888889</v>
      </c>
      <c r="AH316" s="33" t="n">
        <v>0.191919191919192</v>
      </c>
      <c r="AI316" s="33" t="n">
        <v>0.336962991611971</v>
      </c>
      <c r="AJ316" s="33"/>
      <c r="AK316" s="34" t="n">
        <v>0</v>
      </c>
      <c r="AL316" s="33" t="n">
        <v>0.345000000000006</v>
      </c>
      <c r="AM316" s="33" t="n">
        <v>0.470707070707075</v>
      </c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</row>
    <row r="317" s="41" customFormat="true" ht="12.75" hidden="false" customHeight="false" outlineLevel="0" collapsed="false">
      <c r="A317" s="29" t="n">
        <v>4826.29083513749</v>
      </c>
      <c r="B317" s="29" t="n">
        <v>0</v>
      </c>
      <c r="C317" s="29" t="n">
        <v>0</v>
      </c>
      <c r="D317" s="29" t="n">
        <v>4503.10747630499</v>
      </c>
      <c r="E317" s="29" t="n">
        <v>2267.77277371499</v>
      </c>
      <c r="F317" s="29" t="n">
        <v>0</v>
      </c>
      <c r="G317" s="29" t="n">
        <v>0</v>
      </c>
      <c r="H317" s="29" t="n">
        <v>0</v>
      </c>
      <c r="I317" s="29" t="n">
        <v>828.048</v>
      </c>
      <c r="J317" s="29" t="n">
        <v>0</v>
      </c>
      <c r="K317" s="29" t="n">
        <v>0</v>
      </c>
      <c r="L317" s="29" t="n">
        <v>16646.165092695</v>
      </c>
      <c r="M317" s="2"/>
      <c r="N317" s="2"/>
      <c r="O317" s="31" t="n">
        <v>1.22</v>
      </c>
      <c r="P317" s="31" t="n">
        <v>122</v>
      </c>
      <c r="Q317" s="32" t="n">
        <v>20321.224569</v>
      </c>
      <c r="R317" s="32" t="n">
        <v>-2267.77277371499</v>
      </c>
      <c r="S317" s="32" t="n">
        <v>0</v>
      </c>
      <c r="T317" s="32" t="n">
        <v>-2235.33470259</v>
      </c>
      <c r="U317" s="32" t="n">
        <v>-4826.29083513749</v>
      </c>
      <c r="V317" s="32" t="n">
        <v>0</v>
      </c>
      <c r="W317" s="32" t="n">
        <v>828.048</v>
      </c>
      <c r="X317" s="32" t="n">
        <v>16646.165092695</v>
      </c>
      <c r="Y317" s="31" t="s">
        <v>44</v>
      </c>
      <c r="Z317" s="32" t="n">
        <v>25147.5154041375</v>
      </c>
      <c r="AA317" s="33" t="n">
        <v>0.180848327512275</v>
      </c>
      <c r="AB317" s="33" t="n">
        <v>0.111596265570259</v>
      </c>
      <c r="AC317" s="33" t="n">
        <v>0.338059254555374</v>
      </c>
      <c r="AD317" s="33" t="n">
        <v>0.0901788004608154</v>
      </c>
      <c r="AE317" s="33" t="n">
        <v>0</v>
      </c>
      <c r="AF317" s="33" t="n">
        <v>-0.0329276267135227</v>
      </c>
      <c r="AG317" s="33" t="n">
        <v>0.0888888888888889</v>
      </c>
      <c r="AH317" s="33" t="n">
        <v>0.191919191919192</v>
      </c>
      <c r="AI317" s="33" t="n">
        <v>0.338059254555374</v>
      </c>
      <c r="AJ317" s="33"/>
      <c r="AK317" s="34" t="n">
        <v>0</v>
      </c>
      <c r="AL317" s="33" t="n">
        <v>0.345000000000006</v>
      </c>
      <c r="AM317" s="33" t="n">
        <v>0.470707070707066</v>
      </c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</row>
    <row r="318" s="41" customFormat="true" ht="12.75" hidden="false" customHeight="false" outlineLevel="0" collapsed="false">
      <c r="A318" s="29" t="n">
        <v>4865.85059608124</v>
      </c>
      <c r="B318" s="29" t="n">
        <v>0</v>
      </c>
      <c r="C318" s="29" t="n">
        <v>0</v>
      </c>
      <c r="D318" s="29" t="n">
        <v>4560.57323430749</v>
      </c>
      <c r="E318" s="29" t="n">
        <v>2306.91611612249</v>
      </c>
      <c r="F318" s="29" t="n">
        <v>0</v>
      </c>
      <c r="G318" s="29" t="n">
        <v>0</v>
      </c>
      <c r="H318" s="29" t="n">
        <v>0</v>
      </c>
      <c r="I318" s="29" t="n">
        <v>828.048</v>
      </c>
      <c r="J318" s="29" t="n">
        <v>0</v>
      </c>
      <c r="K318" s="29" t="n">
        <v>0</v>
      </c>
      <c r="L318" s="29" t="n">
        <v>16755.2667491925</v>
      </c>
      <c r="M318" s="2"/>
      <c r="N318" s="2"/>
      <c r="O318" s="31" t="n">
        <v>1.23</v>
      </c>
      <c r="P318" s="31" t="n">
        <v>123</v>
      </c>
      <c r="Q318" s="32" t="n">
        <v>20487.7919835</v>
      </c>
      <c r="R318" s="32" t="n">
        <v>-2306.91611612249</v>
      </c>
      <c r="S318" s="32" t="n">
        <v>0</v>
      </c>
      <c r="T318" s="32" t="n">
        <v>-2253.657118185</v>
      </c>
      <c r="U318" s="32" t="n">
        <v>-4865.85059608124</v>
      </c>
      <c r="V318" s="32" t="n">
        <v>0</v>
      </c>
      <c r="W318" s="32" t="n">
        <v>828.048</v>
      </c>
      <c r="X318" s="32" t="n">
        <v>16755.2667491925</v>
      </c>
      <c r="Y318" s="31" t="s">
        <v>44</v>
      </c>
      <c r="Z318" s="32" t="n">
        <v>25353.6425795812</v>
      </c>
      <c r="AA318" s="33" t="n">
        <v>0.182182893955264</v>
      </c>
      <c r="AB318" s="33" t="n">
        <v>0.112599547963997</v>
      </c>
      <c r="AC318" s="33" t="n">
        <v>0.339137692085062</v>
      </c>
      <c r="AD318" s="33" t="n">
        <v>0.0909895337082802</v>
      </c>
      <c r="AE318" s="33" t="n">
        <v>0</v>
      </c>
      <c r="AF318" s="33" t="n">
        <v>-0.0326599224312989</v>
      </c>
      <c r="AG318" s="33" t="n">
        <v>0.0888888888888889</v>
      </c>
      <c r="AH318" s="33" t="n">
        <v>0.191919191919192</v>
      </c>
      <c r="AI318" s="33" t="n">
        <v>0.339137692085062</v>
      </c>
      <c r="AJ318" s="33"/>
      <c r="AK318" s="34" t="n">
        <v>0</v>
      </c>
      <c r="AL318" s="33" t="n">
        <v>0.344999999999992</v>
      </c>
      <c r="AM318" s="33" t="n">
        <v>0.470707070707074</v>
      </c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</row>
    <row r="319" s="41" customFormat="true" ht="12.75" hidden="false" customHeight="false" outlineLevel="0" collapsed="false">
      <c r="A319" s="29" t="n">
        <v>4905.41035702499</v>
      </c>
      <c r="B319" s="29" t="n">
        <v>0</v>
      </c>
      <c r="C319" s="29" t="n">
        <v>0</v>
      </c>
      <c r="D319" s="29" t="n">
        <v>4618.03899230999</v>
      </c>
      <c r="E319" s="29" t="n">
        <v>2346.05945852999</v>
      </c>
      <c r="F319" s="29" t="n">
        <v>0</v>
      </c>
      <c r="G319" s="29" t="n">
        <v>0</v>
      </c>
      <c r="H319" s="29" t="n">
        <v>0</v>
      </c>
      <c r="I319" s="29" t="n">
        <v>828.048</v>
      </c>
      <c r="J319" s="29" t="n">
        <v>0</v>
      </c>
      <c r="K319" s="29" t="n">
        <v>0</v>
      </c>
      <c r="L319" s="29" t="n">
        <v>16864.36840569</v>
      </c>
      <c r="M319" s="2"/>
      <c r="N319" s="2"/>
      <c r="O319" s="31" t="n">
        <v>1.24</v>
      </c>
      <c r="P319" s="31" t="n">
        <v>124</v>
      </c>
      <c r="Q319" s="32" t="n">
        <v>20654.359398</v>
      </c>
      <c r="R319" s="32" t="n">
        <v>-2346.05945852999</v>
      </c>
      <c r="S319" s="32" t="n">
        <v>0</v>
      </c>
      <c r="T319" s="32" t="n">
        <v>-2271.97953378</v>
      </c>
      <c r="U319" s="32" t="n">
        <v>-4905.41035702499</v>
      </c>
      <c r="V319" s="32" t="n">
        <v>0</v>
      </c>
      <c r="W319" s="32" t="n">
        <v>828.048</v>
      </c>
      <c r="X319" s="32" t="n">
        <v>16864.36840569</v>
      </c>
      <c r="Y319" s="31" t="s">
        <v>44</v>
      </c>
      <c r="Z319" s="32" t="n">
        <v>25559.769755025</v>
      </c>
      <c r="AA319" s="33" t="n">
        <v>0.183495935133045</v>
      </c>
      <c r="AB319" s="33" t="n">
        <v>0.113586648383642</v>
      </c>
      <c r="AC319" s="33" t="n">
        <v>0.340198735461046</v>
      </c>
      <c r="AD319" s="33" t="n">
        <v>0.091787190613044</v>
      </c>
      <c r="AE319" s="33" t="n">
        <v>0</v>
      </c>
      <c r="AF319" s="33" t="n">
        <v>-0.0323965359600788</v>
      </c>
      <c r="AG319" s="33" t="n">
        <v>0.0888888888888889</v>
      </c>
      <c r="AH319" s="33" t="n">
        <v>0.191919191919192</v>
      </c>
      <c r="AI319" s="33" t="n">
        <v>0.340198735461046</v>
      </c>
      <c r="AJ319" s="33"/>
      <c r="AK319" s="34" t="n">
        <v>0</v>
      </c>
      <c r="AL319" s="33" t="n">
        <v>0.345000000000006</v>
      </c>
      <c r="AM319" s="33" t="n">
        <v>0.470707070707066</v>
      </c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</row>
    <row r="320" s="41" customFormat="true" ht="12.75" hidden="false" customHeight="false" outlineLevel="0" collapsed="false">
      <c r="A320" s="29" t="n">
        <v>4944.97011796874</v>
      </c>
      <c r="B320" s="29" t="n">
        <v>0</v>
      </c>
      <c r="C320" s="29" t="n">
        <v>0</v>
      </c>
      <c r="D320" s="29" t="n">
        <v>4675.50475031249</v>
      </c>
      <c r="E320" s="29" t="n">
        <v>2385.20280093749</v>
      </c>
      <c r="F320" s="29" t="n">
        <v>0</v>
      </c>
      <c r="G320" s="29" t="n">
        <v>0</v>
      </c>
      <c r="H320" s="29" t="n">
        <v>0</v>
      </c>
      <c r="I320" s="29" t="n">
        <v>828.048</v>
      </c>
      <c r="J320" s="29" t="n">
        <v>0</v>
      </c>
      <c r="K320" s="29" t="n">
        <v>0</v>
      </c>
      <c r="L320" s="29" t="n">
        <v>16973.4700621875</v>
      </c>
      <c r="M320" s="2"/>
      <c r="N320" s="2"/>
      <c r="O320" s="31" t="n">
        <v>1.25</v>
      </c>
      <c r="P320" s="31" t="n">
        <v>125</v>
      </c>
      <c r="Q320" s="32" t="n">
        <v>20820.9268125</v>
      </c>
      <c r="R320" s="32" t="n">
        <v>-2385.20280093749</v>
      </c>
      <c r="S320" s="32" t="n">
        <v>0</v>
      </c>
      <c r="T320" s="32" t="n">
        <v>-2290.301949375</v>
      </c>
      <c r="U320" s="32" t="n">
        <v>-4944.97011796874</v>
      </c>
      <c r="V320" s="32" t="n">
        <v>0</v>
      </c>
      <c r="W320" s="32" t="n">
        <v>828.048</v>
      </c>
      <c r="X320" s="32" t="n">
        <v>16973.4700621875</v>
      </c>
      <c r="Y320" s="31" t="s">
        <v>44</v>
      </c>
      <c r="Z320" s="32" t="n">
        <v>25765.8969304687</v>
      </c>
      <c r="AA320" s="33" t="n">
        <v>0.18478796765198</v>
      </c>
      <c r="AB320" s="33" t="n">
        <v>0.114557955196573</v>
      </c>
      <c r="AC320" s="33" t="n">
        <v>0.341242802143014</v>
      </c>
      <c r="AD320" s="33" t="n">
        <v>0.0925720850073316</v>
      </c>
      <c r="AE320" s="33" t="n">
        <v>0</v>
      </c>
      <c r="AF320" s="33" t="n">
        <v>-0.0321373636723981</v>
      </c>
      <c r="AG320" s="33" t="n">
        <v>0.0888888888888889</v>
      </c>
      <c r="AH320" s="33" t="n">
        <v>0.191919191919192</v>
      </c>
      <c r="AI320" s="33" t="n">
        <v>0.341242802143014</v>
      </c>
      <c r="AJ320" s="33"/>
      <c r="AK320" s="34" t="n">
        <v>0</v>
      </c>
      <c r="AL320" s="33" t="n">
        <v>0.345000000000006</v>
      </c>
      <c r="AM320" s="33" t="n">
        <v>0.470707070707075</v>
      </c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</row>
    <row r="321" s="41" customFormat="true" ht="12.75" hidden="false" customHeight="false" outlineLevel="0" collapsed="false">
      <c r="A321" s="29" t="n">
        <v>4984.52987891249</v>
      </c>
      <c r="B321" s="29" t="n">
        <v>0</v>
      </c>
      <c r="C321" s="29" t="n">
        <v>0</v>
      </c>
      <c r="D321" s="29" t="n">
        <v>4732.97050831499</v>
      </c>
      <c r="E321" s="29" t="n">
        <v>2424.34614334499</v>
      </c>
      <c r="F321" s="29" t="n">
        <v>0</v>
      </c>
      <c r="G321" s="29" t="n">
        <v>0</v>
      </c>
      <c r="H321" s="29" t="n">
        <v>0</v>
      </c>
      <c r="I321" s="29" t="n">
        <v>828.048</v>
      </c>
      <c r="J321" s="29" t="n">
        <v>0</v>
      </c>
      <c r="K321" s="29" t="n">
        <v>0</v>
      </c>
      <c r="L321" s="29" t="n">
        <v>17082.571718685</v>
      </c>
      <c r="M321" s="2"/>
      <c r="N321" s="2"/>
      <c r="O321" s="31" t="n">
        <v>1.26</v>
      </c>
      <c r="P321" s="31" t="n">
        <v>126</v>
      </c>
      <c r="Q321" s="32" t="n">
        <v>20987.494227</v>
      </c>
      <c r="R321" s="32" t="n">
        <v>-2424.34614334499</v>
      </c>
      <c r="S321" s="32" t="n">
        <v>0</v>
      </c>
      <c r="T321" s="32" t="n">
        <v>-2308.62436497</v>
      </c>
      <c r="U321" s="32" t="n">
        <v>-4984.52987891249</v>
      </c>
      <c r="V321" s="32" t="n">
        <v>0</v>
      </c>
      <c r="W321" s="32" t="n">
        <v>828.048</v>
      </c>
      <c r="X321" s="32" t="n">
        <v>17082.571718685</v>
      </c>
      <c r="Y321" s="31" t="s">
        <v>44</v>
      </c>
      <c r="Z321" s="32" t="n">
        <v>25972.0241059125</v>
      </c>
      <c r="AA321" s="33" t="n">
        <v>0.186059491718234</v>
      </c>
      <c r="AB321" s="33" t="n">
        <v>0.115513844441045</v>
      </c>
      <c r="AC321" s="33" t="n">
        <v>0.342270296337967</v>
      </c>
      <c r="AD321" s="33" t="n">
        <v>0.09334452076044</v>
      </c>
      <c r="AE321" s="33" t="n">
        <v>0</v>
      </c>
      <c r="AF321" s="33" t="n">
        <v>-0.0318823052305537</v>
      </c>
      <c r="AG321" s="33" t="n">
        <v>0.0888888888888889</v>
      </c>
      <c r="AH321" s="33" t="n">
        <v>0.191919191919192</v>
      </c>
      <c r="AI321" s="33" t="n">
        <v>0.342270296337967</v>
      </c>
      <c r="AJ321" s="33"/>
      <c r="AK321" s="34" t="n">
        <v>0</v>
      </c>
      <c r="AL321" s="33" t="n">
        <v>0.344999999999992</v>
      </c>
      <c r="AM321" s="33" t="n">
        <v>0.470707070707065</v>
      </c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</row>
    <row r="322" s="41" customFormat="true" ht="12.75" hidden="false" customHeight="false" outlineLevel="0" collapsed="false">
      <c r="A322" s="29" t="n">
        <v>5024.08963985624</v>
      </c>
      <c r="B322" s="29" t="n">
        <v>0</v>
      </c>
      <c r="C322" s="29" t="n">
        <v>0</v>
      </c>
      <c r="D322" s="29" t="n">
        <v>4790.43626631749</v>
      </c>
      <c r="E322" s="29" t="n">
        <v>2463.48948575249</v>
      </c>
      <c r="F322" s="29" t="n">
        <v>0</v>
      </c>
      <c r="G322" s="29" t="n">
        <v>0</v>
      </c>
      <c r="H322" s="29" t="n">
        <v>0</v>
      </c>
      <c r="I322" s="29" t="n">
        <v>828.048</v>
      </c>
      <c r="J322" s="29" t="n">
        <v>0</v>
      </c>
      <c r="K322" s="29" t="n">
        <v>0</v>
      </c>
      <c r="L322" s="29" t="n">
        <v>17191.6733751825</v>
      </c>
      <c r="M322" s="2"/>
      <c r="N322" s="2"/>
      <c r="O322" s="31" t="n">
        <v>1.27</v>
      </c>
      <c r="P322" s="31" t="n">
        <v>127</v>
      </c>
      <c r="Q322" s="32" t="n">
        <v>21154.0616415</v>
      </c>
      <c r="R322" s="32" t="n">
        <v>-2463.48948575249</v>
      </c>
      <c r="S322" s="32" t="n">
        <v>0</v>
      </c>
      <c r="T322" s="32" t="n">
        <v>-2326.946780565</v>
      </c>
      <c r="U322" s="32" t="n">
        <v>-5024.08963985624</v>
      </c>
      <c r="V322" s="32" t="n">
        <v>0</v>
      </c>
      <c r="W322" s="32" t="n">
        <v>828.048</v>
      </c>
      <c r="X322" s="32" t="n">
        <v>17191.6733751825</v>
      </c>
      <c r="Y322" s="31" t="s">
        <v>44</v>
      </c>
      <c r="Z322" s="32" t="n">
        <v>26178.1512813562</v>
      </c>
      <c r="AA322" s="33" t="n">
        <v>0.187310991783445</v>
      </c>
      <c r="AB322" s="33" t="n">
        <v>0.116454680311587</v>
      </c>
      <c r="AC322" s="33" t="n">
        <v>0.343281609521976</v>
      </c>
      <c r="AD322" s="33" t="n">
        <v>0.0941047921709798</v>
      </c>
      <c r="AE322" s="33" t="n">
        <v>0</v>
      </c>
      <c r="AF322" s="33" t="n">
        <v>-0.0316312634570848</v>
      </c>
      <c r="AG322" s="33" t="n">
        <v>0.0888888888888889</v>
      </c>
      <c r="AH322" s="33" t="n">
        <v>0.191919191919192</v>
      </c>
      <c r="AI322" s="33" t="n">
        <v>0.343281609521976</v>
      </c>
      <c r="AJ322" s="33"/>
      <c r="AK322" s="34" t="n">
        <v>0</v>
      </c>
      <c r="AL322" s="33" t="n">
        <v>0.345000000000006</v>
      </c>
      <c r="AM322" s="33" t="n">
        <v>0.470707070707075</v>
      </c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</row>
    <row r="323" s="41" customFormat="true" ht="12.75" hidden="false" customHeight="false" outlineLevel="0" collapsed="false">
      <c r="A323" s="29" t="n">
        <v>5063.64940079999</v>
      </c>
      <c r="B323" s="29" t="n">
        <v>0</v>
      </c>
      <c r="C323" s="29" t="n">
        <v>0</v>
      </c>
      <c r="D323" s="29" t="n">
        <v>4847.90202431999</v>
      </c>
      <c r="E323" s="29" t="n">
        <v>2502.63282815999</v>
      </c>
      <c r="F323" s="29" t="n">
        <v>0</v>
      </c>
      <c r="G323" s="29" t="n">
        <v>0</v>
      </c>
      <c r="H323" s="29" t="n">
        <v>0</v>
      </c>
      <c r="I323" s="29" t="n">
        <v>828.048</v>
      </c>
      <c r="J323" s="29" t="n">
        <v>0</v>
      </c>
      <c r="K323" s="29" t="n">
        <v>0</v>
      </c>
      <c r="L323" s="29" t="n">
        <v>17300.77503168</v>
      </c>
      <c r="M323" s="2"/>
      <c r="N323" s="2"/>
      <c r="O323" s="31" t="n">
        <v>1.28</v>
      </c>
      <c r="P323" s="31" t="n">
        <v>128</v>
      </c>
      <c r="Q323" s="32" t="n">
        <v>21320.629056</v>
      </c>
      <c r="R323" s="32" t="n">
        <v>-2502.63282815999</v>
      </c>
      <c r="S323" s="32" t="n">
        <v>0</v>
      </c>
      <c r="T323" s="32" t="n">
        <v>-2345.26919616</v>
      </c>
      <c r="U323" s="32" t="n">
        <v>-5063.64940079999</v>
      </c>
      <c r="V323" s="32" t="n">
        <v>0</v>
      </c>
      <c r="W323" s="32" t="n">
        <v>828.048</v>
      </c>
      <c r="X323" s="32" t="n">
        <v>17300.77503168</v>
      </c>
      <c r="Y323" s="31" t="s">
        <v>44</v>
      </c>
      <c r="Z323" s="32" t="n">
        <v>26384.2784568</v>
      </c>
      <c r="AA323" s="33" t="n">
        <v>0.188542937160137</v>
      </c>
      <c r="AB323" s="33" t="n">
        <v>0.117380815621653</v>
      </c>
      <c r="AC323" s="33" t="n">
        <v>0.344277120937484</v>
      </c>
      <c r="AD323" s="33" t="n">
        <v>0.0948531843407298</v>
      </c>
      <c r="AE323" s="33" t="n">
        <v>0</v>
      </c>
      <c r="AF323" s="33" t="n">
        <v>-0.0313841442113263</v>
      </c>
      <c r="AG323" s="33" t="n">
        <v>0.0888888888888889</v>
      </c>
      <c r="AH323" s="33" t="n">
        <v>0.191919191919192</v>
      </c>
      <c r="AI323" s="33" t="n">
        <v>0.344277120937484</v>
      </c>
      <c r="AJ323" s="33"/>
      <c r="AK323" s="34" t="n">
        <v>0</v>
      </c>
      <c r="AL323" s="33" t="n">
        <v>0.345000000000006</v>
      </c>
      <c r="AM323" s="33" t="n">
        <v>0.470707070707075</v>
      </c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</row>
    <row r="324" s="41" customFormat="true" ht="12.75" hidden="false" customHeight="false" outlineLevel="0" collapsed="false">
      <c r="A324" s="29" t="n">
        <v>5103.20916174374</v>
      </c>
      <c r="B324" s="29" t="n">
        <v>0</v>
      </c>
      <c r="C324" s="29" t="n">
        <v>0</v>
      </c>
      <c r="D324" s="29" t="n">
        <v>4905.36778232249</v>
      </c>
      <c r="E324" s="29" t="n">
        <v>2541.7761705675</v>
      </c>
      <c r="F324" s="29" t="n">
        <v>0</v>
      </c>
      <c r="G324" s="29" t="n">
        <v>0</v>
      </c>
      <c r="H324" s="29" t="n">
        <v>0</v>
      </c>
      <c r="I324" s="29" t="n">
        <v>828.048</v>
      </c>
      <c r="J324" s="29" t="n">
        <v>0</v>
      </c>
      <c r="K324" s="29" t="n">
        <v>0</v>
      </c>
      <c r="L324" s="29" t="n">
        <v>17409.8766881775</v>
      </c>
      <c r="M324" s="2"/>
      <c r="N324" s="2"/>
      <c r="O324" s="31" t="n">
        <v>1.29</v>
      </c>
      <c r="P324" s="31" t="n">
        <v>129</v>
      </c>
      <c r="Q324" s="32" t="n">
        <v>21487.1964705</v>
      </c>
      <c r="R324" s="32" t="n">
        <v>-2541.7761705675</v>
      </c>
      <c r="S324" s="32" t="n">
        <v>0</v>
      </c>
      <c r="T324" s="32" t="n">
        <v>-2363.591611755</v>
      </c>
      <c r="U324" s="32" t="n">
        <v>-5103.20916174374</v>
      </c>
      <c r="V324" s="32" t="n">
        <v>0</v>
      </c>
      <c r="W324" s="32" t="n">
        <v>828.048</v>
      </c>
      <c r="X324" s="32" t="n">
        <v>17409.8766881775</v>
      </c>
      <c r="Y324" s="31" t="s">
        <v>44</v>
      </c>
      <c r="Z324" s="32" t="n">
        <v>26590.4056322437</v>
      </c>
      <c r="AA324" s="33" t="n">
        <v>0.189755782608508</v>
      </c>
      <c r="AB324" s="33" t="n">
        <v>0.118292592244741</v>
      </c>
      <c r="AC324" s="33" t="n">
        <v>0.345257198067481</v>
      </c>
      <c r="AD324" s="33" t="n">
        <v>0.095589973531104</v>
      </c>
      <c r="AE324" s="33" t="n">
        <v>0</v>
      </c>
      <c r="AF324" s="33" t="n">
        <v>-0.0311408562717036</v>
      </c>
      <c r="AG324" s="33" t="n">
        <v>0.0888888888888889</v>
      </c>
      <c r="AH324" s="33" t="n">
        <v>0.191919191919192</v>
      </c>
      <c r="AI324" s="33" t="n">
        <v>0.345257198067481</v>
      </c>
      <c r="AJ324" s="33"/>
      <c r="AK324" s="34" t="n">
        <v>0</v>
      </c>
      <c r="AL324" s="33" t="n">
        <v>0.344999999999992</v>
      </c>
      <c r="AM324" s="33" t="n">
        <v>0.470707070707065</v>
      </c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</row>
    <row r="325" s="41" customFormat="true" ht="12.75" hidden="false" customHeight="false" outlineLevel="0" collapsed="false">
      <c r="A325" s="29" t="n">
        <v>5142.76892268749</v>
      </c>
      <c r="B325" s="29" t="n">
        <v>0</v>
      </c>
      <c r="C325" s="29" t="n">
        <v>0</v>
      </c>
      <c r="D325" s="29" t="n">
        <v>4962.83354032499</v>
      </c>
      <c r="E325" s="29" t="n">
        <v>2580.91951297499</v>
      </c>
      <c r="F325" s="29" t="n">
        <v>0</v>
      </c>
      <c r="G325" s="29" t="n">
        <v>0</v>
      </c>
      <c r="H325" s="29" t="n">
        <v>0</v>
      </c>
      <c r="I325" s="29" t="n">
        <v>828.048</v>
      </c>
      <c r="J325" s="29" t="n">
        <v>0</v>
      </c>
      <c r="K325" s="29" t="n">
        <v>0</v>
      </c>
      <c r="L325" s="29" t="n">
        <v>17518.978344675</v>
      </c>
      <c r="M325" s="2"/>
      <c r="N325" s="2"/>
      <c r="O325" s="31" t="n">
        <v>1.3</v>
      </c>
      <c r="P325" s="31" t="n">
        <v>130</v>
      </c>
      <c r="Q325" s="32" t="n">
        <v>21653.763885</v>
      </c>
      <c r="R325" s="32" t="n">
        <v>-2580.91951297499</v>
      </c>
      <c r="S325" s="32" t="n">
        <v>0</v>
      </c>
      <c r="T325" s="32" t="n">
        <v>-2381.91402735</v>
      </c>
      <c r="U325" s="32" t="n">
        <v>-5142.76892268749</v>
      </c>
      <c r="V325" s="32" t="n">
        <v>0</v>
      </c>
      <c r="W325" s="32" t="n">
        <v>828.048</v>
      </c>
      <c r="X325" s="32" t="n">
        <v>17518.978344675</v>
      </c>
      <c r="Y325" s="31" t="s">
        <v>44</v>
      </c>
      <c r="Z325" s="32" t="n">
        <v>26796.5328076875</v>
      </c>
      <c r="AA325" s="33" t="n">
        <v>0.190949968896135</v>
      </c>
      <c r="AB325" s="33" t="n">
        <v>0.119190341535166</v>
      </c>
      <c r="AC325" s="33" t="n">
        <v>0.346222197087786</v>
      </c>
      <c r="AD325" s="33" t="n">
        <v>0.0963154275031646</v>
      </c>
      <c r="AE325" s="33" t="n">
        <v>0</v>
      </c>
      <c r="AF325" s="33" t="n">
        <v>-0.0309013112234597</v>
      </c>
      <c r="AG325" s="33" t="n">
        <v>0.0888888888888889</v>
      </c>
      <c r="AH325" s="33" t="n">
        <v>0.191919191919192</v>
      </c>
      <c r="AI325" s="33" t="n">
        <v>0.346222197087786</v>
      </c>
      <c r="AJ325" s="33"/>
      <c r="AK325" s="34" t="n">
        <v>0</v>
      </c>
      <c r="AL325" s="33" t="n">
        <v>0.405724881141119</v>
      </c>
      <c r="AM325" s="33" t="n">
        <v>0.519777681730197</v>
      </c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</row>
    <row r="326" s="41" customFormat="true" ht="12.75" hidden="false" customHeight="false" outlineLevel="0" collapsed="false">
      <c r="A326" s="29" t="n">
        <v>5182.32868363124</v>
      </c>
      <c r="B326" s="29" t="n">
        <v>0</v>
      </c>
      <c r="C326" s="29" t="n">
        <v>0</v>
      </c>
      <c r="D326" s="29" t="n">
        <v>5030.41408477499</v>
      </c>
      <c r="E326" s="29" t="n">
        <v>2630.17764182999</v>
      </c>
      <c r="F326" s="29" t="n">
        <v>0</v>
      </c>
      <c r="G326" s="29" t="n">
        <v>0</v>
      </c>
      <c r="H326" s="29" t="n">
        <v>0</v>
      </c>
      <c r="I326" s="29" t="n">
        <v>828.048</v>
      </c>
      <c r="J326" s="29" t="n">
        <v>0</v>
      </c>
      <c r="K326" s="29" t="n">
        <v>0</v>
      </c>
      <c r="L326" s="29" t="n">
        <v>17617.965214725</v>
      </c>
      <c r="M326" s="2"/>
      <c r="N326" s="2"/>
      <c r="O326" s="31" t="n">
        <v>1.31</v>
      </c>
      <c r="P326" s="31" t="n">
        <v>131</v>
      </c>
      <c r="Q326" s="32" t="n">
        <v>21820.3312995</v>
      </c>
      <c r="R326" s="32" t="n">
        <v>-2630.17764182999</v>
      </c>
      <c r="S326" s="32" t="n">
        <v>0</v>
      </c>
      <c r="T326" s="32" t="n">
        <v>-2400.236442945</v>
      </c>
      <c r="U326" s="32" t="n">
        <v>-5182.32868363124</v>
      </c>
      <c r="V326" s="32" t="n">
        <v>0</v>
      </c>
      <c r="W326" s="32" t="n">
        <v>828.048</v>
      </c>
      <c r="X326" s="32" t="n">
        <v>17617.965214725</v>
      </c>
      <c r="Y326" s="31" t="s">
        <v>44</v>
      </c>
      <c r="Z326" s="32" t="n">
        <v>27002.6599831312</v>
      </c>
      <c r="AA326" s="33" t="n">
        <v>0.192589472043043</v>
      </c>
      <c r="AB326" s="33" t="n">
        <v>0.120537933440555</v>
      </c>
      <c r="AC326" s="33" t="n">
        <v>0.34754704811559</v>
      </c>
      <c r="AD326" s="33" t="n">
        <v>0.0974043906590345</v>
      </c>
      <c r="AE326" s="33" t="n">
        <v>0</v>
      </c>
      <c r="AF326" s="33" t="n">
        <v>-0.0306654233515249</v>
      </c>
      <c r="AG326" s="33" t="n">
        <v>0.0888888888888889</v>
      </c>
      <c r="AH326" s="33" t="n">
        <v>0.191919191919192</v>
      </c>
      <c r="AI326" s="33" t="n">
        <v>0.34754704811559</v>
      </c>
      <c r="AJ326" s="33"/>
      <c r="AK326" s="34" t="n">
        <v>0</v>
      </c>
      <c r="AL326" s="33" t="n">
        <v>0.450000000000015</v>
      </c>
      <c r="AM326" s="33" t="n">
        <v>0.555555555555567</v>
      </c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</row>
    <row r="327" s="41" customFormat="true" ht="12.75" hidden="false" customHeight="false" outlineLevel="0" collapsed="false">
      <c r="A327" s="29" t="n">
        <v>5221.88844457499</v>
      </c>
      <c r="B327" s="29" t="n">
        <v>0</v>
      </c>
      <c r="C327" s="29" t="n">
        <v>0</v>
      </c>
      <c r="D327" s="29" t="n">
        <v>5105.36942129999</v>
      </c>
      <c r="E327" s="29" t="n">
        <v>2686.81056275999</v>
      </c>
      <c r="F327" s="29" t="n">
        <v>0</v>
      </c>
      <c r="G327" s="29" t="n">
        <v>0</v>
      </c>
      <c r="H327" s="29" t="n">
        <v>0</v>
      </c>
      <c r="I327" s="29" t="n">
        <v>828.048</v>
      </c>
      <c r="J327" s="29" t="n">
        <v>0</v>
      </c>
      <c r="K327" s="29" t="n">
        <v>0</v>
      </c>
      <c r="L327" s="29" t="n">
        <v>17709.5772927</v>
      </c>
      <c r="M327" s="2"/>
      <c r="N327" s="2"/>
      <c r="O327" s="31" t="n">
        <v>1.32</v>
      </c>
      <c r="P327" s="31" t="n">
        <v>132</v>
      </c>
      <c r="Q327" s="32" t="n">
        <v>21986.898714</v>
      </c>
      <c r="R327" s="32" t="n">
        <v>-2686.81056275999</v>
      </c>
      <c r="S327" s="32" t="n">
        <v>0</v>
      </c>
      <c r="T327" s="32" t="n">
        <v>-2418.55885854</v>
      </c>
      <c r="U327" s="32" t="n">
        <v>-5221.88844457499</v>
      </c>
      <c r="V327" s="32" t="n">
        <v>0</v>
      </c>
      <c r="W327" s="32" t="n">
        <v>828.048</v>
      </c>
      <c r="X327" s="32" t="n">
        <v>17709.5772927</v>
      </c>
      <c r="Y327" s="31" t="s">
        <v>44</v>
      </c>
      <c r="Z327" s="32" t="n">
        <v>27208.787158575</v>
      </c>
      <c r="AA327" s="33" t="n">
        <v>0.194539551800293</v>
      </c>
      <c r="AB327" s="33" t="n">
        <v>0.122200524853884</v>
      </c>
      <c r="AC327" s="33" t="n">
        <v>0.349122870141651</v>
      </c>
      <c r="AD327" s="33" t="n">
        <v>0.0987478988718258</v>
      </c>
      <c r="AE327" s="33" t="n">
        <v>0</v>
      </c>
      <c r="AF327" s="33" t="n">
        <v>-0.0304331095382558</v>
      </c>
      <c r="AG327" s="33" t="n">
        <v>0.0888888888888889</v>
      </c>
      <c r="AH327" s="33" t="n">
        <v>0.191919191919192</v>
      </c>
      <c r="AI327" s="33" t="n">
        <v>0.349122870141651</v>
      </c>
      <c r="AJ327" s="33"/>
      <c r="AK327" s="34" t="n">
        <v>0</v>
      </c>
      <c r="AL327" s="33" t="n">
        <v>0.449999999999981</v>
      </c>
      <c r="AM327" s="33" t="n">
        <v>0.555555555555551</v>
      </c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</row>
    <row r="328" s="41" customFormat="true" ht="12.75" hidden="false" customHeight="false" outlineLevel="0" collapsed="false">
      <c r="A328" s="29" t="n">
        <v>5261.44820551874</v>
      </c>
      <c r="B328" s="29" t="n">
        <v>0</v>
      </c>
      <c r="C328" s="29" t="n">
        <v>0</v>
      </c>
      <c r="D328" s="29" t="n">
        <v>5180.32475782499</v>
      </c>
      <c r="E328" s="29" t="n">
        <v>2743.44348368999</v>
      </c>
      <c r="F328" s="29" t="n">
        <v>0</v>
      </c>
      <c r="G328" s="29" t="n">
        <v>0</v>
      </c>
      <c r="H328" s="29" t="n">
        <v>0</v>
      </c>
      <c r="I328" s="29" t="n">
        <v>828.048</v>
      </c>
      <c r="J328" s="29" t="n">
        <v>0</v>
      </c>
      <c r="K328" s="29" t="n">
        <v>0</v>
      </c>
      <c r="L328" s="29" t="n">
        <v>17801.189370675</v>
      </c>
      <c r="M328" s="2"/>
      <c r="N328" s="2"/>
      <c r="O328" s="31" t="n">
        <v>1.33</v>
      </c>
      <c r="P328" s="31" t="n">
        <v>133</v>
      </c>
      <c r="Q328" s="32" t="n">
        <v>22153.4661285</v>
      </c>
      <c r="R328" s="32" t="n">
        <v>-2743.44348368999</v>
      </c>
      <c r="S328" s="32" t="n">
        <v>0</v>
      </c>
      <c r="T328" s="32" t="n">
        <v>-2436.881274135</v>
      </c>
      <c r="U328" s="32" t="n">
        <v>-5261.44820551874</v>
      </c>
      <c r="V328" s="32" t="n">
        <v>0</v>
      </c>
      <c r="W328" s="32" t="n">
        <v>828.048</v>
      </c>
      <c r="X328" s="32" t="n">
        <v>17801.189370675</v>
      </c>
      <c r="Y328" s="31" t="s">
        <v>44</v>
      </c>
      <c r="Z328" s="32" t="n">
        <v>27414.9143340187</v>
      </c>
      <c r="AA328" s="33" t="n">
        <v>0.196460307049915</v>
      </c>
      <c r="AB328" s="33" t="n">
        <v>0.123838114892577</v>
      </c>
      <c r="AC328" s="33" t="n">
        <v>0.350674995595891</v>
      </c>
      <c r="AD328" s="33" t="n">
        <v>0.100071203953598</v>
      </c>
      <c r="AE328" s="33" t="n">
        <v>0</v>
      </c>
      <c r="AF328" s="33" t="n">
        <v>-0.0302042891657877</v>
      </c>
      <c r="AG328" s="33" t="n">
        <v>0.0888888888888889</v>
      </c>
      <c r="AH328" s="33" t="n">
        <v>0.191919191919192</v>
      </c>
      <c r="AI328" s="33" t="n">
        <v>0.350674995595891</v>
      </c>
      <c r="AJ328" s="33"/>
      <c r="AK328" s="34" t="n">
        <v>0</v>
      </c>
      <c r="AL328" s="33" t="n">
        <v>0.450000000000015</v>
      </c>
      <c r="AM328" s="33" t="n">
        <v>0.555555555555559</v>
      </c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</row>
    <row r="329" s="41" customFormat="true" ht="12.75" hidden="false" customHeight="false" outlineLevel="0" collapsed="false">
      <c r="A329" s="29" t="n">
        <v>5301.00796646249</v>
      </c>
      <c r="B329" s="29" t="n">
        <v>0</v>
      </c>
      <c r="C329" s="29" t="n">
        <v>0</v>
      </c>
      <c r="D329" s="29" t="n">
        <v>5255.28009434999</v>
      </c>
      <c r="E329" s="29" t="n">
        <v>2800.07640461999</v>
      </c>
      <c r="F329" s="29" t="n">
        <v>0</v>
      </c>
      <c r="G329" s="29" t="n">
        <v>0</v>
      </c>
      <c r="H329" s="29" t="n">
        <v>0</v>
      </c>
      <c r="I329" s="29" t="n">
        <v>828.048</v>
      </c>
      <c r="J329" s="29" t="n">
        <v>0</v>
      </c>
      <c r="K329" s="29" t="n">
        <v>0</v>
      </c>
      <c r="L329" s="29" t="n">
        <v>17892.80144865</v>
      </c>
      <c r="M329" s="2"/>
      <c r="N329" s="2"/>
      <c r="O329" s="31" t="n">
        <v>1.34</v>
      </c>
      <c r="P329" s="31" t="n">
        <v>134</v>
      </c>
      <c r="Q329" s="32" t="n">
        <v>22320.033543</v>
      </c>
      <c r="R329" s="32" t="n">
        <v>-2800.07640461999</v>
      </c>
      <c r="S329" s="32" t="n">
        <v>0</v>
      </c>
      <c r="T329" s="32" t="n">
        <v>-2455.20368973</v>
      </c>
      <c r="U329" s="32" t="n">
        <v>-5301.00796646249</v>
      </c>
      <c r="V329" s="32" t="n">
        <v>0</v>
      </c>
      <c r="W329" s="32" t="n">
        <v>828.048</v>
      </c>
      <c r="X329" s="32" t="n">
        <v>17892.80144865</v>
      </c>
      <c r="Y329" s="31" t="s">
        <v>44</v>
      </c>
      <c r="Z329" s="32" t="n">
        <v>27621.0415094625</v>
      </c>
      <c r="AA329" s="33" t="n">
        <v>0.198352394310736</v>
      </c>
      <c r="AB329" s="33" t="n">
        <v>0.125451263288901</v>
      </c>
      <c r="AC329" s="33" t="n">
        <v>0.352203954998575</v>
      </c>
      <c r="AD329" s="33" t="n">
        <v>0.101374758213253</v>
      </c>
      <c r="AE329" s="33" t="n">
        <v>0</v>
      </c>
      <c r="AF329" s="33" t="n">
        <v>-0.0299788840227594</v>
      </c>
      <c r="AG329" s="33" t="n">
        <v>0.0888888888888889</v>
      </c>
      <c r="AH329" s="33" t="n">
        <v>0.191919191919192</v>
      </c>
      <c r="AI329" s="33" t="n">
        <v>0.352203954998575</v>
      </c>
      <c r="AJ329" s="33"/>
      <c r="AK329" s="34" t="n">
        <v>0</v>
      </c>
      <c r="AL329" s="33" t="n">
        <v>0.450000000000003</v>
      </c>
      <c r="AM329" s="33" t="n">
        <v>0.55555555555556</v>
      </c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</row>
    <row r="330" s="41" customFormat="true" ht="12.75" hidden="false" customHeight="false" outlineLevel="0" collapsed="false">
      <c r="A330" s="29" t="n">
        <v>5340.56772740624</v>
      </c>
      <c r="B330" s="29" t="n">
        <v>0</v>
      </c>
      <c r="C330" s="29" t="n">
        <v>0</v>
      </c>
      <c r="D330" s="29" t="n">
        <v>5330.23543087499</v>
      </c>
      <c r="E330" s="29" t="n">
        <v>2856.70932554999</v>
      </c>
      <c r="F330" s="29" t="n">
        <v>0</v>
      </c>
      <c r="G330" s="29" t="n">
        <v>0</v>
      </c>
      <c r="H330" s="29" t="n">
        <v>0</v>
      </c>
      <c r="I330" s="29" t="n">
        <v>828.048</v>
      </c>
      <c r="J330" s="29" t="n">
        <v>0</v>
      </c>
      <c r="K330" s="29" t="n">
        <v>0</v>
      </c>
      <c r="L330" s="29" t="n">
        <v>17984.413526625</v>
      </c>
      <c r="M330" s="2"/>
      <c r="N330" s="2"/>
      <c r="O330" s="31" t="n">
        <v>1.35</v>
      </c>
      <c r="P330" s="31" t="n">
        <v>135</v>
      </c>
      <c r="Q330" s="32" t="n">
        <v>22486.6009575</v>
      </c>
      <c r="R330" s="32" t="n">
        <v>-2856.70932554999</v>
      </c>
      <c r="S330" s="32" t="n">
        <v>0</v>
      </c>
      <c r="T330" s="32" t="n">
        <v>-2473.526105325</v>
      </c>
      <c r="U330" s="32" t="n">
        <v>-5340.56772740624</v>
      </c>
      <c r="V330" s="32" t="n">
        <v>0</v>
      </c>
      <c r="W330" s="32" t="n">
        <v>828.048</v>
      </c>
      <c r="X330" s="32" t="n">
        <v>17984.413526625</v>
      </c>
      <c r="Y330" s="31" t="s">
        <v>44</v>
      </c>
      <c r="Z330" s="32" t="n">
        <v>27827.1686849062</v>
      </c>
      <c r="AA330" s="33" t="n">
        <v>0.200216450649175</v>
      </c>
      <c r="AB330" s="33" t="n">
        <v>0.127040513190465</v>
      </c>
      <c r="AC330" s="33" t="n">
        <v>0.353710263150849</v>
      </c>
      <c r="AD330" s="33" t="n">
        <v>0.102659000557951</v>
      </c>
      <c r="AE330" s="33" t="n">
        <v>0</v>
      </c>
      <c r="AF330" s="33" t="n">
        <v>-0.0297568182151835</v>
      </c>
      <c r="AG330" s="33" t="n">
        <v>0.0888888888888889</v>
      </c>
      <c r="AH330" s="33" t="n">
        <v>0.191919191919192</v>
      </c>
      <c r="AI330" s="33" t="n">
        <v>0.353710263150849</v>
      </c>
      <c r="AJ330" s="33"/>
      <c r="AK330" s="34" t="n">
        <v>0</v>
      </c>
      <c r="AL330" s="33" t="n">
        <v>0.449999999999993</v>
      </c>
      <c r="AM330" s="33" t="n">
        <v>0.55555555555555</v>
      </c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</row>
    <row r="331" s="41" customFormat="true" ht="12.75" hidden="false" customHeight="false" outlineLevel="0" collapsed="false">
      <c r="A331" s="29" t="n">
        <v>5380.12748834999</v>
      </c>
      <c r="B331" s="29" t="n">
        <v>0</v>
      </c>
      <c r="C331" s="29" t="n">
        <v>0</v>
      </c>
      <c r="D331" s="29" t="n">
        <v>5405.19076739999</v>
      </c>
      <c r="E331" s="29" t="n">
        <v>2913.34224647999</v>
      </c>
      <c r="F331" s="29" t="n">
        <v>0</v>
      </c>
      <c r="G331" s="29" t="n">
        <v>0</v>
      </c>
      <c r="H331" s="29" t="n">
        <v>0</v>
      </c>
      <c r="I331" s="29" t="n">
        <v>828.048</v>
      </c>
      <c r="J331" s="29" t="n">
        <v>0</v>
      </c>
      <c r="K331" s="29" t="n">
        <v>0</v>
      </c>
      <c r="L331" s="29" t="n">
        <v>18076.0256046</v>
      </c>
      <c r="M331" s="2"/>
      <c r="N331" s="2"/>
      <c r="O331" s="31" t="n">
        <v>1.36</v>
      </c>
      <c r="P331" s="31" t="n">
        <v>136</v>
      </c>
      <c r="Q331" s="32" t="n">
        <v>22653.168372</v>
      </c>
      <c r="R331" s="32" t="n">
        <v>-2913.34224647999</v>
      </c>
      <c r="S331" s="32" t="n">
        <v>0</v>
      </c>
      <c r="T331" s="32" t="n">
        <v>-2491.84852092</v>
      </c>
      <c r="U331" s="32" t="n">
        <v>-5380.12748834999</v>
      </c>
      <c r="V331" s="32" t="n">
        <v>0</v>
      </c>
      <c r="W331" s="32" t="n">
        <v>828.048</v>
      </c>
      <c r="X331" s="32" t="n">
        <v>18076.0256046</v>
      </c>
      <c r="Y331" s="31" t="s">
        <v>44</v>
      </c>
      <c r="Z331" s="32" t="n">
        <v>28033.29586035</v>
      </c>
      <c r="AA331" s="33" t="n">
        <v>0.202053094394402</v>
      </c>
      <c r="AB331" s="33" t="n">
        <v>0.128606391769947</v>
      </c>
      <c r="AC331" s="33" t="n">
        <v>0.355194419712648</v>
      </c>
      <c r="AD331" s="33" t="n">
        <v>0.103924356985815</v>
      </c>
      <c r="AE331" s="33" t="n">
        <v>0</v>
      </c>
      <c r="AF331" s="33" t="n">
        <v>-0.0295380180812483</v>
      </c>
      <c r="AG331" s="33" t="n">
        <v>0.0888888888888889</v>
      </c>
      <c r="AH331" s="33" t="n">
        <v>0.191919191919192</v>
      </c>
      <c r="AI331" s="33" t="n">
        <v>0.355194419712648</v>
      </c>
      <c r="AJ331" s="33"/>
      <c r="AK331" s="34" t="n">
        <v>0</v>
      </c>
      <c r="AL331" s="33" t="n">
        <v>0.449999999999993</v>
      </c>
      <c r="AM331" s="33" t="n">
        <v>0.55555555555555</v>
      </c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</row>
    <row r="332" s="41" customFormat="true" ht="12.75" hidden="false" customHeight="false" outlineLevel="0" collapsed="false">
      <c r="A332" s="29" t="n">
        <v>5419.68724929374</v>
      </c>
      <c r="B332" s="29" t="n">
        <v>0</v>
      </c>
      <c r="C332" s="29" t="n">
        <v>0</v>
      </c>
      <c r="D332" s="29" t="n">
        <v>5480.14610392499</v>
      </c>
      <c r="E332" s="29" t="n">
        <v>2969.97516740999</v>
      </c>
      <c r="F332" s="29" t="n">
        <v>0</v>
      </c>
      <c r="G332" s="29" t="n">
        <v>0</v>
      </c>
      <c r="H332" s="29" t="n">
        <v>0</v>
      </c>
      <c r="I332" s="29" t="n">
        <v>828.048</v>
      </c>
      <c r="J332" s="29" t="n">
        <v>0</v>
      </c>
      <c r="K332" s="29" t="n">
        <v>0</v>
      </c>
      <c r="L332" s="29" t="n">
        <v>18167.637682575</v>
      </c>
      <c r="M332" s="2"/>
      <c r="N332" s="2"/>
      <c r="O332" s="31" t="n">
        <v>1.37</v>
      </c>
      <c r="P332" s="31" t="n">
        <v>137</v>
      </c>
      <c r="Q332" s="32" t="n">
        <v>22819.7357865</v>
      </c>
      <c r="R332" s="32" t="n">
        <v>-2969.97516740999</v>
      </c>
      <c r="S332" s="32" t="n">
        <v>0</v>
      </c>
      <c r="T332" s="32" t="n">
        <v>-2510.170936515</v>
      </c>
      <c r="U332" s="32" t="n">
        <v>-5419.68724929374</v>
      </c>
      <c r="V332" s="32" t="n">
        <v>0</v>
      </c>
      <c r="W332" s="32" t="n">
        <v>828.048</v>
      </c>
      <c r="X332" s="32" t="n">
        <v>18167.637682575</v>
      </c>
      <c r="Y332" s="31" t="s">
        <v>44</v>
      </c>
      <c r="Z332" s="32" t="n">
        <v>28239.4230357937</v>
      </c>
      <c r="AA332" s="33" t="n">
        <v>0.20386292582218</v>
      </c>
      <c r="AB332" s="33" t="n">
        <v>0.130149410808122</v>
      </c>
      <c r="AC332" s="33" t="n">
        <v>0.356656909755297</v>
      </c>
      <c r="AD332" s="33" t="n">
        <v>0.105171241057068</v>
      </c>
      <c r="AE332" s="33" t="n">
        <v>0</v>
      </c>
      <c r="AF332" s="33" t="n">
        <v>-0.0293224121098523</v>
      </c>
      <c r="AG332" s="33" t="n">
        <v>0.0888888888888889</v>
      </c>
      <c r="AH332" s="33" t="n">
        <v>0.191919191919192</v>
      </c>
      <c r="AI332" s="33" t="n">
        <v>0.356656909755297</v>
      </c>
      <c r="AJ332" s="33"/>
      <c r="AK332" s="34" t="n">
        <v>0</v>
      </c>
      <c r="AL332" s="33" t="n">
        <v>0.450000000000003</v>
      </c>
      <c r="AM332" s="33" t="n">
        <v>0.55555555555556</v>
      </c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</row>
    <row r="333" s="41" customFormat="true" ht="12.75" hidden="false" customHeight="false" outlineLevel="0" collapsed="false">
      <c r="A333" s="29" t="n">
        <v>5459.24701023749</v>
      </c>
      <c r="B333" s="29" t="n">
        <v>0</v>
      </c>
      <c r="C333" s="29" t="n">
        <v>0</v>
      </c>
      <c r="D333" s="29" t="n">
        <v>5555.10144044999</v>
      </c>
      <c r="E333" s="29" t="n">
        <v>3026.60808833999</v>
      </c>
      <c r="F333" s="29" t="n">
        <v>0</v>
      </c>
      <c r="G333" s="29" t="n">
        <v>0</v>
      </c>
      <c r="H333" s="29" t="n">
        <v>0</v>
      </c>
      <c r="I333" s="29" t="n">
        <v>828.048</v>
      </c>
      <c r="J333" s="29" t="n">
        <v>0</v>
      </c>
      <c r="K333" s="29" t="n">
        <v>0</v>
      </c>
      <c r="L333" s="29" t="n">
        <v>18259.24976055</v>
      </c>
      <c r="M333" s="2"/>
      <c r="N333" s="2"/>
      <c r="O333" s="31" t="n">
        <v>1.38</v>
      </c>
      <c r="P333" s="31" t="n">
        <v>138</v>
      </c>
      <c r="Q333" s="32" t="n">
        <v>22986.303201</v>
      </c>
      <c r="R333" s="32" t="n">
        <v>-3026.60808833999</v>
      </c>
      <c r="S333" s="32" t="n">
        <v>0</v>
      </c>
      <c r="T333" s="32" t="n">
        <v>-2528.49335211</v>
      </c>
      <c r="U333" s="32" t="n">
        <v>-5459.24701023749</v>
      </c>
      <c r="V333" s="32" t="n">
        <v>0</v>
      </c>
      <c r="W333" s="32" t="n">
        <v>828.048</v>
      </c>
      <c r="X333" s="32" t="n">
        <v>18259.24976055</v>
      </c>
      <c r="Y333" s="31" t="s">
        <v>44</v>
      </c>
      <c r="Z333" s="32" t="n">
        <v>28445.5502112375</v>
      </c>
      <c r="AA333" s="33" t="n">
        <v>0.205646527808976</v>
      </c>
      <c r="AB333" s="33" t="n">
        <v>0.131670067251542</v>
      </c>
      <c r="AC333" s="33" t="n">
        <v>0.358098204290081</v>
      </c>
      <c r="AD333" s="33" t="n">
        <v>0.10640005434468</v>
      </c>
      <c r="AE333" s="33" t="n">
        <v>0</v>
      </c>
      <c r="AF333" s="33" t="n">
        <v>-0.0291099308626795</v>
      </c>
      <c r="AG333" s="33" t="n">
        <v>0.0888888888888889</v>
      </c>
      <c r="AH333" s="33" t="n">
        <v>0.191919191919192</v>
      </c>
      <c r="AI333" s="33" t="n">
        <v>0.358098204290081</v>
      </c>
      <c r="AJ333" s="33"/>
      <c r="AK333" s="34" t="n">
        <v>0</v>
      </c>
      <c r="AL333" s="33" t="n">
        <v>0.450000000000015</v>
      </c>
      <c r="AM333" s="33" t="n">
        <v>0.555555555555559</v>
      </c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</row>
    <row r="334" s="41" customFormat="true" ht="12.75" hidden="false" customHeight="false" outlineLevel="0" collapsed="false">
      <c r="A334" s="29" t="n">
        <v>5498.80677118124</v>
      </c>
      <c r="B334" s="29" t="n">
        <v>0</v>
      </c>
      <c r="C334" s="29" t="n">
        <v>0</v>
      </c>
      <c r="D334" s="29" t="n">
        <v>5630.05677697499</v>
      </c>
      <c r="E334" s="29" t="n">
        <v>3083.24100926999</v>
      </c>
      <c r="F334" s="29" t="n">
        <v>0</v>
      </c>
      <c r="G334" s="29" t="n">
        <v>0</v>
      </c>
      <c r="H334" s="29" t="n">
        <v>0</v>
      </c>
      <c r="I334" s="29" t="n">
        <v>828.048</v>
      </c>
      <c r="J334" s="29" t="n">
        <v>0</v>
      </c>
      <c r="K334" s="29" t="n">
        <v>0</v>
      </c>
      <c r="L334" s="29" t="n">
        <v>18350.861838525</v>
      </c>
      <c r="M334" s="2"/>
      <c r="N334" s="2"/>
      <c r="O334" s="31" t="n">
        <v>1.39</v>
      </c>
      <c r="P334" s="31" t="n">
        <v>139</v>
      </c>
      <c r="Q334" s="32" t="n">
        <v>23152.8706155</v>
      </c>
      <c r="R334" s="32" t="n">
        <v>-3083.24100926999</v>
      </c>
      <c r="S334" s="32" t="n">
        <v>0</v>
      </c>
      <c r="T334" s="32" t="n">
        <v>-2546.815767705</v>
      </c>
      <c r="U334" s="32" t="n">
        <v>-5498.80677118124</v>
      </c>
      <c r="V334" s="32" t="n">
        <v>0</v>
      </c>
      <c r="W334" s="32" t="n">
        <v>828.048</v>
      </c>
      <c r="X334" s="32" t="n">
        <v>18350.861838525</v>
      </c>
      <c r="Y334" s="31" t="s">
        <v>44</v>
      </c>
      <c r="Z334" s="32" t="n">
        <v>28651.6773866812</v>
      </c>
      <c r="AA334" s="33" t="n">
        <v>0.207404466457832</v>
      </c>
      <c r="AB334" s="33" t="n">
        <v>0.133168843746135</v>
      </c>
      <c r="AC334" s="33" t="n">
        <v>0.359518760774006</v>
      </c>
      <c r="AD334" s="33" t="n">
        <v>0.107611186865563</v>
      </c>
      <c r="AE334" s="33" t="n">
        <v>0</v>
      </c>
      <c r="AF334" s="33" t="n">
        <v>-0.0289005068996386</v>
      </c>
      <c r="AG334" s="33" t="n">
        <v>0.0888888888888889</v>
      </c>
      <c r="AH334" s="33" t="n">
        <v>0.191919191919192</v>
      </c>
      <c r="AI334" s="33" t="n">
        <v>0.359518760774006</v>
      </c>
      <c r="AJ334" s="33"/>
      <c r="AK334" s="34" t="n">
        <v>0</v>
      </c>
      <c r="AL334" s="33" t="n">
        <v>0.449999999999993</v>
      </c>
      <c r="AM334" s="33" t="n">
        <v>0.555555555555559</v>
      </c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</row>
    <row r="335" s="41" customFormat="true" ht="12.75" hidden="false" customHeight="false" outlineLevel="0" collapsed="false">
      <c r="A335" s="29" t="n">
        <v>5538.36653212499</v>
      </c>
      <c r="B335" s="29" t="n">
        <v>0</v>
      </c>
      <c r="C335" s="29" t="n">
        <v>0</v>
      </c>
      <c r="D335" s="29" t="n">
        <v>5705.01211349999</v>
      </c>
      <c r="E335" s="29" t="n">
        <v>3139.87393019999</v>
      </c>
      <c r="F335" s="29" t="n">
        <v>0</v>
      </c>
      <c r="G335" s="29" t="n">
        <v>0</v>
      </c>
      <c r="H335" s="29" t="n">
        <v>0</v>
      </c>
      <c r="I335" s="29" t="n">
        <v>828.048</v>
      </c>
      <c r="J335" s="29" t="n">
        <v>0</v>
      </c>
      <c r="K335" s="29" t="n">
        <v>0</v>
      </c>
      <c r="L335" s="29" t="n">
        <v>18442.4739165</v>
      </c>
      <c r="M335" s="2"/>
      <c r="N335" s="2"/>
      <c r="O335" s="31" t="n">
        <v>1.4</v>
      </c>
      <c r="P335" s="31" t="n">
        <v>140</v>
      </c>
      <c r="Q335" s="32" t="n">
        <v>23319.43803</v>
      </c>
      <c r="R335" s="32" t="n">
        <v>-3139.87393019999</v>
      </c>
      <c r="S335" s="32" t="n">
        <v>0</v>
      </c>
      <c r="T335" s="32" t="n">
        <v>-2565.1381833</v>
      </c>
      <c r="U335" s="32" t="n">
        <v>-5538.36653212499</v>
      </c>
      <c r="V335" s="32" t="n">
        <v>0</v>
      </c>
      <c r="W335" s="32" t="n">
        <v>828.048</v>
      </c>
      <c r="X335" s="32" t="n">
        <v>18442.4739165</v>
      </c>
      <c r="Y335" s="31" t="s">
        <v>44</v>
      </c>
      <c r="Z335" s="32" t="n">
        <v>28857.804562125</v>
      </c>
      <c r="AA335" s="33" t="n">
        <v>0.209137291697419</v>
      </c>
      <c r="AB335" s="33" t="n">
        <v>0.134646209147948</v>
      </c>
      <c r="AC335" s="33" t="n">
        <v>0.360919023593874</v>
      </c>
      <c r="AD335" s="33" t="n">
        <v>0.108805017493291</v>
      </c>
      <c r="AE335" s="33" t="n">
        <v>0</v>
      </c>
      <c r="AF335" s="33" t="n">
        <v>-0.0286940747074983</v>
      </c>
      <c r="AG335" s="33" t="n">
        <v>0.0888888888888889</v>
      </c>
      <c r="AH335" s="33" t="n">
        <v>0.191919191919192</v>
      </c>
      <c r="AI335" s="33" t="n">
        <v>0.360919023593874</v>
      </c>
      <c r="AJ335" s="33"/>
      <c r="AK335" s="34" t="n">
        <v>0</v>
      </c>
      <c r="AL335" s="33" t="n">
        <v>0.449999999999981</v>
      </c>
      <c r="AM335" s="33" t="n">
        <v>0.555555555555551</v>
      </c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</row>
    <row r="336" s="41" customFormat="true" ht="12.75" hidden="false" customHeight="false" outlineLevel="0" collapsed="false">
      <c r="A336" s="29" t="n">
        <v>5577.92629306874</v>
      </c>
      <c r="B336" s="29" t="n">
        <v>0</v>
      </c>
      <c r="C336" s="29" t="n">
        <v>0</v>
      </c>
      <c r="D336" s="29" t="n">
        <v>5779.96745002499</v>
      </c>
      <c r="E336" s="29" t="n">
        <v>3196.50685112999</v>
      </c>
      <c r="F336" s="29" t="n">
        <v>0</v>
      </c>
      <c r="G336" s="29" t="n">
        <v>0</v>
      </c>
      <c r="H336" s="29" t="n">
        <v>0</v>
      </c>
      <c r="I336" s="29" t="n">
        <v>828.048</v>
      </c>
      <c r="J336" s="29" t="n">
        <v>0</v>
      </c>
      <c r="K336" s="29" t="n">
        <v>0</v>
      </c>
      <c r="L336" s="29" t="n">
        <v>18534.085994475</v>
      </c>
      <c r="M336" s="2"/>
      <c r="N336" s="2"/>
      <c r="O336" s="31" t="n">
        <v>1.41</v>
      </c>
      <c r="P336" s="31" t="n">
        <v>141</v>
      </c>
      <c r="Q336" s="32" t="n">
        <v>23486.0054445</v>
      </c>
      <c r="R336" s="32" t="n">
        <v>-3196.50685112999</v>
      </c>
      <c r="S336" s="32" t="n">
        <v>0</v>
      </c>
      <c r="T336" s="32" t="n">
        <v>-2583.460598895</v>
      </c>
      <c r="U336" s="32" t="n">
        <v>-5577.92629306874</v>
      </c>
      <c r="V336" s="32" t="n">
        <v>0</v>
      </c>
      <c r="W336" s="32" t="n">
        <v>828.048</v>
      </c>
      <c r="X336" s="32" t="n">
        <v>18534.085994475</v>
      </c>
      <c r="Y336" s="31" t="s">
        <v>44</v>
      </c>
      <c r="Z336" s="32" t="n">
        <v>29063.9317375687</v>
      </c>
      <c r="AA336" s="33" t="n">
        <v>0.210845537855593</v>
      </c>
      <c r="AB336" s="33" t="n">
        <v>0.136102619012147</v>
      </c>
      <c r="AC336" s="33" t="n">
        <v>0.362299424529772</v>
      </c>
      <c r="AD336" s="33" t="n">
        <v>0.10998191435325</v>
      </c>
      <c r="AE336" s="33" t="n">
        <v>0</v>
      </c>
      <c r="AF336" s="33" t="n">
        <v>-0.0284905706315586</v>
      </c>
      <c r="AG336" s="33" t="n">
        <v>0.0888888888888889</v>
      </c>
      <c r="AH336" s="33" t="n">
        <v>0.191919191919192</v>
      </c>
      <c r="AI336" s="33" t="n">
        <v>0.362299424529772</v>
      </c>
      <c r="AJ336" s="33"/>
      <c r="AK336" s="34" t="n">
        <v>0</v>
      </c>
      <c r="AL336" s="33" t="n">
        <v>0.450000000000015</v>
      </c>
      <c r="AM336" s="33" t="n">
        <v>0.555555555555559</v>
      </c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</row>
    <row r="337" s="41" customFormat="true" ht="12.75" hidden="false" customHeight="false" outlineLevel="0" collapsed="false">
      <c r="A337" s="29" t="n">
        <v>5617.48605401249</v>
      </c>
      <c r="B337" s="29" t="n">
        <v>0</v>
      </c>
      <c r="C337" s="29" t="n">
        <v>0</v>
      </c>
      <c r="D337" s="29" t="n">
        <v>5854.92278654999</v>
      </c>
      <c r="E337" s="29" t="n">
        <v>3253.13977205999</v>
      </c>
      <c r="F337" s="29" t="n">
        <v>0</v>
      </c>
      <c r="G337" s="29" t="n">
        <v>0</v>
      </c>
      <c r="H337" s="29" t="n">
        <v>0</v>
      </c>
      <c r="I337" s="29" t="n">
        <v>828.048</v>
      </c>
      <c r="J337" s="29" t="n">
        <v>0</v>
      </c>
      <c r="K337" s="29" t="n">
        <v>0</v>
      </c>
      <c r="L337" s="29" t="n">
        <v>18625.69807245</v>
      </c>
      <c r="M337" s="2"/>
      <c r="N337" s="2"/>
      <c r="O337" s="31" t="n">
        <v>1.42</v>
      </c>
      <c r="P337" s="31" t="n">
        <v>142</v>
      </c>
      <c r="Q337" s="32" t="n">
        <v>23652.572859</v>
      </c>
      <c r="R337" s="32" t="n">
        <v>-3253.13977205999</v>
      </c>
      <c r="S337" s="32" t="n">
        <v>0</v>
      </c>
      <c r="T337" s="32" t="n">
        <v>-2601.78301449</v>
      </c>
      <c r="U337" s="32" t="n">
        <v>-5617.48605401249</v>
      </c>
      <c r="V337" s="32" t="n">
        <v>0</v>
      </c>
      <c r="W337" s="32" t="n">
        <v>828.048</v>
      </c>
      <c r="X337" s="32" t="n">
        <v>18625.69807245</v>
      </c>
      <c r="Y337" s="31" t="s">
        <v>44</v>
      </c>
      <c r="Z337" s="32" t="n">
        <v>29270.0589130125</v>
      </c>
      <c r="AA337" s="33" t="n">
        <v>0.212529724208723</v>
      </c>
      <c r="AB337" s="33" t="n">
        <v>0.137538516061357</v>
      </c>
      <c r="AC337" s="33" t="n">
        <v>0.363660383198968</v>
      </c>
      <c r="AD337" s="33" t="n">
        <v>0.111142235201097</v>
      </c>
      <c r="AE337" s="33" t="n">
        <v>0</v>
      </c>
      <c r="AF337" s="33" t="n">
        <v>-0.0282899328102096</v>
      </c>
      <c r="AG337" s="33" t="n">
        <v>0.0888888888888889</v>
      </c>
      <c r="AH337" s="33" t="n">
        <v>0.191919191919192</v>
      </c>
      <c r="AI337" s="33" t="n">
        <v>0.363660383198968</v>
      </c>
      <c r="AJ337" s="33"/>
      <c r="AK337" s="34" t="n">
        <v>0</v>
      </c>
      <c r="AL337" s="33" t="n">
        <v>0.450000000000015</v>
      </c>
      <c r="AM337" s="33" t="n">
        <v>0.555555555555559</v>
      </c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</row>
    <row r="338" s="41" customFormat="true" ht="12.75" hidden="false" customHeight="false" outlineLevel="0" collapsed="false">
      <c r="A338" s="29" t="n">
        <v>5657.04581495624</v>
      </c>
      <c r="B338" s="29" t="n">
        <v>0</v>
      </c>
      <c r="C338" s="29" t="n">
        <v>0</v>
      </c>
      <c r="D338" s="29" t="n">
        <v>5929.87812307499</v>
      </c>
      <c r="E338" s="29" t="n">
        <v>3309.77269298999</v>
      </c>
      <c r="F338" s="29" t="n">
        <v>0</v>
      </c>
      <c r="G338" s="29" t="n">
        <v>0</v>
      </c>
      <c r="H338" s="29" t="n">
        <v>0</v>
      </c>
      <c r="I338" s="29" t="n">
        <v>828.048</v>
      </c>
      <c r="J338" s="29" t="n">
        <v>0</v>
      </c>
      <c r="K338" s="29" t="n">
        <v>0</v>
      </c>
      <c r="L338" s="29" t="n">
        <v>18717.310150425</v>
      </c>
      <c r="M338" s="2"/>
      <c r="N338" s="2"/>
      <c r="O338" s="31" t="n">
        <v>1.43</v>
      </c>
      <c r="P338" s="31" t="n">
        <v>143</v>
      </c>
      <c r="Q338" s="32" t="n">
        <v>23819.1402735</v>
      </c>
      <c r="R338" s="32" t="n">
        <v>-3309.77269298999</v>
      </c>
      <c r="S338" s="32" t="n">
        <v>0</v>
      </c>
      <c r="T338" s="32" t="n">
        <v>-2620.105430085</v>
      </c>
      <c r="U338" s="32" t="n">
        <v>-5657.04581495624</v>
      </c>
      <c r="V338" s="32" t="n">
        <v>0</v>
      </c>
      <c r="W338" s="32" t="n">
        <v>828.048</v>
      </c>
      <c r="X338" s="32" t="n">
        <v>18717.310150425</v>
      </c>
      <c r="Y338" s="31" t="s">
        <v>44</v>
      </c>
      <c r="Z338" s="32" t="n">
        <v>29476.1860884562</v>
      </c>
      <c r="AA338" s="33" t="n">
        <v>0.214190355507963</v>
      </c>
      <c r="AB338" s="33" t="n">
        <v>0.138954330634355</v>
      </c>
      <c r="AC338" s="33" t="n">
        <v>0.365002307481182</v>
      </c>
      <c r="AD338" s="33" t="n">
        <v>0.112286327785337</v>
      </c>
      <c r="AE338" s="33" t="n">
        <v>0</v>
      </c>
      <c r="AF338" s="33" t="n">
        <v>-0.0280921011122361</v>
      </c>
      <c r="AG338" s="33" t="n">
        <v>0.0888888888888889</v>
      </c>
      <c r="AH338" s="33" t="n">
        <v>0.191919191919192</v>
      </c>
      <c r="AI338" s="33" t="n">
        <v>0.365002307481182</v>
      </c>
      <c r="AJ338" s="33"/>
      <c r="AK338" s="34" t="n">
        <v>0</v>
      </c>
      <c r="AL338" s="33" t="n">
        <v>0.449999999999981</v>
      </c>
      <c r="AM338" s="33" t="n">
        <v>0.555555555555551</v>
      </c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</row>
    <row r="339" s="41" customFormat="true" ht="12.75" hidden="false" customHeight="false" outlineLevel="0" collapsed="false">
      <c r="A339" s="29" t="n">
        <v>5696.60557589999</v>
      </c>
      <c r="B339" s="29" t="n">
        <v>0</v>
      </c>
      <c r="C339" s="29" t="n">
        <v>0</v>
      </c>
      <c r="D339" s="29" t="n">
        <v>6004.83345959999</v>
      </c>
      <c r="E339" s="29" t="n">
        <v>3366.40561391999</v>
      </c>
      <c r="F339" s="29" t="n">
        <v>0</v>
      </c>
      <c r="G339" s="29" t="n">
        <v>0</v>
      </c>
      <c r="H339" s="29" t="n">
        <v>0</v>
      </c>
      <c r="I339" s="29" t="n">
        <v>828.048</v>
      </c>
      <c r="J339" s="29" t="n">
        <v>0</v>
      </c>
      <c r="K339" s="29" t="n">
        <v>0</v>
      </c>
      <c r="L339" s="29" t="n">
        <v>18808.9222284</v>
      </c>
      <c r="M339" s="2"/>
      <c r="N339" s="2"/>
      <c r="O339" s="31" t="n">
        <v>1.44</v>
      </c>
      <c r="P339" s="31" t="n">
        <v>144</v>
      </c>
      <c r="Q339" s="32" t="n">
        <v>23985.707688</v>
      </c>
      <c r="R339" s="32" t="n">
        <v>-3366.40561391999</v>
      </c>
      <c r="S339" s="32" t="n">
        <v>0</v>
      </c>
      <c r="T339" s="32" t="n">
        <v>-2638.42784568</v>
      </c>
      <c r="U339" s="32" t="n">
        <v>-5696.60557589999</v>
      </c>
      <c r="V339" s="32" t="n">
        <v>0</v>
      </c>
      <c r="W339" s="32" t="n">
        <v>828.048</v>
      </c>
      <c r="X339" s="32" t="n">
        <v>18808.9222284</v>
      </c>
      <c r="Y339" s="31" t="s">
        <v>44</v>
      </c>
      <c r="Z339" s="32" t="n">
        <v>29682.3132639</v>
      </c>
      <c r="AA339" s="33" t="n">
        <v>0.215827922483602</v>
      </c>
      <c r="AB339" s="33" t="n">
        <v>0.140350481116061</v>
      </c>
      <c r="AC339" s="33" t="n">
        <v>0.366325593926143</v>
      </c>
      <c r="AD339" s="33" t="n">
        <v>0.113414530194796</v>
      </c>
      <c r="AE339" s="33" t="n">
        <v>0</v>
      </c>
      <c r="AF339" s="33" t="n">
        <v>-0.0278970170767345</v>
      </c>
      <c r="AG339" s="33" t="n">
        <v>0.0888888888888889</v>
      </c>
      <c r="AH339" s="33" t="n">
        <v>0.191919191919192</v>
      </c>
      <c r="AI339" s="33" t="n">
        <v>0.366325593926143</v>
      </c>
      <c r="AJ339" s="33"/>
      <c r="AK339" s="34" t="n">
        <v>0</v>
      </c>
      <c r="AL339" s="33" t="n">
        <v>0.449999999999993</v>
      </c>
      <c r="AM339" s="33" t="n">
        <v>0.555555555555559</v>
      </c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</row>
    <row r="340" s="41" customFormat="true" ht="12.75" hidden="false" customHeight="false" outlineLevel="0" collapsed="false">
      <c r="A340" s="29" t="n">
        <v>5736.16533684374</v>
      </c>
      <c r="B340" s="29" t="n">
        <v>0</v>
      </c>
      <c r="C340" s="29" t="n">
        <v>0</v>
      </c>
      <c r="D340" s="29" t="n">
        <v>6079.78879612499</v>
      </c>
      <c r="E340" s="29" t="n">
        <v>3423.03853484999</v>
      </c>
      <c r="F340" s="29" t="n">
        <v>0</v>
      </c>
      <c r="G340" s="29" t="n">
        <v>0</v>
      </c>
      <c r="H340" s="29" t="n">
        <v>0</v>
      </c>
      <c r="I340" s="29" t="n">
        <v>828.048</v>
      </c>
      <c r="J340" s="29" t="n">
        <v>0</v>
      </c>
      <c r="K340" s="29" t="n">
        <v>0</v>
      </c>
      <c r="L340" s="29" t="n">
        <v>18900.534306375</v>
      </c>
      <c r="M340" s="2"/>
      <c r="N340" s="2"/>
      <c r="O340" s="31" t="n">
        <v>1.45</v>
      </c>
      <c r="P340" s="31" t="n">
        <v>145</v>
      </c>
      <c r="Q340" s="32" t="n">
        <v>24152.2751025</v>
      </c>
      <c r="R340" s="32" t="n">
        <v>-3423.03853484999</v>
      </c>
      <c r="S340" s="32" t="n">
        <v>0</v>
      </c>
      <c r="T340" s="32" t="n">
        <v>-2656.750261275</v>
      </c>
      <c r="U340" s="32" t="n">
        <v>-5736.16533684374</v>
      </c>
      <c r="V340" s="32" t="n">
        <v>0</v>
      </c>
      <c r="W340" s="32" t="n">
        <v>828.048</v>
      </c>
      <c r="X340" s="32" t="n">
        <v>18900.534306375</v>
      </c>
      <c r="Y340" s="31" t="s">
        <v>44</v>
      </c>
      <c r="Z340" s="32" t="n">
        <v>29888.4404393437</v>
      </c>
      <c r="AA340" s="33" t="n">
        <v>0.217442902328542</v>
      </c>
      <c r="AB340" s="33" t="n">
        <v>0.141727374349743</v>
      </c>
      <c r="AC340" s="33" t="n">
        <v>0.367630628144277</v>
      </c>
      <c r="AD340" s="33" t="n">
        <v>0.114527171191712</v>
      </c>
      <c r="AE340" s="33" t="n">
        <v>0</v>
      </c>
      <c r="AF340" s="33" t="n">
        <v>-0.0277046238555156</v>
      </c>
      <c r="AG340" s="33" t="n">
        <v>0.0888888888888889</v>
      </c>
      <c r="AH340" s="33" t="n">
        <v>0.191919191919192</v>
      </c>
      <c r="AI340" s="33" t="n">
        <v>0.367630628144277</v>
      </c>
      <c r="AJ340" s="33"/>
      <c r="AK340" s="34" t="n">
        <v>0</v>
      </c>
      <c r="AL340" s="33" t="n">
        <v>0.450000000000015</v>
      </c>
      <c r="AM340" s="33" t="n">
        <v>0.55555555555555</v>
      </c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</row>
    <row r="341" s="41" customFormat="true" ht="12.75" hidden="false" customHeight="false" outlineLevel="0" collapsed="false">
      <c r="A341" s="29" t="n">
        <v>5775.72509778749</v>
      </c>
      <c r="B341" s="29" t="n">
        <v>0</v>
      </c>
      <c r="C341" s="29" t="n">
        <v>0</v>
      </c>
      <c r="D341" s="29" t="n">
        <v>6154.74413264999</v>
      </c>
      <c r="E341" s="29" t="n">
        <v>3479.67145577999</v>
      </c>
      <c r="F341" s="29" t="n">
        <v>0</v>
      </c>
      <c r="G341" s="29" t="n">
        <v>0</v>
      </c>
      <c r="H341" s="29" t="n">
        <v>0</v>
      </c>
      <c r="I341" s="29" t="n">
        <v>828.048</v>
      </c>
      <c r="J341" s="29" t="n">
        <v>0</v>
      </c>
      <c r="K341" s="29" t="n">
        <v>0</v>
      </c>
      <c r="L341" s="29" t="n">
        <v>18992.14638435</v>
      </c>
      <c r="M341" s="2"/>
      <c r="N341" s="2"/>
      <c r="O341" s="31" t="n">
        <v>1.46</v>
      </c>
      <c r="P341" s="31" t="n">
        <v>146</v>
      </c>
      <c r="Q341" s="32" t="n">
        <v>24318.842517</v>
      </c>
      <c r="R341" s="32" t="n">
        <v>-3479.67145577999</v>
      </c>
      <c r="S341" s="32" t="n">
        <v>0</v>
      </c>
      <c r="T341" s="32" t="n">
        <v>-2675.07267687</v>
      </c>
      <c r="U341" s="32" t="n">
        <v>-5775.72509778749</v>
      </c>
      <c r="V341" s="32" t="n">
        <v>0</v>
      </c>
      <c r="W341" s="32" t="n">
        <v>828.048</v>
      </c>
      <c r="X341" s="32" t="n">
        <v>18992.14638435</v>
      </c>
      <c r="Y341" s="31" t="s">
        <v>44</v>
      </c>
      <c r="Z341" s="32" t="n">
        <v>30094.5676147875</v>
      </c>
      <c r="AA341" s="33" t="n">
        <v>0.219035759161909</v>
      </c>
      <c r="AB341" s="33" t="n">
        <v>0.143085406032279</v>
      </c>
      <c r="AC341" s="33" t="n">
        <v>0.36891778518134</v>
      </c>
      <c r="AD341" s="33" t="n">
        <v>0.115624570531135</v>
      </c>
      <c r="AE341" s="33" t="n">
        <v>0</v>
      </c>
      <c r="AF341" s="33" t="n">
        <v>-0.0275148661578751</v>
      </c>
      <c r="AG341" s="33" t="n">
        <v>0.0888888888888889</v>
      </c>
      <c r="AH341" s="33" t="n">
        <v>0.191919191919192</v>
      </c>
      <c r="AI341" s="33" t="n">
        <v>0.36891778518134</v>
      </c>
      <c r="AJ341" s="33"/>
      <c r="AK341" s="34" t="n">
        <v>0</v>
      </c>
      <c r="AL341" s="33" t="n">
        <v>0.450000000000003</v>
      </c>
      <c r="AM341" s="33" t="n">
        <v>0.55555555555556</v>
      </c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</row>
    <row r="342" s="41" customFormat="true" ht="12.75" hidden="false" customHeight="false" outlineLevel="0" collapsed="false">
      <c r="A342" s="29" t="n">
        <v>5815.28485873124</v>
      </c>
      <c r="B342" s="29" t="n">
        <v>0</v>
      </c>
      <c r="C342" s="29" t="n">
        <v>0</v>
      </c>
      <c r="D342" s="29" t="n">
        <v>6229.69946917499</v>
      </c>
      <c r="E342" s="29" t="n">
        <v>3536.30437670999</v>
      </c>
      <c r="F342" s="29" t="n">
        <v>0</v>
      </c>
      <c r="G342" s="29" t="n">
        <v>0</v>
      </c>
      <c r="H342" s="29" t="n">
        <v>0</v>
      </c>
      <c r="I342" s="29" t="n">
        <v>828.048</v>
      </c>
      <c r="J342" s="29" t="n">
        <v>0</v>
      </c>
      <c r="K342" s="29" t="n">
        <v>0</v>
      </c>
      <c r="L342" s="29" t="n">
        <v>19083.758462325</v>
      </c>
      <c r="M342" s="2"/>
      <c r="N342" s="2"/>
      <c r="O342" s="31" t="n">
        <v>1.47</v>
      </c>
      <c r="P342" s="31" t="n">
        <v>147</v>
      </c>
      <c r="Q342" s="32" t="n">
        <v>24485.4099315</v>
      </c>
      <c r="R342" s="32" t="n">
        <v>-3536.30437670999</v>
      </c>
      <c r="S342" s="32" t="n">
        <v>0</v>
      </c>
      <c r="T342" s="32" t="n">
        <v>-2693.395092465</v>
      </c>
      <c r="U342" s="32" t="n">
        <v>-5815.28485873124</v>
      </c>
      <c r="V342" s="32" t="n">
        <v>0</v>
      </c>
      <c r="W342" s="32" t="n">
        <v>828.048</v>
      </c>
      <c r="X342" s="32" t="n">
        <v>19083.758462325</v>
      </c>
      <c r="Y342" s="31" t="s">
        <v>44</v>
      </c>
      <c r="Z342" s="32" t="n">
        <v>30300.6947902312</v>
      </c>
      <c r="AA342" s="33" t="n">
        <v>0.220606944473732</v>
      </c>
      <c r="AB342" s="33" t="n">
        <v>0.144424961093284</v>
      </c>
      <c r="AC342" s="33" t="n">
        <v>0.370187429877763</v>
      </c>
      <c r="AD342" s="33" t="n">
        <v>0.1167070392673</v>
      </c>
      <c r="AE342" s="33" t="n">
        <v>0</v>
      </c>
      <c r="AF342" s="33" t="n">
        <v>-0.0273276901976175</v>
      </c>
      <c r="AG342" s="33" t="n">
        <v>0.0888888888888889</v>
      </c>
      <c r="AH342" s="33" t="n">
        <v>0.191919191919192</v>
      </c>
      <c r="AI342" s="33" t="n">
        <v>0.370187429877764</v>
      </c>
      <c r="AJ342" s="33"/>
      <c r="AK342" s="34" t="n">
        <v>0</v>
      </c>
      <c r="AL342" s="33" t="n">
        <v>0.449999999999993</v>
      </c>
      <c r="AM342" s="33" t="n">
        <v>0.555555555555559</v>
      </c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</row>
    <row r="343" s="41" customFormat="true" ht="12.75" hidden="false" customHeight="false" outlineLevel="0" collapsed="false">
      <c r="A343" s="29" t="n">
        <v>5854.84461967499</v>
      </c>
      <c r="B343" s="29" t="n">
        <v>0</v>
      </c>
      <c r="C343" s="29" t="n">
        <v>0</v>
      </c>
      <c r="D343" s="29" t="n">
        <v>6304.65480569999</v>
      </c>
      <c r="E343" s="29" t="n">
        <v>3592.93729763999</v>
      </c>
      <c r="F343" s="29" t="n">
        <v>0</v>
      </c>
      <c r="G343" s="29" t="n">
        <v>0</v>
      </c>
      <c r="H343" s="29" t="n">
        <v>0</v>
      </c>
      <c r="I343" s="29" t="n">
        <v>828.048</v>
      </c>
      <c r="J343" s="29" t="n">
        <v>0</v>
      </c>
      <c r="K343" s="29" t="n">
        <v>0</v>
      </c>
      <c r="L343" s="29" t="n">
        <v>19175.3705403</v>
      </c>
      <c r="M343" s="2"/>
      <c r="N343" s="2"/>
      <c r="O343" s="31" t="n">
        <v>1.48</v>
      </c>
      <c r="P343" s="31" t="n">
        <v>148</v>
      </c>
      <c r="Q343" s="32" t="n">
        <v>24651.977346</v>
      </c>
      <c r="R343" s="32" t="n">
        <v>-3592.93729763999</v>
      </c>
      <c r="S343" s="32" t="n">
        <v>0</v>
      </c>
      <c r="T343" s="32" t="n">
        <v>-2711.71750806</v>
      </c>
      <c r="U343" s="32" t="n">
        <v>-5854.84461967499</v>
      </c>
      <c r="V343" s="32" t="n">
        <v>0</v>
      </c>
      <c r="W343" s="32" t="n">
        <v>828.048</v>
      </c>
      <c r="X343" s="32" t="n">
        <v>19175.3705403</v>
      </c>
      <c r="Y343" s="31" t="s">
        <v>44</v>
      </c>
      <c r="Z343" s="32" t="n">
        <v>30506.821965675</v>
      </c>
      <c r="AA343" s="33" t="n">
        <v>0.222156897551613</v>
      </c>
      <c r="AB343" s="33" t="n">
        <v>0.14574641405887</v>
      </c>
      <c r="AC343" s="33" t="n">
        <v>0.371439917213424</v>
      </c>
      <c r="AD343" s="33" t="n">
        <v>0.117774880047572</v>
      </c>
      <c r="AE343" s="33" t="n">
        <v>0</v>
      </c>
      <c r="AF343" s="33" t="n">
        <v>-0.0271430436422281</v>
      </c>
      <c r="AG343" s="33" t="n">
        <v>0.0888888888888889</v>
      </c>
      <c r="AH343" s="33" t="n">
        <v>0.191919191919192</v>
      </c>
      <c r="AI343" s="33" t="n">
        <v>0.371439917213424</v>
      </c>
      <c r="AJ343" s="33"/>
      <c r="AK343" s="34" t="n">
        <v>0</v>
      </c>
      <c r="AL343" s="33" t="n">
        <v>0.449999999999981</v>
      </c>
      <c r="AM343" s="33" t="n">
        <v>0.555555555555542</v>
      </c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</row>
    <row r="344" s="41" customFormat="true" ht="12.75" hidden="false" customHeight="false" outlineLevel="0" collapsed="false">
      <c r="A344" s="29" t="n">
        <v>5894.40438061874</v>
      </c>
      <c r="B344" s="29" t="n">
        <v>0</v>
      </c>
      <c r="C344" s="29" t="n">
        <v>0</v>
      </c>
      <c r="D344" s="29" t="n">
        <v>6379.61014222499</v>
      </c>
      <c r="E344" s="29" t="n">
        <v>3649.57021856999</v>
      </c>
      <c r="F344" s="29" t="n">
        <v>0</v>
      </c>
      <c r="G344" s="29" t="n">
        <v>0</v>
      </c>
      <c r="H344" s="29" t="n">
        <v>0</v>
      </c>
      <c r="I344" s="29" t="n">
        <v>828.048</v>
      </c>
      <c r="J344" s="29" t="n">
        <v>0</v>
      </c>
      <c r="K344" s="29" t="n">
        <v>0</v>
      </c>
      <c r="L344" s="29" t="n">
        <v>19266.982618275</v>
      </c>
      <c r="M344" s="2"/>
      <c r="N344" s="2"/>
      <c r="O344" s="31" t="n">
        <v>1.49</v>
      </c>
      <c r="P344" s="31" t="n">
        <v>149</v>
      </c>
      <c r="Q344" s="32" t="n">
        <v>24818.5447605</v>
      </c>
      <c r="R344" s="32" t="n">
        <v>-3649.57021856999</v>
      </c>
      <c r="S344" s="32" t="n">
        <v>0</v>
      </c>
      <c r="T344" s="32" t="n">
        <v>-2730.039923655</v>
      </c>
      <c r="U344" s="32" t="n">
        <v>-5894.40438061874</v>
      </c>
      <c r="V344" s="32" t="n">
        <v>0</v>
      </c>
      <c r="W344" s="32" t="n">
        <v>828.048</v>
      </c>
      <c r="X344" s="32" t="n">
        <v>19266.982618275</v>
      </c>
      <c r="Y344" s="31" t="s">
        <v>44</v>
      </c>
      <c r="Z344" s="32" t="n">
        <v>30712.9491411187</v>
      </c>
      <c r="AA344" s="33" t="n">
        <v>0.223686045890192</v>
      </c>
      <c r="AB344" s="33" t="n">
        <v>0.147050129400757</v>
      </c>
      <c r="AC344" s="33" t="n">
        <v>0.372675592638539</v>
      </c>
      <c r="AD344" s="33" t="n">
        <v>0.118828387394551</v>
      </c>
      <c r="AE344" s="33" t="n">
        <v>0</v>
      </c>
      <c r="AF344" s="33" t="n">
        <v>-0.0269608755640924</v>
      </c>
      <c r="AG344" s="33" t="n">
        <v>0.0888888888888889</v>
      </c>
      <c r="AH344" s="33" t="n">
        <v>0.191919191919192</v>
      </c>
      <c r="AI344" s="33" t="n">
        <v>0.372675592638539</v>
      </c>
      <c r="AJ344" s="33"/>
      <c r="AK344" s="34" t="n">
        <v>0</v>
      </c>
      <c r="AL344" s="33" t="n">
        <v>0.450000000000015</v>
      </c>
      <c r="AM344" s="33" t="n">
        <v>0.555555555555567</v>
      </c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</row>
    <row r="345" s="41" customFormat="true" ht="12.75" hidden="false" customHeight="false" outlineLevel="0" collapsed="false">
      <c r="A345" s="29" t="n">
        <v>5933.96414156249</v>
      </c>
      <c r="B345" s="29" t="n">
        <v>0</v>
      </c>
      <c r="C345" s="29" t="n">
        <v>0</v>
      </c>
      <c r="D345" s="29" t="n">
        <v>6454.56547874999</v>
      </c>
      <c r="E345" s="29" t="n">
        <v>3706.20313949999</v>
      </c>
      <c r="F345" s="29" t="n">
        <v>0</v>
      </c>
      <c r="G345" s="29" t="n">
        <v>0</v>
      </c>
      <c r="H345" s="29" t="n">
        <v>0</v>
      </c>
      <c r="I345" s="29" t="n">
        <v>828.048</v>
      </c>
      <c r="J345" s="29" t="n">
        <v>0</v>
      </c>
      <c r="K345" s="29" t="n">
        <v>0</v>
      </c>
      <c r="L345" s="29" t="n">
        <v>19358.59469625</v>
      </c>
      <c r="M345" s="2"/>
      <c r="N345" s="2"/>
      <c r="O345" s="31" t="n">
        <v>1.5</v>
      </c>
      <c r="P345" s="31" t="n">
        <v>150</v>
      </c>
      <c r="Q345" s="32" t="n">
        <v>24985.112175</v>
      </c>
      <c r="R345" s="32" t="n">
        <v>-3706.20313949999</v>
      </c>
      <c r="S345" s="32" t="n">
        <v>0</v>
      </c>
      <c r="T345" s="32" t="n">
        <v>-2748.36233925</v>
      </c>
      <c r="U345" s="32" t="n">
        <v>-5933.96414156249</v>
      </c>
      <c r="V345" s="32" t="n">
        <v>0</v>
      </c>
      <c r="W345" s="32" t="n">
        <v>828.048</v>
      </c>
      <c r="X345" s="32" t="n">
        <v>19358.59469625</v>
      </c>
      <c r="Y345" s="31" t="s">
        <v>44</v>
      </c>
      <c r="Z345" s="32" t="n">
        <v>30919.0763165625</v>
      </c>
      <c r="AA345" s="33" t="n">
        <v>0.225194805584258</v>
      </c>
      <c r="AB345" s="33" t="n">
        <v>0.148336461871418</v>
      </c>
      <c r="AC345" s="33" t="n">
        <v>0.373894792391319</v>
      </c>
      <c r="AD345" s="33" t="n">
        <v>0.119867847976904</v>
      </c>
      <c r="AE345" s="33" t="n">
        <v>0</v>
      </c>
      <c r="AF345" s="33" t="n">
        <v>-0.0267811363936651</v>
      </c>
      <c r="AG345" s="33" t="n">
        <v>0.0888888888888889</v>
      </c>
      <c r="AH345" s="33" t="n">
        <v>0.191919191919192</v>
      </c>
      <c r="AI345" s="33" t="n">
        <v>0.373894792391319</v>
      </c>
      <c r="AJ345" s="33"/>
      <c r="AK345" s="34" t="n">
        <v>0</v>
      </c>
      <c r="AL345" s="33" t="n">
        <v>0.449999999999993</v>
      </c>
      <c r="AM345" s="33" t="n">
        <v>0.55555555555555</v>
      </c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</row>
    <row r="346" s="41" customFormat="true" ht="12.75" hidden="false" customHeight="false" outlineLevel="0" collapsed="false">
      <c r="A346" s="29" t="n">
        <v>5973.52390250624</v>
      </c>
      <c r="B346" s="29" t="n">
        <v>0</v>
      </c>
      <c r="C346" s="29" t="n">
        <v>0</v>
      </c>
      <c r="D346" s="29" t="n">
        <v>6529.52081527499</v>
      </c>
      <c r="E346" s="29" t="n">
        <v>3762.83606042999</v>
      </c>
      <c r="F346" s="29" t="n">
        <v>0</v>
      </c>
      <c r="G346" s="29" t="n">
        <v>0</v>
      </c>
      <c r="H346" s="29" t="n">
        <v>0</v>
      </c>
      <c r="I346" s="29" t="n">
        <v>828.048</v>
      </c>
      <c r="J346" s="29" t="n">
        <v>0</v>
      </c>
      <c r="K346" s="29" t="n">
        <v>0</v>
      </c>
      <c r="L346" s="29" t="n">
        <v>19450.206774225</v>
      </c>
      <c r="M346" s="2"/>
      <c r="N346" s="2"/>
      <c r="O346" s="31" t="n">
        <v>1.51</v>
      </c>
      <c r="P346" s="31" t="n">
        <v>151</v>
      </c>
      <c r="Q346" s="32" t="n">
        <v>25151.6795895</v>
      </c>
      <c r="R346" s="32" t="n">
        <v>-3762.83606042999</v>
      </c>
      <c r="S346" s="32" t="n">
        <v>0</v>
      </c>
      <c r="T346" s="32" t="n">
        <v>-2766.684754845</v>
      </c>
      <c r="U346" s="32" t="n">
        <v>-5973.52390250624</v>
      </c>
      <c r="V346" s="32" t="n">
        <v>0</v>
      </c>
      <c r="W346" s="32" t="n">
        <v>828.048</v>
      </c>
      <c r="X346" s="32" t="n">
        <v>19450.206774225</v>
      </c>
      <c r="Y346" s="31" t="s">
        <v>44</v>
      </c>
      <c r="Z346" s="32" t="n">
        <v>31125.2034920062</v>
      </c>
      <c r="AA346" s="33" t="n">
        <v>0.226683581706216</v>
      </c>
      <c r="AB346" s="33" t="n">
        <v>0.149605756825912</v>
      </c>
      <c r="AC346" s="33" t="n">
        <v>0.375097843803003</v>
      </c>
      <c r="AD346" s="33" t="n">
        <v>0.120893540869424</v>
      </c>
      <c r="AE346" s="33" t="n">
        <v>0</v>
      </c>
      <c r="AF346" s="33" t="n">
        <v>-0.0266037778745018</v>
      </c>
      <c r="AG346" s="33" t="n">
        <v>0.0888888888888889</v>
      </c>
      <c r="AH346" s="33" t="n">
        <v>0.191919191919192</v>
      </c>
      <c r="AI346" s="33" t="n">
        <v>0.375097843803003</v>
      </c>
      <c r="AJ346" s="33"/>
      <c r="AK346" s="34" t="n">
        <v>0</v>
      </c>
      <c r="AL346" s="33" t="n">
        <v>0.450000000000003</v>
      </c>
      <c r="AM346" s="33" t="n">
        <v>0.55555555555556</v>
      </c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</row>
    <row r="347" s="41" customFormat="true" ht="12.75" hidden="false" customHeight="false" outlineLevel="0" collapsed="false">
      <c r="A347" s="29" t="n">
        <v>6013.08366344999</v>
      </c>
      <c r="B347" s="29" t="n">
        <v>0</v>
      </c>
      <c r="C347" s="29" t="n">
        <v>0</v>
      </c>
      <c r="D347" s="29" t="n">
        <v>6604.47615179999</v>
      </c>
      <c r="E347" s="29" t="n">
        <v>3819.46898135999</v>
      </c>
      <c r="F347" s="29" t="n">
        <v>0</v>
      </c>
      <c r="G347" s="29" t="n">
        <v>0</v>
      </c>
      <c r="H347" s="29" t="n">
        <v>0</v>
      </c>
      <c r="I347" s="29" t="n">
        <v>828.048</v>
      </c>
      <c r="J347" s="29" t="n">
        <v>0</v>
      </c>
      <c r="K347" s="29" t="n">
        <v>0</v>
      </c>
      <c r="L347" s="29" t="n">
        <v>19541.8188522</v>
      </c>
      <c r="M347" s="2"/>
      <c r="N347" s="2"/>
      <c r="O347" s="31" t="n">
        <v>1.52</v>
      </c>
      <c r="P347" s="31" t="n">
        <v>152</v>
      </c>
      <c r="Q347" s="32" t="n">
        <v>25318.247004</v>
      </c>
      <c r="R347" s="32" t="n">
        <v>-3819.46898135999</v>
      </c>
      <c r="S347" s="32" t="n">
        <v>0</v>
      </c>
      <c r="T347" s="32" t="n">
        <v>-2785.00717044</v>
      </c>
      <c r="U347" s="32" t="n">
        <v>-6013.08366344999</v>
      </c>
      <c r="V347" s="32" t="n">
        <v>0</v>
      </c>
      <c r="W347" s="32" t="n">
        <v>828.048</v>
      </c>
      <c r="X347" s="32" t="n">
        <v>19541.8188522</v>
      </c>
      <c r="Y347" s="31" t="s">
        <v>44</v>
      </c>
      <c r="Z347" s="32" t="n">
        <v>31331.33066745</v>
      </c>
      <c r="AA347" s="33" t="n">
        <v>0.228152768668675</v>
      </c>
      <c r="AB347" s="33" t="n">
        <v>0.150858350531005</v>
      </c>
      <c r="AC347" s="33" t="n">
        <v>0.376285065590849</v>
      </c>
      <c r="AD347" s="33" t="n">
        <v>0.121905737802832</v>
      </c>
      <c r="AE347" s="33" t="n">
        <v>0</v>
      </c>
      <c r="AF347" s="33" t="n">
        <v>-0.0264287530200642</v>
      </c>
      <c r="AG347" s="33" t="n">
        <v>0.0888888888888889</v>
      </c>
      <c r="AH347" s="33" t="n">
        <v>0.191919191919192</v>
      </c>
      <c r="AI347" s="33" t="n">
        <v>0.376285065590849</v>
      </c>
      <c r="AJ347" s="33"/>
      <c r="AK347" s="34" t="n">
        <v>0</v>
      </c>
      <c r="AL347" s="33" t="n">
        <v>0.449999999999993</v>
      </c>
      <c r="AM347" s="33" t="n">
        <v>0.55555555555555</v>
      </c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</row>
    <row r="348" s="41" customFormat="true" ht="12.75" hidden="false" customHeight="false" outlineLevel="0" collapsed="false">
      <c r="A348" s="29" t="n">
        <v>6052.64342439374</v>
      </c>
      <c r="B348" s="29" t="n">
        <v>0</v>
      </c>
      <c r="C348" s="29" t="n">
        <v>0</v>
      </c>
      <c r="D348" s="29" t="n">
        <v>6679.43148832499</v>
      </c>
      <c r="E348" s="29" t="n">
        <v>3876.10190228999</v>
      </c>
      <c r="F348" s="29" t="n">
        <v>0</v>
      </c>
      <c r="G348" s="29" t="n">
        <v>0</v>
      </c>
      <c r="H348" s="29" t="n">
        <v>0</v>
      </c>
      <c r="I348" s="29" t="n">
        <v>828.048</v>
      </c>
      <c r="J348" s="29" t="n">
        <v>0</v>
      </c>
      <c r="K348" s="29" t="n">
        <v>0</v>
      </c>
      <c r="L348" s="29" t="n">
        <v>19633.430930175</v>
      </c>
      <c r="M348" s="2"/>
      <c r="N348" s="2"/>
      <c r="O348" s="31" t="n">
        <v>1.53</v>
      </c>
      <c r="P348" s="31" t="n">
        <v>153</v>
      </c>
      <c r="Q348" s="32" t="n">
        <v>25484.8144185</v>
      </c>
      <c r="R348" s="32" t="n">
        <v>-3876.10190228999</v>
      </c>
      <c r="S348" s="32" t="n">
        <v>0</v>
      </c>
      <c r="T348" s="32" t="n">
        <v>-2803.329586035</v>
      </c>
      <c r="U348" s="32" t="n">
        <v>-6052.64342439374</v>
      </c>
      <c r="V348" s="32" t="n">
        <v>0</v>
      </c>
      <c r="W348" s="32" t="n">
        <v>828.048</v>
      </c>
      <c r="X348" s="32" t="n">
        <v>19633.430930175</v>
      </c>
      <c r="Y348" s="31" t="s">
        <v>44</v>
      </c>
      <c r="Z348" s="32" t="n">
        <v>31537.4578428937</v>
      </c>
      <c r="AA348" s="33" t="n">
        <v>0.229602750572802</v>
      </c>
      <c r="AB348" s="33" t="n">
        <v>0.152094570462175</v>
      </c>
      <c r="AC348" s="33" t="n">
        <v>0.377456768139638</v>
      </c>
      <c r="AD348" s="33" t="n">
        <v>0.122904703403778</v>
      </c>
      <c r="AE348" s="33" t="n">
        <v>0</v>
      </c>
      <c r="AF348" s="33" t="n">
        <v>-0.0262560160722207</v>
      </c>
      <c r="AG348" s="33" t="n">
        <v>0.0888888888888889</v>
      </c>
      <c r="AH348" s="33" t="n">
        <v>0.191919191919192</v>
      </c>
      <c r="AI348" s="33" t="n">
        <v>0.377456768139638</v>
      </c>
      <c r="AJ348" s="33"/>
      <c r="AK348" s="34" t="n">
        <v>0</v>
      </c>
      <c r="AL348" s="33" t="n">
        <v>0.450000000000015</v>
      </c>
      <c r="AM348" s="33" t="n">
        <v>0.555555555555567</v>
      </c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</row>
    <row r="349" s="41" customFormat="true" ht="12.75" hidden="false" customHeight="false" outlineLevel="0" collapsed="false">
      <c r="A349" s="29" t="n">
        <v>6092.20318533749</v>
      </c>
      <c r="B349" s="29" t="n">
        <v>0</v>
      </c>
      <c r="C349" s="29" t="n">
        <v>0</v>
      </c>
      <c r="D349" s="29" t="n">
        <v>6754.38682484999</v>
      </c>
      <c r="E349" s="29" t="n">
        <v>3932.73482321999</v>
      </c>
      <c r="F349" s="29" t="n">
        <v>0</v>
      </c>
      <c r="G349" s="29" t="n">
        <v>0</v>
      </c>
      <c r="H349" s="29" t="n">
        <v>0</v>
      </c>
      <c r="I349" s="29" t="n">
        <v>828.048</v>
      </c>
      <c r="J349" s="29" t="n">
        <v>0</v>
      </c>
      <c r="K349" s="29" t="n">
        <v>0</v>
      </c>
      <c r="L349" s="29" t="n">
        <v>19725.04300815</v>
      </c>
      <c r="M349" s="2"/>
      <c r="N349" s="2"/>
      <c r="O349" s="31" t="n">
        <v>1.54</v>
      </c>
      <c r="P349" s="31" t="n">
        <v>154</v>
      </c>
      <c r="Q349" s="32" t="n">
        <v>25651.381833</v>
      </c>
      <c r="R349" s="32" t="n">
        <v>-3932.73482321999</v>
      </c>
      <c r="S349" s="32" t="n">
        <v>0</v>
      </c>
      <c r="T349" s="32" t="n">
        <v>-2821.65200163</v>
      </c>
      <c r="U349" s="32" t="n">
        <v>-6092.20318533749</v>
      </c>
      <c r="V349" s="32" t="n">
        <v>0</v>
      </c>
      <c r="W349" s="32" t="n">
        <v>828.048</v>
      </c>
      <c r="X349" s="32" t="n">
        <v>19725.04300815</v>
      </c>
      <c r="Y349" s="31" t="s">
        <v>44</v>
      </c>
      <c r="Z349" s="32" t="n">
        <v>31743.5850183375</v>
      </c>
      <c r="AA349" s="33" t="n">
        <v>0.231033901543108</v>
      </c>
      <c r="AB349" s="33" t="n">
        <v>0.153314735589044</v>
      </c>
      <c r="AC349" s="33" t="n">
        <v>0.378613253772209</v>
      </c>
      <c r="AD349" s="33" t="n">
        <v>0.12389069542549</v>
      </c>
      <c r="AE349" s="33" t="n">
        <v>0</v>
      </c>
      <c r="AF349" s="33" t="n">
        <v>-0.0260855224613621</v>
      </c>
      <c r="AG349" s="33" t="n">
        <v>0.0888888888888889</v>
      </c>
      <c r="AH349" s="33" t="n">
        <v>0.191919191919192</v>
      </c>
      <c r="AI349" s="33" t="n">
        <v>0.378613253772209</v>
      </c>
      <c r="AJ349" s="33"/>
      <c r="AK349" s="34" t="n">
        <v>0</v>
      </c>
      <c r="AL349" s="33" t="n">
        <v>0.450000000000003</v>
      </c>
      <c r="AM349" s="33" t="n">
        <v>0.555555555555542</v>
      </c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</row>
    <row r="350" s="41" customFormat="true" ht="12.75" hidden="false" customHeight="false" outlineLevel="0" collapsed="false">
      <c r="A350" s="29" t="n">
        <v>6131.76294628124</v>
      </c>
      <c r="B350" s="29" t="n">
        <v>0</v>
      </c>
      <c r="C350" s="29" t="n">
        <v>0</v>
      </c>
      <c r="D350" s="29" t="n">
        <v>6829.34216137499</v>
      </c>
      <c r="E350" s="29" t="n">
        <v>3989.36774414999</v>
      </c>
      <c r="F350" s="29" t="n">
        <v>0</v>
      </c>
      <c r="G350" s="29" t="n">
        <v>0</v>
      </c>
      <c r="H350" s="29" t="n">
        <v>0</v>
      </c>
      <c r="I350" s="29" t="n">
        <v>828.048</v>
      </c>
      <c r="J350" s="29" t="n">
        <v>0</v>
      </c>
      <c r="K350" s="29" t="n">
        <v>0</v>
      </c>
      <c r="L350" s="29" t="n">
        <v>19816.655086125</v>
      </c>
      <c r="M350" s="2"/>
      <c r="N350" s="2"/>
      <c r="O350" s="31" t="n">
        <v>1.55</v>
      </c>
      <c r="P350" s="31" t="n">
        <v>155</v>
      </c>
      <c r="Q350" s="32" t="n">
        <v>25817.9492475</v>
      </c>
      <c r="R350" s="32" t="n">
        <v>-3989.36774414999</v>
      </c>
      <c r="S350" s="32" t="n">
        <v>0</v>
      </c>
      <c r="T350" s="32" t="n">
        <v>-2839.974417225</v>
      </c>
      <c r="U350" s="32" t="n">
        <v>-6131.76294628124</v>
      </c>
      <c r="V350" s="32" t="n">
        <v>0</v>
      </c>
      <c r="W350" s="32" t="n">
        <v>828.048</v>
      </c>
      <c r="X350" s="32" t="n">
        <v>19816.655086125</v>
      </c>
      <c r="Y350" s="31" t="s">
        <v>44</v>
      </c>
      <c r="Z350" s="32" t="n">
        <v>31949.7121937812</v>
      </c>
      <c r="AA350" s="33" t="n">
        <v>0.232446586049282</v>
      </c>
      <c r="AB350" s="33" t="n">
        <v>0.15451915664976</v>
      </c>
      <c r="AC350" s="33" t="n">
        <v>0.37975481700952</v>
      </c>
      <c r="AD350" s="33" t="n">
        <v>0.124863964969503</v>
      </c>
      <c r="AE350" s="33" t="n">
        <v>0</v>
      </c>
      <c r="AF350" s="33" t="n">
        <v>-0.025917228768063</v>
      </c>
      <c r="AG350" s="33" t="n">
        <v>0.0888888888888889</v>
      </c>
      <c r="AH350" s="33" t="n">
        <v>0.191919191919192</v>
      </c>
      <c r="AI350" s="33" t="n">
        <v>0.37975481700952</v>
      </c>
      <c r="AJ350" s="33"/>
      <c r="AK350" s="34" t="n">
        <v>0</v>
      </c>
      <c r="AL350" s="33" t="n">
        <v>0.449999999999993</v>
      </c>
      <c r="AM350" s="33" t="n">
        <v>0.555555555555567</v>
      </c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</row>
    <row r="351" s="41" customFormat="true" ht="12.75" hidden="false" customHeight="false" outlineLevel="0" collapsed="false">
      <c r="A351" s="29" t="n">
        <v>6171.32270722499</v>
      </c>
      <c r="B351" s="29" t="n">
        <v>0</v>
      </c>
      <c r="C351" s="29" t="n">
        <v>0</v>
      </c>
      <c r="D351" s="29" t="n">
        <v>6904.29749789999</v>
      </c>
      <c r="E351" s="29" t="n">
        <v>4046.00066507999</v>
      </c>
      <c r="F351" s="29" t="n">
        <v>0</v>
      </c>
      <c r="G351" s="29" t="n">
        <v>0</v>
      </c>
      <c r="H351" s="29" t="n">
        <v>0</v>
      </c>
      <c r="I351" s="29" t="n">
        <v>828.048</v>
      </c>
      <c r="J351" s="29" t="n">
        <v>0</v>
      </c>
      <c r="K351" s="29" t="n">
        <v>0</v>
      </c>
      <c r="L351" s="29" t="n">
        <v>19908.2671641</v>
      </c>
      <c r="M351" s="2"/>
      <c r="N351" s="2"/>
      <c r="O351" s="31" t="n">
        <v>1.56</v>
      </c>
      <c r="P351" s="31" t="n">
        <v>156</v>
      </c>
      <c r="Q351" s="32" t="n">
        <v>25984.516662</v>
      </c>
      <c r="R351" s="32" t="n">
        <v>-4046.00066507999</v>
      </c>
      <c r="S351" s="32" t="n">
        <v>0</v>
      </c>
      <c r="T351" s="32" t="n">
        <v>-2858.29683282</v>
      </c>
      <c r="U351" s="32" t="n">
        <v>-6171.32270722499</v>
      </c>
      <c r="V351" s="32" t="n">
        <v>0</v>
      </c>
      <c r="W351" s="32" t="n">
        <v>828.048</v>
      </c>
      <c r="X351" s="32" t="n">
        <v>19908.2671641</v>
      </c>
      <c r="Y351" s="31" t="s">
        <v>44</v>
      </c>
      <c r="Z351" s="32" t="n">
        <v>32155.839369225</v>
      </c>
      <c r="AA351" s="33" t="n">
        <v>0.233841159215632</v>
      </c>
      <c r="AB351" s="33" t="n">
        <v>0.155708136414825</v>
      </c>
      <c r="AC351" s="33" t="n">
        <v>0.380881744820713</v>
      </c>
      <c r="AD351" s="33" t="n">
        <v>0.125824756698849</v>
      </c>
      <c r="AE351" s="33" t="n">
        <v>0</v>
      </c>
      <c r="AF351" s="33" t="n">
        <v>-0.0257510926862164</v>
      </c>
      <c r="AG351" s="33" t="n">
        <v>0.0888888888888889</v>
      </c>
      <c r="AH351" s="33" t="n">
        <v>0.191919191919192</v>
      </c>
      <c r="AI351" s="33" t="n">
        <v>0.380881744820713</v>
      </c>
      <c r="AJ351" s="33"/>
      <c r="AK351" s="34" t="n">
        <v>0</v>
      </c>
      <c r="AL351" s="33" t="n">
        <v>0.449999999999993</v>
      </c>
      <c r="AM351" s="33" t="n">
        <v>0.55555555555555</v>
      </c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</row>
    <row r="352" s="41" customFormat="true" ht="12.75" hidden="false" customHeight="false" outlineLevel="0" collapsed="false">
      <c r="A352" s="29" t="n">
        <v>6210.88246816874</v>
      </c>
      <c r="B352" s="29" t="n">
        <v>0</v>
      </c>
      <c r="C352" s="29" t="n">
        <v>0</v>
      </c>
      <c r="D352" s="29" t="n">
        <v>6979.25283442499</v>
      </c>
      <c r="E352" s="29" t="n">
        <v>4102.63358600999</v>
      </c>
      <c r="F352" s="29" t="n">
        <v>0</v>
      </c>
      <c r="G352" s="29" t="n">
        <v>0</v>
      </c>
      <c r="H352" s="29" t="n">
        <v>0</v>
      </c>
      <c r="I352" s="29" t="n">
        <v>828.048</v>
      </c>
      <c r="J352" s="29" t="n">
        <v>0</v>
      </c>
      <c r="K352" s="29" t="n">
        <v>0</v>
      </c>
      <c r="L352" s="29" t="n">
        <v>19999.879242075</v>
      </c>
      <c r="M352" s="2"/>
      <c r="N352" s="2"/>
      <c r="O352" s="31" t="n">
        <v>1.57</v>
      </c>
      <c r="P352" s="31" t="n">
        <v>157</v>
      </c>
      <c r="Q352" s="32" t="n">
        <v>26151.0840765</v>
      </c>
      <c r="R352" s="32" t="n">
        <v>-4102.63358600999</v>
      </c>
      <c r="S352" s="32" t="n">
        <v>0</v>
      </c>
      <c r="T352" s="32" t="n">
        <v>-2876.619248415</v>
      </c>
      <c r="U352" s="32" t="n">
        <v>-6210.88246816874</v>
      </c>
      <c r="V352" s="32" t="n">
        <v>0</v>
      </c>
      <c r="W352" s="32" t="n">
        <v>828.048</v>
      </c>
      <c r="X352" s="32" t="n">
        <v>19999.879242075</v>
      </c>
      <c r="Y352" s="31" t="s">
        <v>44</v>
      </c>
      <c r="Z352" s="32" t="n">
        <v>32361.9665446687</v>
      </c>
      <c r="AA352" s="33" t="n">
        <v>0.235217967118718</v>
      </c>
      <c r="AB352" s="33" t="n">
        <v>0.156881969940845</v>
      </c>
      <c r="AC352" s="33" t="n">
        <v>0.38199431686361</v>
      </c>
      <c r="AD352" s="33" t="n">
        <v>0.126773309043107</v>
      </c>
      <c r="AE352" s="33" t="n">
        <v>0</v>
      </c>
      <c r="AF352" s="33" t="n">
        <v>-0.0255870729875781</v>
      </c>
      <c r="AG352" s="33" t="n">
        <v>0.0888888888888889</v>
      </c>
      <c r="AH352" s="33" t="n">
        <v>0.191919191919192</v>
      </c>
      <c r="AI352" s="33" t="n">
        <v>0.38199431686361</v>
      </c>
      <c r="AJ352" s="33"/>
      <c r="AK352" s="34" t="n">
        <v>0</v>
      </c>
      <c r="AL352" s="33" t="n">
        <v>0.450000000000003</v>
      </c>
      <c r="AM352" s="33" t="n">
        <v>0.55555555555556</v>
      </c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</row>
    <row r="353" s="41" customFormat="true" ht="12.75" hidden="false" customHeight="false" outlineLevel="0" collapsed="false">
      <c r="A353" s="29" t="n">
        <v>6250.44222911249</v>
      </c>
      <c r="B353" s="29" t="n">
        <v>0</v>
      </c>
      <c r="C353" s="29" t="n">
        <v>0</v>
      </c>
      <c r="D353" s="29" t="n">
        <v>7054.20817094999</v>
      </c>
      <c r="E353" s="29" t="n">
        <v>4159.26650693999</v>
      </c>
      <c r="F353" s="29" t="n">
        <v>0</v>
      </c>
      <c r="G353" s="29" t="n">
        <v>0</v>
      </c>
      <c r="H353" s="29" t="n">
        <v>0</v>
      </c>
      <c r="I353" s="29" t="n">
        <v>828.048</v>
      </c>
      <c r="J353" s="29" t="n">
        <v>0</v>
      </c>
      <c r="K353" s="29" t="n">
        <v>0</v>
      </c>
      <c r="L353" s="29" t="n">
        <v>20091.49132005</v>
      </c>
      <c r="M353" s="2"/>
      <c r="N353" s="2"/>
      <c r="O353" s="31" t="n">
        <v>1.58</v>
      </c>
      <c r="P353" s="31" t="n">
        <v>158</v>
      </c>
      <c r="Q353" s="32" t="n">
        <v>26317.651491</v>
      </c>
      <c r="R353" s="32" t="n">
        <v>-4159.26650693999</v>
      </c>
      <c r="S353" s="32" t="n">
        <v>0</v>
      </c>
      <c r="T353" s="32" t="n">
        <v>-2894.94166401</v>
      </c>
      <c r="U353" s="32" t="n">
        <v>-6250.44222911249</v>
      </c>
      <c r="V353" s="32" t="n">
        <v>0</v>
      </c>
      <c r="W353" s="32" t="n">
        <v>828.048</v>
      </c>
      <c r="X353" s="32" t="n">
        <v>20091.49132005</v>
      </c>
      <c r="Y353" s="31" t="s">
        <v>44</v>
      </c>
      <c r="Z353" s="32" t="n">
        <v>32568.0937201125</v>
      </c>
      <c r="AA353" s="33" t="n">
        <v>0.236577347073662</v>
      </c>
      <c r="AB353" s="33" t="n">
        <v>0.158040944814638</v>
      </c>
      <c r="AC353" s="33" t="n">
        <v>0.383092805716091</v>
      </c>
      <c r="AD353" s="33" t="n">
        <v>0.127709854395667</v>
      </c>
      <c r="AE353" s="33" t="n">
        <v>0</v>
      </c>
      <c r="AF353" s="33" t="n">
        <v>-0.0254251294876567</v>
      </c>
      <c r="AG353" s="33" t="n">
        <v>0.0888888888888889</v>
      </c>
      <c r="AH353" s="33" t="n">
        <v>0.191919191919192</v>
      </c>
      <c r="AI353" s="33" t="n">
        <v>0.383092805716091</v>
      </c>
      <c r="AJ353" s="33"/>
      <c r="AK353" s="34" t="n">
        <v>0</v>
      </c>
      <c r="AL353" s="33" t="n">
        <v>1.1898806085208</v>
      </c>
      <c r="AM353" s="33" t="n">
        <v>1.15343887557237</v>
      </c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</row>
    <row r="354" s="41" customFormat="true" ht="12.75" hidden="false" customHeight="false" outlineLevel="0" collapsed="false">
      <c r="A354" s="29" t="n">
        <v>6290.00199005624</v>
      </c>
      <c r="B354" s="29" t="n">
        <v>0</v>
      </c>
      <c r="C354" s="29" t="n">
        <v>0</v>
      </c>
      <c r="D354" s="29" t="n">
        <v>7129.16350747499</v>
      </c>
      <c r="E354" s="29" t="n">
        <v>4215.89942786999</v>
      </c>
      <c r="F354" s="29" t="n">
        <v>0</v>
      </c>
      <c r="G354" s="29" t="n">
        <v>0</v>
      </c>
      <c r="H354" s="29" t="n">
        <v>0</v>
      </c>
      <c r="I354" s="29" t="n">
        <v>704.808</v>
      </c>
      <c r="J354" s="29" t="n">
        <v>0</v>
      </c>
      <c r="K354" s="29" t="n">
        <v>0</v>
      </c>
      <c r="L354" s="29" t="n">
        <v>20059.863398025</v>
      </c>
      <c r="M354" s="2"/>
      <c r="N354" s="2"/>
      <c r="O354" s="31" t="n">
        <v>1.59</v>
      </c>
      <c r="P354" s="31" t="n">
        <v>159</v>
      </c>
      <c r="Q354" s="32" t="n">
        <v>26484.2189055</v>
      </c>
      <c r="R354" s="32" t="n">
        <v>-4215.89942786999</v>
      </c>
      <c r="S354" s="32" t="n">
        <v>0</v>
      </c>
      <c r="T354" s="32" t="n">
        <v>-2913.264079605</v>
      </c>
      <c r="U354" s="32" t="n">
        <v>-6290.00199005624</v>
      </c>
      <c r="V354" s="32" t="n">
        <v>0</v>
      </c>
      <c r="W354" s="32" t="n">
        <v>704.808</v>
      </c>
      <c r="X354" s="32" t="n">
        <v>20059.863398025</v>
      </c>
      <c r="Y354" s="31" t="s">
        <v>44</v>
      </c>
      <c r="Z354" s="32" t="n">
        <v>32774.2208955562</v>
      </c>
      <c r="AA354" s="33" t="n">
        <v>0.242572965070185</v>
      </c>
      <c r="AB354" s="33" t="n">
        <v>0.15918534138813</v>
      </c>
      <c r="AC354" s="33" t="n">
        <v>0.387937749551665</v>
      </c>
      <c r="AD354" s="33" t="n">
        <v>0.12863461930354</v>
      </c>
      <c r="AE354" s="33" t="n">
        <v>0</v>
      </c>
      <c r="AF354" s="33" t="n">
        <v>-0.0215049505599556</v>
      </c>
      <c r="AG354" s="33" t="n">
        <v>0.0888888888888889</v>
      </c>
      <c r="AH354" s="33" t="n">
        <v>0.191919191919192</v>
      </c>
      <c r="AI354" s="33" t="n">
        <v>0.387937749551665</v>
      </c>
      <c r="AJ354" s="33"/>
      <c r="AK354" s="34" t="n">
        <v>0</v>
      </c>
      <c r="AL354" s="33" t="n">
        <v>0.450000000000003</v>
      </c>
      <c r="AM354" s="33" t="n">
        <v>0.55555555555556</v>
      </c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</row>
    <row r="355" s="41" customFormat="true" ht="12.75" hidden="false" customHeight="false" outlineLevel="0" collapsed="false">
      <c r="A355" s="29" t="n">
        <v>6329.56175099999</v>
      </c>
      <c r="B355" s="29" t="n">
        <v>0</v>
      </c>
      <c r="C355" s="29" t="n">
        <v>0</v>
      </c>
      <c r="D355" s="29" t="n">
        <v>7204.11884399999</v>
      </c>
      <c r="E355" s="29" t="n">
        <v>4272.53234879999</v>
      </c>
      <c r="F355" s="29" t="n">
        <v>0</v>
      </c>
      <c r="G355" s="29" t="n">
        <v>0</v>
      </c>
      <c r="H355" s="29" t="n">
        <v>0</v>
      </c>
      <c r="I355" s="29" t="n">
        <v>704.808</v>
      </c>
      <c r="J355" s="29" t="n">
        <v>0</v>
      </c>
      <c r="K355" s="29" t="n">
        <v>0</v>
      </c>
      <c r="L355" s="29" t="n">
        <v>20151.475476</v>
      </c>
      <c r="M355" s="2"/>
      <c r="N355" s="2"/>
      <c r="O355" s="31" t="n">
        <v>1.6</v>
      </c>
      <c r="P355" s="31" t="n">
        <v>160</v>
      </c>
      <c r="Q355" s="32" t="n">
        <v>26650.78632</v>
      </c>
      <c r="R355" s="32" t="n">
        <v>-4272.53234879999</v>
      </c>
      <c r="S355" s="32" t="n">
        <v>0</v>
      </c>
      <c r="T355" s="32" t="n">
        <v>-2931.5864952</v>
      </c>
      <c r="U355" s="32" t="n">
        <v>-6329.56175099999</v>
      </c>
      <c r="V355" s="32" t="n">
        <v>0</v>
      </c>
      <c r="W355" s="32" t="n">
        <v>704.808</v>
      </c>
      <c r="X355" s="32" t="n">
        <v>20151.475476</v>
      </c>
      <c r="Y355" s="31" t="s">
        <v>44</v>
      </c>
      <c r="Z355" s="32" t="n">
        <v>32980.348071</v>
      </c>
      <c r="AA355" s="33" t="n">
        <v>0.243869384038497</v>
      </c>
      <c r="AB355" s="33" t="n">
        <v>0.160315433004455</v>
      </c>
      <c r="AC355" s="33" t="n">
        <v>0.388985360839189</v>
      </c>
      <c r="AD355" s="33" t="n">
        <v>0.129547824650064</v>
      </c>
      <c r="AE355" s="33" t="n">
        <v>0</v>
      </c>
      <c r="AF355" s="33" t="n">
        <v>-0.0213705446189559</v>
      </c>
      <c r="AG355" s="33" t="n">
        <v>0.0888888888888889</v>
      </c>
      <c r="AH355" s="33" t="n">
        <v>0.191919191919192</v>
      </c>
      <c r="AI355" s="33" t="n">
        <v>0.388985360839189</v>
      </c>
      <c r="AJ355" s="33"/>
      <c r="AK355" s="34" t="n">
        <v>0</v>
      </c>
      <c r="AL355" s="33" t="n">
        <v>0.449999999999993</v>
      </c>
      <c r="AM355" s="33" t="n">
        <v>0.55555555555556</v>
      </c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</row>
    <row r="356" s="41" customFormat="true" ht="12.75" hidden="false" customHeight="false" outlineLevel="0" collapsed="false">
      <c r="A356" s="29" t="n">
        <v>6369.12151194374</v>
      </c>
      <c r="B356" s="29" t="n">
        <v>0</v>
      </c>
      <c r="C356" s="29" t="n">
        <v>0</v>
      </c>
      <c r="D356" s="29" t="n">
        <v>7279.07418052499</v>
      </c>
      <c r="E356" s="29" t="n">
        <v>4329.16526972999</v>
      </c>
      <c r="F356" s="29" t="n">
        <v>0</v>
      </c>
      <c r="G356" s="29" t="n">
        <v>0</v>
      </c>
      <c r="H356" s="29" t="n">
        <v>0</v>
      </c>
      <c r="I356" s="29" t="n">
        <v>704.808</v>
      </c>
      <c r="J356" s="29" t="n">
        <v>0</v>
      </c>
      <c r="K356" s="29" t="n">
        <v>0</v>
      </c>
      <c r="L356" s="29" t="n">
        <v>20243.087553975</v>
      </c>
      <c r="M356" s="2"/>
      <c r="N356" s="2"/>
      <c r="O356" s="31" t="n">
        <v>1.61</v>
      </c>
      <c r="P356" s="31" t="n">
        <v>161</v>
      </c>
      <c r="Q356" s="32" t="n">
        <v>26817.3537345</v>
      </c>
      <c r="R356" s="32" t="n">
        <v>-4329.16526972999</v>
      </c>
      <c r="S356" s="32" t="n">
        <v>0</v>
      </c>
      <c r="T356" s="32" t="n">
        <v>-2949.908910795</v>
      </c>
      <c r="U356" s="32" t="n">
        <v>-6369.12151194374</v>
      </c>
      <c r="V356" s="32" t="n">
        <v>0</v>
      </c>
      <c r="W356" s="32" t="n">
        <v>704.808</v>
      </c>
      <c r="X356" s="32" t="n">
        <v>20243.087553975</v>
      </c>
      <c r="Y356" s="31" t="s">
        <v>44</v>
      </c>
      <c r="Z356" s="32" t="n">
        <v>33186.4752464437</v>
      </c>
      <c r="AA356" s="33" t="n">
        <v>0.245149698423351</v>
      </c>
      <c r="AB356" s="33" t="n">
        <v>0.161431486215607</v>
      </c>
      <c r="AC356" s="33" t="n">
        <v>0.3900199583219</v>
      </c>
      <c r="AD356" s="33" t="n">
        <v>0.130449685830794</v>
      </c>
      <c r="AE356" s="33" t="n">
        <v>0</v>
      </c>
      <c r="AF356" s="33" t="n">
        <v>-0.0212378083169748</v>
      </c>
      <c r="AG356" s="33" t="n">
        <v>0.0888888888888889</v>
      </c>
      <c r="AH356" s="33" t="n">
        <v>0.191919191919192</v>
      </c>
      <c r="AI356" s="33" t="n">
        <v>0.3900199583219</v>
      </c>
      <c r="AJ356" s="33"/>
      <c r="AK356" s="34" t="n">
        <v>0</v>
      </c>
      <c r="AL356" s="33" t="n">
        <v>0.450000000000015</v>
      </c>
      <c r="AM356" s="33" t="n">
        <v>0.555555555555558</v>
      </c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</row>
    <row r="357" s="41" customFormat="true" ht="12.75" hidden="false" customHeight="false" outlineLevel="0" collapsed="false">
      <c r="A357" s="29" t="n">
        <v>6408.68127288749</v>
      </c>
      <c r="B357" s="29" t="n">
        <v>0</v>
      </c>
      <c r="C357" s="29" t="n">
        <v>0</v>
      </c>
      <c r="D357" s="29" t="n">
        <v>7354.02951704999</v>
      </c>
      <c r="E357" s="29" t="n">
        <v>4385.79819065999</v>
      </c>
      <c r="F357" s="29" t="n">
        <v>0</v>
      </c>
      <c r="G357" s="29" t="n">
        <v>0</v>
      </c>
      <c r="H357" s="29" t="n">
        <v>0</v>
      </c>
      <c r="I357" s="29" t="n">
        <v>704.808</v>
      </c>
      <c r="J357" s="29" t="n">
        <v>0</v>
      </c>
      <c r="K357" s="29" t="n">
        <v>0</v>
      </c>
      <c r="L357" s="29" t="n">
        <v>20334.69963195</v>
      </c>
      <c r="M357" s="2"/>
      <c r="N357" s="2"/>
      <c r="O357" s="31" t="n">
        <v>1.62</v>
      </c>
      <c r="P357" s="31" t="n">
        <v>162</v>
      </c>
      <c r="Q357" s="32" t="n">
        <v>26983.921149</v>
      </c>
      <c r="R357" s="32" t="n">
        <v>-4385.79819065999</v>
      </c>
      <c r="S357" s="32" t="n">
        <v>0</v>
      </c>
      <c r="T357" s="32" t="n">
        <v>-2968.23132639</v>
      </c>
      <c r="U357" s="32" t="n">
        <v>-6408.68127288749</v>
      </c>
      <c r="V357" s="32" t="n">
        <v>0</v>
      </c>
      <c r="W357" s="32" t="n">
        <v>704.808</v>
      </c>
      <c r="X357" s="32" t="n">
        <v>20334.69963195</v>
      </c>
      <c r="Y357" s="31" t="s">
        <v>44</v>
      </c>
      <c r="Z357" s="32" t="n">
        <v>33392.6024218875</v>
      </c>
      <c r="AA357" s="33" t="n">
        <v>0.246414206457775</v>
      </c>
      <c r="AB357" s="33" t="n">
        <v>0.162533760992054</v>
      </c>
      <c r="AC357" s="33" t="n">
        <v>0.391041782996181</v>
      </c>
      <c r="AD357" s="33" t="n">
        <v>0.131340412922872</v>
      </c>
      <c r="AE357" s="33" t="n">
        <v>0</v>
      </c>
      <c r="AF357" s="33" t="n">
        <v>-0.0211067107347712</v>
      </c>
      <c r="AG357" s="33" t="n">
        <v>0.0888888888888889</v>
      </c>
      <c r="AH357" s="33" t="n">
        <v>0.191919191919192</v>
      </c>
      <c r="AI357" s="33" t="n">
        <v>0.391041782996181</v>
      </c>
      <c r="AJ357" s="33"/>
      <c r="AK357" s="34" t="n">
        <v>0</v>
      </c>
      <c r="AL357" s="33" t="n">
        <v>0.450000000000003</v>
      </c>
      <c r="AM357" s="33" t="n">
        <v>0.555555555555542</v>
      </c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</row>
    <row r="358" s="41" customFormat="true" ht="12.75" hidden="false" customHeight="false" outlineLevel="0" collapsed="false">
      <c r="A358" s="29" t="n">
        <v>6448.24103383124</v>
      </c>
      <c r="B358" s="29" t="n">
        <v>0</v>
      </c>
      <c r="C358" s="29" t="n">
        <v>0</v>
      </c>
      <c r="D358" s="29" t="n">
        <v>7428.98485357499</v>
      </c>
      <c r="E358" s="29" t="n">
        <v>4442.43111158999</v>
      </c>
      <c r="F358" s="29" t="n">
        <v>0</v>
      </c>
      <c r="G358" s="29" t="n">
        <v>0</v>
      </c>
      <c r="H358" s="29" t="n">
        <v>0</v>
      </c>
      <c r="I358" s="29" t="n">
        <v>704.808</v>
      </c>
      <c r="J358" s="29" t="n">
        <v>0</v>
      </c>
      <c r="K358" s="29" t="n">
        <v>0</v>
      </c>
      <c r="L358" s="29" t="n">
        <v>20426.311709925</v>
      </c>
      <c r="M358" s="2"/>
      <c r="N358" s="2"/>
      <c r="O358" s="31" t="n">
        <v>1.63</v>
      </c>
      <c r="P358" s="31" t="n">
        <v>163</v>
      </c>
      <c r="Q358" s="32" t="n">
        <v>27150.4885635</v>
      </c>
      <c r="R358" s="32" t="n">
        <v>-4442.43111158999</v>
      </c>
      <c r="S358" s="32" t="n">
        <v>0</v>
      </c>
      <c r="T358" s="32" t="n">
        <v>-2986.553741985</v>
      </c>
      <c r="U358" s="32" t="n">
        <v>-6448.24103383124</v>
      </c>
      <c r="V358" s="32" t="n">
        <v>0</v>
      </c>
      <c r="W358" s="32" t="n">
        <v>704.808</v>
      </c>
      <c r="X358" s="32" t="n">
        <v>20426.311709925</v>
      </c>
      <c r="Y358" s="31" t="s">
        <v>44</v>
      </c>
      <c r="Z358" s="32" t="n">
        <v>33598.7295973312</v>
      </c>
      <c r="AA358" s="33" t="n">
        <v>0.247663199056193</v>
      </c>
      <c r="AB358" s="33" t="n">
        <v>0.163622510924618</v>
      </c>
      <c r="AC358" s="33" t="n">
        <v>0.392051069944398</v>
      </c>
      <c r="AD358" s="33" t="n">
        <v>0.132220210848176</v>
      </c>
      <c r="AE358" s="33" t="n">
        <v>0</v>
      </c>
      <c r="AF358" s="33" t="n">
        <v>-0.0209772217118585</v>
      </c>
      <c r="AG358" s="33" t="n">
        <v>0.0888888888888889</v>
      </c>
      <c r="AH358" s="33" t="n">
        <v>0.191919191919192</v>
      </c>
      <c r="AI358" s="33" t="n">
        <v>0.392051069944398</v>
      </c>
      <c r="AJ358" s="33"/>
      <c r="AK358" s="34" t="n">
        <v>0</v>
      </c>
      <c r="AL358" s="33" t="n">
        <v>0.449999999999993</v>
      </c>
      <c r="AM358" s="33" t="n">
        <v>0.555555555555577</v>
      </c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</row>
    <row r="359" s="41" customFormat="true" ht="12.75" hidden="false" customHeight="false" outlineLevel="0" collapsed="false">
      <c r="A359" s="29" t="n">
        <v>6487.80079477499</v>
      </c>
      <c r="B359" s="29" t="n">
        <v>0</v>
      </c>
      <c r="C359" s="29" t="n">
        <v>0</v>
      </c>
      <c r="D359" s="29" t="n">
        <v>7503.94019009999</v>
      </c>
      <c r="E359" s="29" t="n">
        <v>4499.06403251999</v>
      </c>
      <c r="F359" s="29" t="n">
        <v>0</v>
      </c>
      <c r="G359" s="29" t="n">
        <v>0</v>
      </c>
      <c r="H359" s="29" t="n">
        <v>0</v>
      </c>
      <c r="I359" s="29" t="n">
        <v>704.808</v>
      </c>
      <c r="J359" s="29" t="n">
        <v>0</v>
      </c>
      <c r="K359" s="29" t="n">
        <v>0</v>
      </c>
      <c r="L359" s="29" t="n">
        <v>20517.9237879</v>
      </c>
      <c r="M359" s="2"/>
      <c r="N359" s="2"/>
      <c r="O359" s="31" t="n">
        <v>1.64</v>
      </c>
      <c r="P359" s="31" t="n">
        <v>164</v>
      </c>
      <c r="Q359" s="32" t="n">
        <v>27317.055978</v>
      </c>
      <c r="R359" s="32" t="n">
        <v>-4499.06403251999</v>
      </c>
      <c r="S359" s="32" t="n">
        <v>0</v>
      </c>
      <c r="T359" s="32" t="n">
        <v>-3004.87615758</v>
      </c>
      <c r="U359" s="32" t="n">
        <v>-6487.80079477499</v>
      </c>
      <c r="V359" s="32" t="n">
        <v>0</v>
      </c>
      <c r="W359" s="32" t="n">
        <v>704.808</v>
      </c>
      <c r="X359" s="32" t="n">
        <v>20517.9237879</v>
      </c>
      <c r="Y359" s="31" t="s">
        <v>44</v>
      </c>
      <c r="Z359" s="32" t="n">
        <v>33804.856772775</v>
      </c>
      <c r="AA359" s="33" t="n">
        <v>0.248896960037558</v>
      </c>
      <c r="AB359" s="33" t="n">
        <v>0.16469798341898</v>
      </c>
      <c r="AC359" s="33" t="n">
        <v>0.393048048515198</v>
      </c>
      <c r="AD359" s="33" t="n">
        <v>0.133089279530489</v>
      </c>
      <c r="AE359" s="33" t="n">
        <v>0</v>
      </c>
      <c r="AF359" s="33" t="n">
        <v>-0.0208493118233716</v>
      </c>
      <c r="AG359" s="33" t="n">
        <v>0.0888888888888889</v>
      </c>
      <c r="AH359" s="33" t="n">
        <v>0.191919191919192</v>
      </c>
      <c r="AI359" s="33" t="n">
        <v>0.393048048515198</v>
      </c>
      <c r="AJ359" s="33"/>
      <c r="AK359" s="34" t="n">
        <v>0</v>
      </c>
      <c r="AL359" s="33" t="n">
        <v>0.449999999999993</v>
      </c>
      <c r="AM359" s="33" t="n">
        <v>0.55555555555554</v>
      </c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</row>
    <row r="360" s="41" customFormat="true" ht="12.75" hidden="false" customHeight="false" outlineLevel="0" collapsed="false">
      <c r="A360" s="29" t="n">
        <v>6527.36055571874</v>
      </c>
      <c r="B360" s="29" t="n">
        <v>0</v>
      </c>
      <c r="C360" s="29" t="n">
        <v>0</v>
      </c>
      <c r="D360" s="29" t="n">
        <v>7578.89552662499</v>
      </c>
      <c r="E360" s="29" t="n">
        <v>4555.69695344999</v>
      </c>
      <c r="F360" s="29" t="n">
        <v>0</v>
      </c>
      <c r="G360" s="29" t="n">
        <v>0</v>
      </c>
      <c r="H360" s="29" t="n">
        <v>0</v>
      </c>
      <c r="I360" s="29" t="n">
        <v>704.808</v>
      </c>
      <c r="J360" s="29" t="n">
        <v>0</v>
      </c>
      <c r="K360" s="29" t="n">
        <v>0</v>
      </c>
      <c r="L360" s="29" t="n">
        <v>20609.535865875</v>
      </c>
      <c r="M360" s="2"/>
      <c r="N360" s="2"/>
      <c r="O360" s="31" t="n">
        <v>1.65</v>
      </c>
      <c r="P360" s="31" t="n">
        <v>165</v>
      </c>
      <c r="Q360" s="32" t="n">
        <v>27483.6233925</v>
      </c>
      <c r="R360" s="32" t="n">
        <v>-4555.69695344999</v>
      </c>
      <c r="S360" s="32" t="n">
        <v>0</v>
      </c>
      <c r="T360" s="32" t="n">
        <v>-3023.198573175</v>
      </c>
      <c r="U360" s="32" t="n">
        <v>-6527.36055571874</v>
      </c>
      <c r="V360" s="32" t="n">
        <v>0</v>
      </c>
      <c r="W360" s="32" t="n">
        <v>704.808</v>
      </c>
      <c r="X360" s="32" t="n">
        <v>20609.535865875</v>
      </c>
      <c r="Y360" s="31" t="s">
        <v>44</v>
      </c>
      <c r="Z360" s="32" t="n">
        <v>34010.9839482187</v>
      </c>
      <c r="AA360" s="33" t="n">
        <v>0.25011576634036</v>
      </c>
      <c r="AB360" s="33" t="n">
        <v>0.165760419883108</v>
      </c>
      <c r="AC360" s="33" t="n">
        <v>0.394032942497261</v>
      </c>
      <c r="AD360" s="33" t="n">
        <v>0.133947814046956</v>
      </c>
      <c r="AE360" s="33" t="n">
        <v>0</v>
      </c>
      <c r="AF360" s="33" t="n">
        <v>-0.0207229523577754</v>
      </c>
      <c r="AG360" s="33" t="n">
        <v>0.0888888888888889</v>
      </c>
      <c r="AH360" s="33" t="n">
        <v>0.191919191919192</v>
      </c>
      <c r="AI360" s="33" t="n">
        <v>0.394032942497261</v>
      </c>
      <c r="AJ360" s="33"/>
      <c r="AK360" s="34" t="n">
        <v>0</v>
      </c>
      <c r="AL360" s="33" t="n">
        <v>0.450000000000003</v>
      </c>
      <c r="AM360" s="33" t="n">
        <v>0.55555555555556</v>
      </c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</row>
    <row r="361" s="41" customFormat="true" ht="12.75" hidden="false" customHeight="false" outlineLevel="0" collapsed="false">
      <c r="A361" s="29" t="n">
        <v>6566.92031666249</v>
      </c>
      <c r="B361" s="29" t="n">
        <v>0</v>
      </c>
      <c r="C361" s="29" t="n">
        <v>0</v>
      </c>
      <c r="D361" s="29" t="n">
        <v>7653.85086314999</v>
      </c>
      <c r="E361" s="29" t="n">
        <v>4612.32987437999</v>
      </c>
      <c r="F361" s="29" t="n">
        <v>0</v>
      </c>
      <c r="G361" s="29" t="n">
        <v>0</v>
      </c>
      <c r="H361" s="29" t="n">
        <v>0</v>
      </c>
      <c r="I361" s="29" t="n">
        <v>704.808</v>
      </c>
      <c r="J361" s="29" t="n">
        <v>0</v>
      </c>
      <c r="K361" s="29" t="n">
        <v>0</v>
      </c>
      <c r="L361" s="29" t="n">
        <v>20701.14794385</v>
      </c>
      <c r="M361" s="2"/>
      <c r="N361" s="2"/>
      <c r="O361" s="31" t="n">
        <v>1.66</v>
      </c>
      <c r="P361" s="31" t="n">
        <v>166</v>
      </c>
      <c r="Q361" s="32" t="n">
        <v>27650.190807</v>
      </c>
      <c r="R361" s="32" t="n">
        <v>-4612.32987437999</v>
      </c>
      <c r="S361" s="32" t="n">
        <v>0</v>
      </c>
      <c r="T361" s="32" t="n">
        <v>-3041.52098877</v>
      </c>
      <c r="U361" s="32" t="n">
        <v>-6566.92031666249</v>
      </c>
      <c r="V361" s="32" t="n">
        <v>0</v>
      </c>
      <c r="W361" s="32" t="n">
        <v>704.808</v>
      </c>
      <c r="X361" s="32" t="n">
        <v>20701.14794385</v>
      </c>
      <c r="Y361" s="31" t="s">
        <v>44</v>
      </c>
      <c r="Z361" s="32" t="n">
        <v>34217.1111236625</v>
      </c>
      <c r="AA361" s="33" t="n">
        <v>0.251319888229876</v>
      </c>
      <c r="AB361" s="33" t="n">
        <v>0.166810055907908</v>
      </c>
      <c r="AC361" s="33" t="n">
        <v>0.395005970286769</v>
      </c>
      <c r="AD361" s="33" t="n">
        <v>0.134796004774067</v>
      </c>
      <c r="AE361" s="33" t="n">
        <v>0</v>
      </c>
      <c r="AF361" s="33" t="n">
        <v>-0.0205981152953792</v>
      </c>
      <c r="AG361" s="33" t="n">
        <v>0.0888888888888889</v>
      </c>
      <c r="AH361" s="33" t="n">
        <v>0.191919191919192</v>
      </c>
      <c r="AI361" s="33" t="n">
        <v>0.395005970286769</v>
      </c>
      <c r="AJ361" s="33"/>
      <c r="AK361" s="34" t="n">
        <v>0</v>
      </c>
      <c r="AL361" s="33" t="n">
        <v>0.449999999999993</v>
      </c>
      <c r="AM361" s="33" t="n">
        <v>0.55555555555556</v>
      </c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</row>
    <row r="362" s="41" customFormat="true" ht="12.75" hidden="false" customHeight="false" outlineLevel="0" collapsed="false">
      <c r="A362" s="29" t="n">
        <v>6606.48007760624</v>
      </c>
      <c r="B362" s="29" t="n">
        <v>0</v>
      </c>
      <c r="C362" s="29" t="n">
        <v>0</v>
      </c>
      <c r="D362" s="29" t="n">
        <v>7728.80619967499</v>
      </c>
      <c r="E362" s="29" t="n">
        <v>4668.96279530999</v>
      </c>
      <c r="F362" s="29" t="n">
        <v>0</v>
      </c>
      <c r="G362" s="29" t="n">
        <v>0</v>
      </c>
      <c r="H362" s="29" t="n">
        <v>0</v>
      </c>
      <c r="I362" s="29" t="n">
        <v>704.808</v>
      </c>
      <c r="J362" s="29" t="n">
        <v>0</v>
      </c>
      <c r="K362" s="29" t="n">
        <v>0</v>
      </c>
      <c r="L362" s="29" t="n">
        <v>20792.760021825</v>
      </c>
      <c r="M362" s="2"/>
      <c r="N362" s="2"/>
      <c r="O362" s="31" t="n">
        <v>1.67</v>
      </c>
      <c r="P362" s="31" t="n">
        <v>167</v>
      </c>
      <c r="Q362" s="32" t="n">
        <v>27816.7582215</v>
      </c>
      <c r="R362" s="32" t="n">
        <v>-4668.96279530999</v>
      </c>
      <c r="S362" s="32" t="n">
        <v>0</v>
      </c>
      <c r="T362" s="32" t="n">
        <v>-3059.843404365</v>
      </c>
      <c r="U362" s="32" t="n">
        <v>-6606.48007760624</v>
      </c>
      <c r="V362" s="32" t="n">
        <v>0</v>
      </c>
      <c r="W362" s="32" t="n">
        <v>704.808</v>
      </c>
      <c r="X362" s="32" t="n">
        <v>20792.760021825</v>
      </c>
      <c r="Y362" s="31" t="s">
        <v>44</v>
      </c>
      <c r="Z362" s="32" t="n">
        <v>34423.2382991062</v>
      </c>
      <c r="AA362" s="33" t="n">
        <v>0.252509589497961</v>
      </c>
      <c r="AB362" s="33" t="n">
        <v>0.167847121441394</v>
      </c>
      <c r="AC362" s="33" t="n">
        <v>0.395967345048857</v>
      </c>
      <c r="AD362" s="33" t="n">
        <v>0.135634037528399</v>
      </c>
      <c r="AE362" s="33" t="n">
        <v>0</v>
      </c>
      <c r="AF362" s="33" t="n">
        <v>-0.0204747732876224</v>
      </c>
      <c r="AG362" s="33" t="n">
        <v>0.0888888888888889</v>
      </c>
      <c r="AH362" s="33" t="n">
        <v>0.191919191919192</v>
      </c>
      <c r="AI362" s="33" t="n">
        <v>0.395967345048857</v>
      </c>
      <c r="AJ362" s="33"/>
      <c r="AK362" s="34" t="n">
        <v>0</v>
      </c>
      <c r="AL362" s="33" t="n">
        <v>0.450000000000015</v>
      </c>
      <c r="AM362" s="33" t="n">
        <v>0.555555555555558</v>
      </c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</row>
    <row r="363" s="41" customFormat="true" ht="12.75" hidden="false" customHeight="false" outlineLevel="0" collapsed="false">
      <c r="A363" s="29" t="n">
        <v>6646.03983854999</v>
      </c>
      <c r="B363" s="29" t="n">
        <v>0</v>
      </c>
      <c r="C363" s="29" t="n">
        <v>0</v>
      </c>
      <c r="D363" s="29" t="n">
        <v>7803.76153619999</v>
      </c>
      <c r="E363" s="29" t="n">
        <v>4725.59571623999</v>
      </c>
      <c r="F363" s="29" t="n">
        <v>0</v>
      </c>
      <c r="G363" s="29" t="n">
        <v>0</v>
      </c>
      <c r="H363" s="29" t="n">
        <v>0</v>
      </c>
      <c r="I363" s="29" t="n">
        <v>704.808</v>
      </c>
      <c r="J363" s="29" t="n">
        <v>0</v>
      </c>
      <c r="K363" s="29" t="n">
        <v>0</v>
      </c>
      <c r="L363" s="29" t="n">
        <v>20884.3720998</v>
      </c>
      <c r="M363" s="2"/>
      <c r="N363" s="2"/>
      <c r="O363" s="31" t="n">
        <v>1.68</v>
      </c>
      <c r="P363" s="31" t="n">
        <v>168</v>
      </c>
      <c r="Q363" s="32" t="n">
        <v>27983.325636</v>
      </c>
      <c r="R363" s="32" t="n">
        <v>-4725.59571623999</v>
      </c>
      <c r="S363" s="32" t="n">
        <v>0</v>
      </c>
      <c r="T363" s="32" t="n">
        <v>-3078.16581996</v>
      </c>
      <c r="U363" s="32" t="n">
        <v>-6646.03983854999</v>
      </c>
      <c r="V363" s="32" t="n">
        <v>0</v>
      </c>
      <c r="W363" s="32" t="n">
        <v>704.808</v>
      </c>
      <c r="X363" s="32" t="n">
        <v>20884.3720998</v>
      </c>
      <c r="Y363" s="31" t="s">
        <v>44</v>
      </c>
      <c r="Z363" s="32" t="n">
        <v>34629.36547455</v>
      </c>
      <c r="AA363" s="33" t="n">
        <v>0.253685127655711</v>
      </c>
      <c r="AB363" s="33" t="n">
        <v>0.168871840956623</v>
      </c>
      <c r="AC363" s="33" t="n">
        <v>0.396917274873302</v>
      </c>
      <c r="AD363" s="33" t="n">
        <v>0.136462093702322</v>
      </c>
      <c r="AE363" s="33" t="n">
        <v>0</v>
      </c>
      <c r="AF363" s="33" t="n">
        <v>-0.0203528996371008</v>
      </c>
      <c r="AG363" s="33" t="n">
        <v>0.0888888888888889</v>
      </c>
      <c r="AH363" s="33" t="n">
        <v>0.191919191919192</v>
      </c>
      <c r="AI363" s="33" t="n">
        <v>0.396917274873302</v>
      </c>
      <c r="AJ363" s="33"/>
      <c r="AK363" s="34" t="n">
        <v>0</v>
      </c>
      <c r="AL363" s="33" t="n">
        <v>0.449999999999981</v>
      </c>
      <c r="AM363" s="33" t="n">
        <v>0.555555555555542</v>
      </c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</row>
    <row r="364" s="41" customFormat="true" ht="12.75" hidden="false" customHeight="false" outlineLevel="0" collapsed="false">
      <c r="A364" s="29" t="n">
        <v>6685.59959949374</v>
      </c>
      <c r="B364" s="29" t="n">
        <v>0</v>
      </c>
      <c r="C364" s="29" t="n">
        <v>0</v>
      </c>
      <c r="D364" s="29" t="n">
        <v>7878.71687272499</v>
      </c>
      <c r="E364" s="29" t="n">
        <v>4782.22863716999</v>
      </c>
      <c r="F364" s="29" t="n">
        <v>0</v>
      </c>
      <c r="G364" s="29" t="n">
        <v>0</v>
      </c>
      <c r="H364" s="29" t="n">
        <v>0</v>
      </c>
      <c r="I364" s="29" t="n">
        <v>704.808</v>
      </c>
      <c r="J364" s="29" t="n">
        <v>0</v>
      </c>
      <c r="K364" s="29" t="n">
        <v>0</v>
      </c>
      <c r="L364" s="29" t="n">
        <v>20975.984177775</v>
      </c>
      <c r="M364" s="2"/>
      <c r="N364" s="2"/>
      <c r="O364" s="31" t="n">
        <v>1.69</v>
      </c>
      <c r="P364" s="31" t="n">
        <v>169</v>
      </c>
      <c r="Q364" s="32" t="n">
        <v>28149.8930505</v>
      </c>
      <c r="R364" s="32" t="n">
        <v>-4782.22863716999</v>
      </c>
      <c r="S364" s="32" t="n">
        <v>0</v>
      </c>
      <c r="T364" s="32" t="n">
        <v>-3096.488235555</v>
      </c>
      <c r="U364" s="32" t="n">
        <v>-6685.59959949374</v>
      </c>
      <c r="V364" s="32" t="n">
        <v>0</v>
      </c>
      <c r="W364" s="32" t="n">
        <v>704.808</v>
      </c>
      <c r="X364" s="32" t="n">
        <v>20975.984177775</v>
      </c>
      <c r="Y364" s="31" t="s">
        <v>44</v>
      </c>
      <c r="Z364" s="32" t="n">
        <v>34835.4926499937</v>
      </c>
      <c r="AA364" s="33" t="n">
        <v>0.254846754119287</v>
      </c>
      <c r="AB364" s="33" t="n">
        <v>0.169884433613685</v>
      </c>
      <c r="AC364" s="33" t="n">
        <v>0.397855962924676</v>
      </c>
      <c r="AD364" s="33" t="n">
        <v>0.137280350394897</v>
      </c>
      <c r="AE364" s="33" t="n">
        <v>0</v>
      </c>
      <c r="AF364" s="33" t="n">
        <v>-0.0202324682783014</v>
      </c>
      <c r="AG364" s="33" t="n">
        <v>0.0888888888888889</v>
      </c>
      <c r="AH364" s="33" t="n">
        <v>0.191919191919192</v>
      </c>
      <c r="AI364" s="33" t="n">
        <v>0.397855962924676</v>
      </c>
      <c r="AJ364" s="33"/>
      <c r="AK364" s="34" t="n">
        <v>0</v>
      </c>
      <c r="AL364" s="33" t="n">
        <v>0.450000000000015</v>
      </c>
      <c r="AM364" s="33" t="n">
        <v>0.555555555555577</v>
      </c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</row>
    <row r="365" s="41" customFormat="true" ht="12.75" hidden="false" customHeight="false" outlineLevel="0" collapsed="false">
      <c r="A365" s="29" t="n">
        <v>6725.15936043749</v>
      </c>
      <c r="B365" s="29" t="n">
        <v>0</v>
      </c>
      <c r="C365" s="29" t="n">
        <v>0</v>
      </c>
      <c r="D365" s="29" t="n">
        <v>7953.67220924999</v>
      </c>
      <c r="E365" s="29" t="n">
        <v>4838.86155809999</v>
      </c>
      <c r="F365" s="29" t="n">
        <v>0</v>
      </c>
      <c r="G365" s="29" t="n">
        <v>0</v>
      </c>
      <c r="H365" s="29" t="n">
        <v>0</v>
      </c>
      <c r="I365" s="29" t="n">
        <v>704.808</v>
      </c>
      <c r="J365" s="29" t="n">
        <v>0</v>
      </c>
      <c r="K365" s="29" t="n">
        <v>0</v>
      </c>
      <c r="L365" s="29" t="n">
        <v>21067.59625575</v>
      </c>
      <c r="M365" s="2"/>
      <c r="N365" s="2"/>
      <c r="O365" s="31" t="n">
        <v>1.7</v>
      </c>
      <c r="P365" s="31" t="n">
        <v>170</v>
      </c>
      <c r="Q365" s="32" t="n">
        <v>28316.460465</v>
      </c>
      <c r="R365" s="32" t="n">
        <v>-4838.86155809999</v>
      </c>
      <c r="S365" s="32" t="n">
        <v>0</v>
      </c>
      <c r="T365" s="32" t="n">
        <v>-3114.81065115</v>
      </c>
      <c r="U365" s="32" t="n">
        <v>-6725.15936043749</v>
      </c>
      <c r="V365" s="32" t="n">
        <v>0</v>
      </c>
      <c r="W365" s="32" t="n">
        <v>704.808</v>
      </c>
      <c r="X365" s="32" t="n">
        <v>21067.59625575</v>
      </c>
      <c r="Y365" s="31" t="s">
        <v>44</v>
      </c>
      <c r="Z365" s="32" t="n">
        <v>35041.6198254375</v>
      </c>
      <c r="AA365" s="33" t="n">
        <v>0.255994714389173</v>
      </c>
      <c r="AB365" s="33" t="n">
        <v>0.170885113415957</v>
      </c>
      <c r="AC365" s="33" t="n">
        <v>0.398783607587211</v>
      </c>
      <c r="AD365" s="33" t="n">
        <v>0.138088980538147</v>
      </c>
      <c r="AE365" s="33" t="n">
        <v>0</v>
      </c>
      <c r="AF365" s="33" t="n">
        <v>-0.0201134537590173</v>
      </c>
      <c r="AG365" s="33" t="n">
        <v>0.0888888888888889</v>
      </c>
      <c r="AH365" s="33" t="n">
        <v>0.191919191919192</v>
      </c>
      <c r="AI365" s="33" t="n">
        <v>0.398783607587211</v>
      </c>
      <c r="AJ365" s="33"/>
      <c r="AK365" s="34" t="n">
        <v>0</v>
      </c>
      <c r="AL365" s="33" t="n">
        <v>0.449999999999993</v>
      </c>
      <c r="AM365" s="33" t="n">
        <v>0.55555555555554</v>
      </c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</row>
    <row r="366" s="41" customFormat="true" ht="12.75" hidden="false" customHeight="false" outlineLevel="0" collapsed="false">
      <c r="A366" s="29" t="n">
        <v>6764.71912138124</v>
      </c>
      <c r="B366" s="29" t="n">
        <v>0</v>
      </c>
      <c r="C366" s="29" t="n">
        <v>0</v>
      </c>
      <c r="D366" s="29" t="n">
        <v>8028.62754577499</v>
      </c>
      <c r="E366" s="29" t="n">
        <v>4895.49447902999</v>
      </c>
      <c r="F366" s="29" t="n">
        <v>0</v>
      </c>
      <c r="G366" s="29" t="n">
        <v>0</v>
      </c>
      <c r="H366" s="29" t="n">
        <v>0</v>
      </c>
      <c r="I366" s="29" t="n">
        <v>704.808</v>
      </c>
      <c r="J366" s="29" t="n">
        <v>0</v>
      </c>
      <c r="K366" s="29" t="n">
        <v>0</v>
      </c>
      <c r="L366" s="29" t="n">
        <v>21159.208333725</v>
      </c>
      <c r="M366" s="2"/>
      <c r="N366" s="2"/>
      <c r="O366" s="31" t="n">
        <v>1.71</v>
      </c>
      <c r="P366" s="31" t="n">
        <v>171</v>
      </c>
      <c r="Q366" s="32" t="n">
        <v>28483.0278795</v>
      </c>
      <c r="R366" s="32" t="n">
        <v>-4895.49447902999</v>
      </c>
      <c r="S366" s="32" t="n">
        <v>0</v>
      </c>
      <c r="T366" s="32" t="n">
        <v>-3133.133066745</v>
      </c>
      <c r="U366" s="32" t="n">
        <v>-6764.71912138124</v>
      </c>
      <c r="V366" s="32" t="n">
        <v>0</v>
      </c>
      <c r="W366" s="32" t="n">
        <v>704.808</v>
      </c>
      <c r="X366" s="32" t="n">
        <v>21159.208333725</v>
      </c>
      <c r="Y366" s="31" t="s">
        <v>44</v>
      </c>
      <c r="Z366" s="32" t="n">
        <v>35247.7470008812</v>
      </c>
      <c r="AA366" s="33" t="n">
        <v>0.257129248223155</v>
      </c>
      <c r="AB366" s="33" t="n">
        <v>0.171874089360893</v>
      </c>
      <c r="AC366" s="33" t="n">
        <v>0.39970040260457</v>
      </c>
      <c r="AD366" s="33" t="n">
        <v>0.138888153018904</v>
      </c>
      <c r="AE366" s="33" t="n">
        <v>0</v>
      </c>
      <c r="AF366" s="33" t="n">
        <v>-0.0199958312224149</v>
      </c>
      <c r="AG366" s="33" t="n">
        <v>0.0888888888888889</v>
      </c>
      <c r="AH366" s="33" t="n">
        <v>0.191919191919192</v>
      </c>
      <c r="AI366" s="33" t="n">
        <v>0.39970040260457</v>
      </c>
      <c r="AJ366" s="33"/>
      <c r="AK366" s="34" t="n">
        <v>0</v>
      </c>
      <c r="AL366" s="33" t="n">
        <v>0.450000000000003</v>
      </c>
      <c r="AM366" s="33" t="n">
        <v>0.55555555555556</v>
      </c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</row>
    <row r="367" s="41" customFormat="true" ht="12.75" hidden="false" customHeight="false" outlineLevel="0" collapsed="false">
      <c r="A367" s="29" t="n">
        <v>6804.27888232499</v>
      </c>
      <c r="B367" s="29" t="n">
        <v>0</v>
      </c>
      <c r="C367" s="29" t="n">
        <v>0</v>
      </c>
      <c r="D367" s="29" t="n">
        <v>8103.58288229999</v>
      </c>
      <c r="E367" s="29" t="n">
        <v>4952.12739995999</v>
      </c>
      <c r="F367" s="29" t="n">
        <v>0</v>
      </c>
      <c r="G367" s="29" t="n">
        <v>0</v>
      </c>
      <c r="H367" s="29" t="n">
        <v>0</v>
      </c>
      <c r="I367" s="29" t="n">
        <v>704.808</v>
      </c>
      <c r="J367" s="29" t="n">
        <v>0</v>
      </c>
      <c r="K367" s="29" t="n">
        <v>0</v>
      </c>
      <c r="L367" s="29" t="n">
        <v>21250.8204117</v>
      </c>
      <c r="M367" s="2"/>
      <c r="N367" s="2"/>
      <c r="O367" s="31" t="n">
        <v>1.72</v>
      </c>
      <c r="P367" s="31" t="n">
        <v>172</v>
      </c>
      <c r="Q367" s="32" t="n">
        <v>28649.595294</v>
      </c>
      <c r="R367" s="32" t="n">
        <v>-4952.12739995999</v>
      </c>
      <c r="S367" s="32" t="n">
        <v>0</v>
      </c>
      <c r="T367" s="32" t="n">
        <v>-3151.45548234</v>
      </c>
      <c r="U367" s="32" t="n">
        <v>-6804.27888232499</v>
      </c>
      <c r="V367" s="32" t="n">
        <v>0</v>
      </c>
      <c r="W367" s="32" t="n">
        <v>704.808</v>
      </c>
      <c r="X367" s="32" t="n">
        <v>21250.8204117</v>
      </c>
      <c r="Y367" s="31" t="s">
        <v>44</v>
      </c>
      <c r="Z367" s="32" t="n">
        <v>35453.874176325</v>
      </c>
      <c r="AA367" s="33" t="n">
        <v>0.258250589803253</v>
      </c>
      <c r="AB367" s="33" t="n">
        <v>0.172851565585539</v>
      </c>
      <c r="AC367" s="33" t="n">
        <v>0.40060653721475</v>
      </c>
      <c r="AD367" s="33" t="n">
        <v>0.139678032796395</v>
      </c>
      <c r="AE367" s="33" t="n">
        <v>0</v>
      </c>
      <c r="AF367" s="33" t="n">
        <v>-0.0198795763897264</v>
      </c>
      <c r="AG367" s="33" t="n">
        <v>0.0888888888888889</v>
      </c>
      <c r="AH367" s="33" t="n">
        <v>0.191919191919192</v>
      </c>
      <c r="AI367" s="33" t="n">
        <v>0.40060653721475</v>
      </c>
      <c r="AJ367" s="33"/>
      <c r="AK367" s="34" t="n">
        <v>0</v>
      </c>
      <c r="AL367" s="33" t="n">
        <v>0.449999999999993</v>
      </c>
      <c r="AM367" s="33" t="n">
        <v>0.55555555555556</v>
      </c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</row>
    <row r="368" s="41" customFormat="true" ht="12.75" hidden="false" customHeight="false" outlineLevel="0" collapsed="false">
      <c r="A368" s="29" t="n">
        <v>6843.83864326874</v>
      </c>
      <c r="B368" s="29" t="n">
        <v>0</v>
      </c>
      <c r="C368" s="29" t="n">
        <v>0</v>
      </c>
      <c r="D368" s="29" t="n">
        <v>8178.53821882499</v>
      </c>
      <c r="E368" s="29" t="n">
        <v>5008.76032088999</v>
      </c>
      <c r="F368" s="29" t="n">
        <v>0</v>
      </c>
      <c r="G368" s="29" t="n">
        <v>0</v>
      </c>
      <c r="H368" s="29" t="n">
        <v>0</v>
      </c>
      <c r="I368" s="29" t="n">
        <v>704.808</v>
      </c>
      <c r="J368" s="29" t="n">
        <v>0</v>
      </c>
      <c r="K368" s="29" t="n">
        <v>0</v>
      </c>
      <c r="L368" s="29" t="n">
        <v>21342.432489675</v>
      </c>
      <c r="M368" s="2"/>
      <c r="N368" s="2"/>
      <c r="O368" s="31" t="n">
        <v>1.73</v>
      </c>
      <c r="P368" s="31" t="n">
        <v>173</v>
      </c>
      <c r="Q368" s="32" t="n">
        <v>28816.1627085</v>
      </c>
      <c r="R368" s="32" t="n">
        <v>-5008.76032088999</v>
      </c>
      <c r="S368" s="32" t="n">
        <v>0</v>
      </c>
      <c r="T368" s="32" t="n">
        <v>-3169.777897935</v>
      </c>
      <c r="U368" s="32" t="n">
        <v>-6843.83864326874</v>
      </c>
      <c r="V368" s="32" t="n">
        <v>0</v>
      </c>
      <c r="W368" s="32" t="n">
        <v>704.808</v>
      </c>
      <c r="X368" s="32" t="n">
        <v>21342.432489675</v>
      </c>
      <c r="Y368" s="31" t="s">
        <v>44</v>
      </c>
      <c r="Z368" s="32" t="n">
        <v>35660.0013517687</v>
      </c>
      <c r="AA368" s="33" t="n">
        <v>0.259358967896876</v>
      </c>
      <c r="AB368" s="33" t="n">
        <v>0.17381774150701</v>
      </c>
      <c r="AC368" s="33" t="n">
        <v>0.401502196280304</v>
      </c>
      <c r="AD368" s="33" t="n">
        <v>0.140458781015766</v>
      </c>
      <c r="AE368" s="33" t="n">
        <v>0</v>
      </c>
      <c r="AF368" s="33" t="n">
        <v>-0.019764665543543</v>
      </c>
      <c r="AG368" s="33" t="n">
        <v>0.0888888888888889</v>
      </c>
      <c r="AH368" s="33" t="n">
        <v>0.191919191919192</v>
      </c>
      <c r="AI368" s="33" t="n">
        <v>0.401502196280304</v>
      </c>
      <c r="AJ368" s="33"/>
      <c r="AK368" s="34" t="n">
        <v>0</v>
      </c>
      <c r="AL368" s="33" t="n">
        <v>0.450000000000003</v>
      </c>
      <c r="AM368" s="33" t="n">
        <v>0.55555555555556</v>
      </c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</row>
    <row r="369" s="41" customFormat="true" ht="12.75" hidden="false" customHeight="false" outlineLevel="0" collapsed="false">
      <c r="A369" s="29" t="n">
        <v>6883.39840421249</v>
      </c>
      <c r="B369" s="29" t="n">
        <v>0</v>
      </c>
      <c r="C369" s="29" t="n">
        <v>0</v>
      </c>
      <c r="D369" s="29" t="n">
        <v>8253.49355534999</v>
      </c>
      <c r="E369" s="29" t="n">
        <v>5065.39324181999</v>
      </c>
      <c r="F369" s="29" t="n">
        <v>0</v>
      </c>
      <c r="G369" s="29" t="n">
        <v>0</v>
      </c>
      <c r="H369" s="29" t="n">
        <v>0</v>
      </c>
      <c r="I369" s="29" t="n">
        <v>704.808</v>
      </c>
      <c r="J369" s="29" t="n">
        <v>0</v>
      </c>
      <c r="K369" s="29" t="n">
        <v>0</v>
      </c>
      <c r="L369" s="29" t="n">
        <v>21434.04456765</v>
      </c>
      <c r="M369" s="2"/>
      <c r="N369" s="2"/>
      <c r="O369" s="31" t="n">
        <v>1.74</v>
      </c>
      <c r="P369" s="31" t="n">
        <v>174</v>
      </c>
      <c r="Q369" s="32" t="n">
        <v>28982.730123</v>
      </c>
      <c r="R369" s="32" t="n">
        <v>-5065.39324181999</v>
      </c>
      <c r="S369" s="32" t="n">
        <v>0</v>
      </c>
      <c r="T369" s="32" t="n">
        <v>-3188.10031353</v>
      </c>
      <c r="U369" s="32" t="n">
        <v>-6883.39840421249</v>
      </c>
      <c r="V369" s="32" t="n">
        <v>0</v>
      </c>
      <c r="W369" s="32" t="n">
        <v>704.808</v>
      </c>
      <c r="X369" s="32" t="n">
        <v>21434.04456765</v>
      </c>
      <c r="Y369" s="31" t="s">
        <v>44</v>
      </c>
      <c r="Z369" s="32" t="n">
        <v>35866.1285272125</v>
      </c>
      <c r="AA369" s="33" t="n">
        <v>0.260454606012411</v>
      </c>
      <c r="AB369" s="33" t="n">
        <v>0.174772811958119</v>
      </c>
      <c r="AC369" s="33" t="n">
        <v>0.402387560414069</v>
      </c>
      <c r="AD369" s="33" t="n">
        <v>0.141230555117672</v>
      </c>
      <c r="AE369" s="33" t="n">
        <v>0</v>
      </c>
      <c r="AF369" s="33" t="n">
        <v>-0.0196510755116836</v>
      </c>
      <c r="AG369" s="33" t="n">
        <v>0.0888888888888889</v>
      </c>
      <c r="AH369" s="33" t="n">
        <v>0.191919191919192</v>
      </c>
      <c r="AI369" s="33" t="n">
        <v>0.402387560414069</v>
      </c>
      <c r="AJ369" s="33"/>
      <c r="AK369" s="34" t="n">
        <v>0</v>
      </c>
      <c r="AL369" s="33" t="n">
        <v>0.450000000000015</v>
      </c>
      <c r="AM369" s="33" t="n">
        <v>0.55555555555554</v>
      </c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</row>
    <row r="370" s="41" customFormat="true" ht="12.75" hidden="false" customHeight="false" outlineLevel="0" collapsed="false">
      <c r="A370" s="29" t="n">
        <v>6922.95816515624</v>
      </c>
      <c r="B370" s="29" t="n">
        <v>0</v>
      </c>
      <c r="C370" s="29" t="n">
        <v>0</v>
      </c>
      <c r="D370" s="29" t="n">
        <v>8328.44889187499</v>
      </c>
      <c r="E370" s="29" t="n">
        <v>5122.02616274999</v>
      </c>
      <c r="F370" s="29" t="n">
        <v>0</v>
      </c>
      <c r="G370" s="29" t="n">
        <v>0</v>
      </c>
      <c r="H370" s="29" t="n">
        <v>0</v>
      </c>
      <c r="I370" s="29" t="n">
        <v>704.808</v>
      </c>
      <c r="J370" s="29" t="n">
        <v>0</v>
      </c>
      <c r="K370" s="29" t="n">
        <v>0</v>
      </c>
      <c r="L370" s="29" t="n">
        <v>21525.656645625</v>
      </c>
      <c r="M370" s="2"/>
      <c r="N370" s="2"/>
      <c r="O370" s="31" t="n">
        <v>1.75</v>
      </c>
      <c r="P370" s="31" t="n">
        <v>175</v>
      </c>
      <c r="Q370" s="32" t="n">
        <v>29149.2975375</v>
      </c>
      <c r="R370" s="32" t="n">
        <v>-5122.02616274999</v>
      </c>
      <c r="S370" s="32" t="n">
        <v>0</v>
      </c>
      <c r="T370" s="32" t="n">
        <v>-3206.422729125</v>
      </c>
      <c r="U370" s="32" t="n">
        <v>-6922.95816515624</v>
      </c>
      <c r="V370" s="32" t="n">
        <v>0</v>
      </c>
      <c r="W370" s="32" t="n">
        <v>704.808</v>
      </c>
      <c r="X370" s="32" t="n">
        <v>21525.656645625</v>
      </c>
      <c r="Y370" s="31" t="s">
        <v>44</v>
      </c>
      <c r="Z370" s="32" t="n">
        <v>36072.2557026562</v>
      </c>
      <c r="AA370" s="33" t="n">
        <v>0.261537722549483</v>
      </c>
      <c r="AB370" s="33" t="n">
        <v>0.175716967318358</v>
      </c>
      <c r="AC370" s="33" t="n">
        <v>0.403262806100592</v>
      </c>
      <c r="AD370" s="33" t="n">
        <v>0.141993508944128</v>
      </c>
      <c r="AE370" s="33" t="n">
        <v>0</v>
      </c>
      <c r="AF370" s="33" t="n">
        <v>-0.0195387836516168</v>
      </c>
      <c r="AG370" s="33" t="n">
        <v>0.0888888888888889</v>
      </c>
      <c r="AH370" s="33" t="n">
        <v>0.191919191919192</v>
      </c>
      <c r="AI370" s="33" t="n">
        <v>0.403262806100592</v>
      </c>
      <c r="AJ370" s="33"/>
      <c r="AK370" s="34" t="n">
        <v>0</v>
      </c>
      <c r="AL370" s="33" t="n">
        <v>0.449999999999993</v>
      </c>
      <c r="AM370" s="33" t="n">
        <v>0.555555555555577</v>
      </c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</row>
    <row r="371" s="41" customFormat="true" ht="12.75" hidden="false" customHeight="false" outlineLevel="0" collapsed="false">
      <c r="A371" s="29" t="n">
        <v>6962.51792609999</v>
      </c>
      <c r="B371" s="29" t="n">
        <v>0</v>
      </c>
      <c r="C371" s="29" t="n">
        <v>0</v>
      </c>
      <c r="D371" s="29" t="n">
        <v>8403.40422839999</v>
      </c>
      <c r="E371" s="29" t="n">
        <v>5178.65908367999</v>
      </c>
      <c r="F371" s="29" t="n">
        <v>0</v>
      </c>
      <c r="G371" s="29" t="n">
        <v>0</v>
      </c>
      <c r="H371" s="29" t="n">
        <v>0</v>
      </c>
      <c r="I371" s="29" t="n">
        <v>704.808</v>
      </c>
      <c r="J371" s="29" t="n">
        <v>0</v>
      </c>
      <c r="K371" s="29" t="n">
        <v>0</v>
      </c>
      <c r="L371" s="29" t="n">
        <v>21617.2687236</v>
      </c>
      <c r="M371" s="2"/>
      <c r="N371" s="2"/>
      <c r="O371" s="31" t="n">
        <v>1.76</v>
      </c>
      <c r="P371" s="31" t="n">
        <v>176</v>
      </c>
      <c r="Q371" s="32" t="n">
        <v>29315.864952</v>
      </c>
      <c r="R371" s="32" t="n">
        <v>-5178.65908367999</v>
      </c>
      <c r="S371" s="32" t="n">
        <v>0</v>
      </c>
      <c r="T371" s="32" t="n">
        <v>-3224.74514472</v>
      </c>
      <c r="U371" s="32" t="n">
        <v>-6962.51792609999</v>
      </c>
      <c r="V371" s="32" t="n">
        <v>0</v>
      </c>
      <c r="W371" s="32" t="n">
        <v>704.808</v>
      </c>
      <c r="X371" s="32" t="n">
        <v>21617.2687236</v>
      </c>
      <c r="Y371" s="31" t="s">
        <v>44</v>
      </c>
      <c r="Z371" s="32" t="n">
        <v>36278.3828781</v>
      </c>
      <c r="AA371" s="33" t="n">
        <v>0.262608530944088</v>
      </c>
      <c r="AB371" s="33" t="n">
        <v>0.176650393640413</v>
      </c>
      <c r="AC371" s="33" t="n">
        <v>0.404128105813404</v>
      </c>
      <c r="AD371" s="33" t="n">
        <v>0.142747792840738</v>
      </c>
      <c r="AE371" s="33" t="n">
        <v>0</v>
      </c>
      <c r="AF371" s="33" t="n">
        <v>-0.0194277678354144</v>
      </c>
      <c r="AG371" s="33" t="n">
        <v>0.0888888888888889</v>
      </c>
      <c r="AH371" s="33" t="n">
        <v>0.191919191919192</v>
      </c>
      <c r="AI371" s="33" t="n">
        <v>0.404128105813404</v>
      </c>
      <c r="AJ371" s="33"/>
      <c r="AK371" s="34" t="n">
        <v>0</v>
      </c>
      <c r="AL371" s="33" t="n">
        <v>0.450000000000003</v>
      </c>
      <c r="AM371" s="33" t="n">
        <v>0.55555555555556</v>
      </c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</row>
    <row r="372" s="41" customFormat="true" ht="12.75" hidden="false" customHeight="false" outlineLevel="0" collapsed="false">
      <c r="A372" s="29" t="n">
        <v>7002.07768704374</v>
      </c>
      <c r="B372" s="29" t="n">
        <v>0</v>
      </c>
      <c r="C372" s="29" t="n">
        <v>0</v>
      </c>
      <c r="D372" s="29" t="n">
        <v>8478.35956492499</v>
      </c>
      <c r="E372" s="29" t="n">
        <v>5235.29200460999</v>
      </c>
      <c r="F372" s="29" t="n">
        <v>0</v>
      </c>
      <c r="G372" s="29" t="n">
        <v>0</v>
      </c>
      <c r="H372" s="29" t="n">
        <v>0</v>
      </c>
      <c r="I372" s="29" t="n">
        <v>704.808</v>
      </c>
      <c r="J372" s="29" t="n">
        <v>0</v>
      </c>
      <c r="K372" s="29" t="n">
        <v>0</v>
      </c>
      <c r="L372" s="29" t="n">
        <v>21708.880801575</v>
      </c>
      <c r="M372" s="2"/>
      <c r="N372" s="2"/>
      <c r="O372" s="31" t="n">
        <v>1.77</v>
      </c>
      <c r="P372" s="31" t="n">
        <v>177</v>
      </c>
      <c r="Q372" s="32" t="n">
        <v>29482.4323665</v>
      </c>
      <c r="R372" s="32" t="n">
        <v>-5235.29200460999</v>
      </c>
      <c r="S372" s="32" t="n">
        <v>0</v>
      </c>
      <c r="T372" s="32" t="n">
        <v>-3243.067560315</v>
      </c>
      <c r="U372" s="32" t="n">
        <v>-7002.07768704374</v>
      </c>
      <c r="V372" s="32" t="n">
        <v>0</v>
      </c>
      <c r="W372" s="32" t="n">
        <v>704.808</v>
      </c>
      <c r="X372" s="32" t="n">
        <v>21708.880801575</v>
      </c>
      <c r="Y372" s="31" t="s">
        <v>44</v>
      </c>
      <c r="Z372" s="32" t="n">
        <v>36484.5100535437</v>
      </c>
      <c r="AA372" s="33" t="n">
        <v>0.263667239808811</v>
      </c>
      <c r="AB372" s="33" t="n">
        <v>0.177573272772388</v>
      </c>
      <c r="AC372" s="33" t="n">
        <v>0.404983628128332</v>
      </c>
      <c r="AD372" s="33" t="n">
        <v>0.143493553755465</v>
      </c>
      <c r="AE372" s="33" t="n">
        <v>0</v>
      </c>
      <c r="AF372" s="33" t="n">
        <v>-0.0193180064352144</v>
      </c>
      <c r="AG372" s="33" t="n">
        <v>0.0888888888888889</v>
      </c>
      <c r="AH372" s="33" t="n">
        <v>0.191919191919192</v>
      </c>
      <c r="AI372" s="33" t="n">
        <v>0.404983628128332</v>
      </c>
      <c r="AJ372" s="33"/>
      <c r="AK372" s="34" t="n">
        <v>0</v>
      </c>
      <c r="AL372" s="33" t="n">
        <v>0.449999999999993</v>
      </c>
      <c r="AM372" s="33" t="n">
        <v>0.55555555555554</v>
      </c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</row>
    <row r="373" s="41" customFormat="true" ht="12.75" hidden="false" customHeight="false" outlineLevel="0" collapsed="false">
      <c r="A373" s="29" t="n">
        <v>7041.63744798749</v>
      </c>
      <c r="B373" s="29" t="n">
        <v>0</v>
      </c>
      <c r="C373" s="29" t="n">
        <v>0</v>
      </c>
      <c r="D373" s="29" t="n">
        <v>8553.31490144999</v>
      </c>
      <c r="E373" s="29" t="n">
        <v>5291.92492553999</v>
      </c>
      <c r="F373" s="29" t="n">
        <v>0</v>
      </c>
      <c r="G373" s="29" t="n">
        <v>0</v>
      </c>
      <c r="H373" s="29" t="n">
        <v>0</v>
      </c>
      <c r="I373" s="29" t="n">
        <v>704.808</v>
      </c>
      <c r="J373" s="29" t="n">
        <v>0</v>
      </c>
      <c r="K373" s="29" t="n">
        <v>0</v>
      </c>
      <c r="L373" s="29" t="n">
        <v>21800.49287955</v>
      </c>
      <c r="M373" s="2"/>
      <c r="N373" s="2"/>
      <c r="O373" s="31" t="n">
        <v>1.78</v>
      </c>
      <c r="P373" s="31" t="n">
        <v>178</v>
      </c>
      <c r="Q373" s="32" t="n">
        <v>29648.999781</v>
      </c>
      <c r="R373" s="32" t="n">
        <v>-5291.92492553999</v>
      </c>
      <c r="S373" s="32" t="n">
        <v>0</v>
      </c>
      <c r="T373" s="32" t="n">
        <v>-3261.38997591</v>
      </c>
      <c r="U373" s="32" t="n">
        <v>-7041.63744798749</v>
      </c>
      <c r="V373" s="32" t="n">
        <v>0</v>
      </c>
      <c r="W373" s="32" t="n">
        <v>704.808</v>
      </c>
      <c r="X373" s="32" t="n">
        <v>21800.49287955</v>
      </c>
      <c r="Y373" s="31" t="s">
        <v>44</v>
      </c>
      <c r="Z373" s="32" t="n">
        <v>36690.6372289875</v>
      </c>
      <c r="AA373" s="33" t="n">
        <v>0.264714053068312</v>
      </c>
      <c r="AB373" s="33" t="n">
        <v>0.178485782475914</v>
      </c>
      <c r="AC373" s="33" t="n">
        <v>0.405829537832979</v>
      </c>
      <c r="AD373" s="33" t="n">
        <v>0.144230935334072</v>
      </c>
      <c r="AE373" s="33" t="n">
        <v>0</v>
      </c>
      <c r="AF373" s="33" t="n">
        <v>-0.0192094783091738</v>
      </c>
      <c r="AG373" s="33" t="n">
        <v>0.0888888888888889</v>
      </c>
      <c r="AH373" s="33" t="n">
        <v>0.191919191919192</v>
      </c>
      <c r="AI373" s="33" t="n">
        <v>0.405829537832979</v>
      </c>
      <c r="AJ373" s="33"/>
      <c r="AK373" s="34" t="n">
        <v>0</v>
      </c>
      <c r="AL373" s="33" t="n">
        <v>0.449999999999993</v>
      </c>
      <c r="AM373" s="33" t="n">
        <v>0.55555555555556</v>
      </c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</row>
    <row r="374" s="41" customFormat="true" ht="12.75" hidden="false" customHeight="false" outlineLevel="0" collapsed="false">
      <c r="A374" s="29" t="n">
        <v>7081.19720893124</v>
      </c>
      <c r="B374" s="29" t="n">
        <v>0</v>
      </c>
      <c r="C374" s="29" t="n">
        <v>0</v>
      </c>
      <c r="D374" s="29" t="n">
        <v>8628.27023797499</v>
      </c>
      <c r="E374" s="29" t="n">
        <v>5348.55784646999</v>
      </c>
      <c r="F374" s="29" t="n">
        <v>0</v>
      </c>
      <c r="G374" s="29" t="n">
        <v>0</v>
      </c>
      <c r="H374" s="29" t="n">
        <v>0</v>
      </c>
      <c r="I374" s="29" t="n">
        <v>704.808</v>
      </c>
      <c r="J374" s="29" t="n">
        <v>0</v>
      </c>
      <c r="K374" s="29" t="n">
        <v>0</v>
      </c>
      <c r="L374" s="29" t="n">
        <v>21892.104957525</v>
      </c>
      <c r="M374" s="2"/>
      <c r="N374" s="2"/>
      <c r="O374" s="31" t="n">
        <v>1.79</v>
      </c>
      <c r="P374" s="31" t="n">
        <v>179</v>
      </c>
      <c r="Q374" s="32" t="n">
        <v>29815.5671955</v>
      </c>
      <c r="R374" s="32" t="n">
        <v>-5348.55784646999</v>
      </c>
      <c r="S374" s="32" t="n">
        <v>0</v>
      </c>
      <c r="T374" s="32" t="n">
        <v>-3279.712391505</v>
      </c>
      <c r="U374" s="32" t="n">
        <v>-7081.19720893124</v>
      </c>
      <c r="V374" s="32" t="n">
        <v>0</v>
      </c>
      <c r="W374" s="32" t="n">
        <v>704.808</v>
      </c>
      <c r="X374" s="32" t="n">
        <v>21892.104957525</v>
      </c>
      <c r="Y374" s="31" t="s">
        <v>44</v>
      </c>
      <c r="Z374" s="32" t="n">
        <v>36896.7644044312</v>
      </c>
      <c r="AA374" s="33" t="n">
        <v>0.265749170090276</v>
      </c>
      <c r="AB374" s="33" t="n">
        <v>0.179388096540295</v>
      </c>
      <c r="AC374" s="33" t="n">
        <v>0.406665996032547</v>
      </c>
      <c r="AD374" s="33" t="n">
        <v>0.144960078012359</v>
      </c>
      <c r="AE374" s="33" t="n">
        <v>0</v>
      </c>
      <c r="AF374" s="33" t="n">
        <v>-0.0191021627878935</v>
      </c>
      <c r="AG374" s="33" t="n">
        <v>0.0888888888888889</v>
      </c>
      <c r="AH374" s="33" t="n">
        <v>0.191919191919192</v>
      </c>
      <c r="AI374" s="33" t="n">
        <v>0.406665996032547</v>
      </c>
      <c r="AJ374" s="33"/>
      <c r="AK374" s="34" t="n">
        <v>0</v>
      </c>
      <c r="AL374" s="33" t="n">
        <v>0.450000000000003</v>
      </c>
      <c r="AM374" s="33" t="n">
        <v>0.55555555555556</v>
      </c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</row>
    <row r="375" s="41" customFormat="true" ht="12.75" hidden="false" customHeight="false" outlineLevel="0" collapsed="false">
      <c r="A375" s="29" t="n">
        <v>7120.75696987499</v>
      </c>
      <c r="B375" s="29" t="n">
        <v>0</v>
      </c>
      <c r="C375" s="29" t="n">
        <v>0</v>
      </c>
      <c r="D375" s="29" t="n">
        <v>8703.22557449999</v>
      </c>
      <c r="E375" s="29" t="n">
        <v>5405.19076739999</v>
      </c>
      <c r="F375" s="29" t="n">
        <v>0</v>
      </c>
      <c r="G375" s="29" t="n">
        <v>0</v>
      </c>
      <c r="H375" s="29" t="n">
        <v>0</v>
      </c>
      <c r="I375" s="29" t="n">
        <v>704.808</v>
      </c>
      <c r="J375" s="29" t="n">
        <v>0</v>
      </c>
      <c r="K375" s="29" t="n">
        <v>0</v>
      </c>
      <c r="L375" s="29" t="n">
        <v>21983.7170355</v>
      </c>
      <c r="M375" s="2"/>
      <c r="N375" s="2"/>
      <c r="O375" s="31" t="n">
        <v>1.8</v>
      </c>
      <c r="P375" s="31" t="n">
        <v>180</v>
      </c>
      <c r="Q375" s="32" t="n">
        <v>29982.13461</v>
      </c>
      <c r="R375" s="32" t="n">
        <v>-5405.19076739999</v>
      </c>
      <c r="S375" s="32" t="n">
        <v>0</v>
      </c>
      <c r="T375" s="32" t="n">
        <v>-3298.0348071</v>
      </c>
      <c r="U375" s="32" t="n">
        <v>-7120.75696987499</v>
      </c>
      <c r="V375" s="32" t="n">
        <v>0</v>
      </c>
      <c r="W375" s="32" t="n">
        <v>704.808</v>
      </c>
      <c r="X375" s="32" t="n">
        <v>21983.7170355</v>
      </c>
      <c r="Y375" s="31" t="s">
        <v>44</v>
      </c>
      <c r="Z375" s="32" t="n">
        <v>37102.891579875</v>
      </c>
      <c r="AA375" s="33" t="n">
        <v>0.266772785811997</v>
      </c>
      <c r="AB375" s="33" t="n">
        <v>0.180280384892849</v>
      </c>
      <c r="AC375" s="33" t="n">
        <v>0.407493160252119</v>
      </c>
      <c r="AD375" s="33" t="n">
        <v>0.145681119105332</v>
      </c>
      <c r="AE375" s="33" t="n">
        <v>0</v>
      </c>
      <c r="AF375" s="33" t="n">
        <v>-0.0189960396612941</v>
      </c>
      <c r="AG375" s="33" t="n">
        <v>0.0888888888888889</v>
      </c>
      <c r="AH375" s="33" t="n">
        <v>0.191919191919192</v>
      </c>
      <c r="AI375" s="33" t="n">
        <v>0.407493160252119</v>
      </c>
      <c r="AJ375" s="33"/>
      <c r="AK375" s="34" t="n">
        <v>0</v>
      </c>
      <c r="AL375" s="33" t="n">
        <v>0.449999999999993</v>
      </c>
      <c r="AM375" s="33" t="n">
        <v>0.55555555555554</v>
      </c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</row>
    <row r="376" s="41" customFormat="true" ht="12.75" hidden="false" customHeight="false" outlineLevel="0" collapsed="false">
      <c r="A376" s="29" t="n">
        <v>7160.31673081874</v>
      </c>
      <c r="B376" s="29" t="n">
        <v>0</v>
      </c>
      <c r="C376" s="29" t="n">
        <v>0</v>
      </c>
      <c r="D376" s="29" t="n">
        <v>8778.18091102499</v>
      </c>
      <c r="E376" s="29" t="n">
        <v>5461.82368832999</v>
      </c>
      <c r="F376" s="29" t="n">
        <v>0</v>
      </c>
      <c r="G376" s="29" t="n">
        <v>0</v>
      </c>
      <c r="H376" s="29" t="n">
        <v>0</v>
      </c>
      <c r="I376" s="29" t="n">
        <v>704.808</v>
      </c>
      <c r="J376" s="29" t="n">
        <v>0</v>
      </c>
      <c r="K376" s="29" t="n">
        <v>0</v>
      </c>
      <c r="L376" s="29" t="n">
        <v>22075.329113475</v>
      </c>
      <c r="M376" s="2"/>
      <c r="N376" s="2"/>
      <c r="O376" s="31" t="n">
        <v>1.81</v>
      </c>
      <c r="P376" s="31" t="n">
        <v>181</v>
      </c>
      <c r="Q376" s="32" t="n">
        <v>30148.7020245</v>
      </c>
      <c r="R376" s="32" t="n">
        <v>-5461.82368832999</v>
      </c>
      <c r="S376" s="32" t="n">
        <v>0</v>
      </c>
      <c r="T376" s="32" t="n">
        <v>-3316.357222695</v>
      </c>
      <c r="U376" s="32" t="n">
        <v>-7160.31673081874</v>
      </c>
      <c r="V376" s="32" t="n">
        <v>0</v>
      </c>
      <c r="W376" s="32" t="n">
        <v>704.808</v>
      </c>
      <c r="X376" s="32" t="n">
        <v>22075.329113475</v>
      </c>
      <c r="Y376" s="31" t="s">
        <v>44</v>
      </c>
      <c r="Z376" s="32" t="n">
        <v>37309.0187553187</v>
      </c>
      <c r="AA376" s="33" t="n">
        <v>0.26778509086276</v>
      </c>
      <c r="AB376" s="33" t="n">
        <v>0.181162813705595</v>
      </c>
      <c r="AC376" s="33" t="n">
        <v>0.408311184535563</v>
      </c>
      <c r="AD376" s="33" t="n">
        <v>0.14639419289341</v>
      </c>
      <c r="AE376" s="33" t="n">
        <v>0</v>
      </c>
      <c r="AF376" s="33" t="n">
        <v>-0.0188910891659278</v>
      </c>
      <c r="AG376" s="33" t="n">
        <v>0.0888888888888889</v>
      </c>
      <c r="AH376" s="33" t="n">
        <v>0.191919191919192</v>
      </c>
      <c r="AI376" s="33" t="n">
        <v>0.408311184535563</v>
      </c>
      <c r="AJ376" s="33"/>
      <c r="AK376" s="34" t="n">
        <v>0</v>
      </c>
      <c r="AL376" s="33" t="n">
        <v>0.450000000000015</v>
      </c>
      <c r="AM376" s="33" t="n">
        <v>0.555555555555577</v>
      </c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</row>
    <row r="377" s="41" customFormat="true" ht="12.75" hidden="false" customHeight="false" outlineLevel="0" collapsed="false">
      <c r="A377" s="29" t="n">
        <v>7199.87649176249</v>
      </c>
      <c r="B377" s="29" t="n">
        <v>0</v>
      </c>
      <c r="C377" s="29" t="n">
        <v>0</v>
      </c>
      <c r="D377" s="29" t="n">
        <v>8853.13624754999</v>
      </c>
      <c r="E377" s="29" t="n">
        <v>5518.45660925999</v>
      </c>
      <c r="F377" s="29" t="n">
        <v>0</v>
      </c>
      <c r="G377" s="29" t="n">
        <v>0</v>
      </c>
      <c r="H377" s="29" t="n">
        <v>0</v>
      </c>
      <c r="I377" s="29" t="n">
        <v>704.808</v>
      </c>
      <c r="J377" s="29" t="n">
        <v>0</v>
      </c>
      <c r="K377" s="29" t="n">
        <v>0</v>
      </c>
      <c r="L377" s="29" t="n">
        <v>22166.94119145</v>
      </c>
      <c r="M377" s="2"/>
      <c r="N377" s="2"/>
      <c r="O377" s="31" t="n">
        <v>1.82</v>
      </c>
      <c r="P377" s="31" t="n">
        <v>182</v>
      </c>
      <c r="Q377" s="32" t="n">
        <v>30315.269439</v>
      </c>
      <c r="R377" s="32" t="n">
        <v>-5518.45660925999</v>
      </c>
      <c r="S377" s="32" t="n">
        <v>0</v>
      </c>
      <c r="T377" s="32" t="n">
        <v>-3334.67963829</v>
      </c>
      <c r="U377" s="32" t="n">
        <v>-7199.87649176249</v>
      </c>
      <c r="V377" s="32" t="n">
        <v>0</v>
      </c>
      <c r="W377" s="32" t="n">
        <v>704.808</v>
      </c>
      <c r="X377" s="32" t="n">
        <v>22166.94119145</v>
      </c>
      <c r="Y377" s="31" t="s">
        <v>44</v>
      </c>
      <c r="Z377" s="32" t="n">
        <v>37515.1459307625</v>
      </c>
      <c r="AA377" s="33" t="n">
        <v>0.268786271682195</v>
      </c>
      <c r="AB377" s="33" t="n">
        <v>0.182035545498422</v>
      </c>
      <c r="AC377" s="33" t="n">
        <v>0.409120219541168</v>
      </c>
      <c r="AD377" s="33" t="n">
        <v>0.147099430705795</v>
      </c>
      <c r="AE377" s="33" t="n">
        <v>0</v>
      </c>
      <c r="AF377" s="33" t="n">
        <v>-0.0187872919727085</v>
      </c>
      <c r="AG377" s="33" t="n">
        <v>0.0888888888888889</v>
      </c>
      <c r="AH377" s="33" t="n">
        <v>0.191919191919192</v>
      </c>
      <c r="AI377" s="33" t="n">
        <v>0.409120219541168</v>
      </c>
      <c r="AJ377" s="33"/>
      <c r="AK377" s="34" t="n">
        <v>0</v>
      </c>
      <c r="AL377" s="33" t="n">
        <v>0.450000000000003</v>
      </c>
      <c r="AM377" s="33" t="n">
        <v>0.555555555555542</v>
      </c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</row>
    <row r="378" s="41" customFormat="true" ht="12.75" hidden="false" customHeight="false" outlineLevel="0" collapsed="false">
      <c r="A378" s="29" t="n">
        <v>7239.43625270624</v>
      </c>
      <c r="B378" s="29" t="n">
        <v>0</v>
      </c>
      <c r="C378" s="29" t="n">
        <v>0</v>
      </c>
      <c r="D378" s="29" t="n">
        <v>8928.09158407499</v>
      </c>
      <c r="E378" s="29" t="n">
        <v>5575.08953018999</v>
      </c>
      <c r="F378" s="29" t="n">
        <v>0</v>
      </c>
      <c r="G378" s="29" t="n">
        <v>0</v>
      </c>
      <c r="H378" s="29" t="n">
        <v>0</v>
      </c>
      <c r="I378" s="29" t="n">
        <v>704.808</v>
      </c>
      <c r="J378" s="29" t="n">
        <v>0</v>
      </c>
      <c r="K378" s="29" t="n">
        <v>0</v>
      </c>
      <c r="L378" s="29" t="n">
        <v>22258.553269425</v>
      </c>
      <c r="M378" s="2"/>
      <c r="N378" s="2"/>
      <c r="O378" s="31" t="n">
        <v>1.83</v>
      </c>
      <c r="P378" s="31" t="n">
        <v>183</v>
      </c>
      <c r="Q378" s="32" t="n">
        <v>30481.8368535</v>
      </c>
      <c r="R378" s="32" t="n">
        <v>-5575.08953018999</v>
      </c>
      <c r="S378" s="32" t="n">
        <v>0</v>
      </c>
      <c r="T378" s="32" t="n">
        <v>-3353.002053885</v>
      </c>
      <c r="U378" s="32" t="n">
        <v>-7239.43625270624</v>
      </c>
      <c r="V378" s="32" t="n">
        <v>0</v>
      </c>
      <c r="W378" s="32" t="n">
        <v>704.808</v>
      </c>
      <c r="X378" s="32" t="n">
        <v>22258.553269425</v>
      </c>
      <c r="Y378" s="31" t="s">
        <v>44</v>
      </c>
      <c r="Z378" s="32" t="n">
        <v>37721.2731062062</v>
      </c>
      <c r="AA378" s="33" t="n">
        <v>0.269776510634751</v>
      </c>
      <c r="AB378" s="33" t="n">
        <v>0.182898739238867</v>
      </c>
      <c r="AC378" s="33" t="n">
        <v>0.409920412634142</v>
      </c>
      <c r="AD378" s="33" t="n">
        <v>0.147796961001105</v>
      </c>
      <c r="AE378" s="33" t="n">
        <v>0</v>
      </c>
      <c r="AF378" s="33" t="n">
        <v>-0.0186846291750434</v>
      </c>
      <c r="AG378" s="33" t="n">
        <v>0.0888888888888889</v>
      </c>
      <c r="AH378" s="33" t="n">
        <v>0.191919191919192</v>
      </c>
      <c r="AI378" s="33" t="n">
        <v>0.409920412634143</v>
      </c>
      <c r="AJ378" s="33"/>
      <c r="AK378" s="34" t="n">
        <v>0</v>
      </c>
      <c r="AL378" s="33" t="n">
        <v>0.449999999999972</v>
      </c>
      <c r="AM378" s="33" t="n">
        <v>0.55555555555554</v>
      </c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</row>
    <row r="379" s="41" customFormat="true" ht="12.75" hidden="false" customHeight="false" outlineLevel="0" collapsed="false">
      <c r="A379" s="29" t="n">
        <v>7278.99601364999</v>
      </c>
      <c r="B379" s="29" t="n">
        <v>0</v>
      </c>
      <c r="C379" s="29" t="n">
        <v>0</v>
      </c>
      <c r="D379" s="29" t="n">
        <v>9003.04692059999</v>
      </c>
      <c r="E379" s="29" t="n">
        <v>5631.72245111999</v>
      </c>
      <c r="F379" s="29" t="n">
        <v>0</v>
      </c>
      <c r="G379" s="29" t="n">
        <v>0</v>
      </c>
      <c r="H379" s="29" t="n">
        <v>0</v>
      </c>
      <c r="I379" s="29" t="n">
        <v>704.808</v>
      </c>
      <c r="J379" s="29" t="n">
        <v>0</v>
      </c>
      <c r="K379" s="29" t="n">
        <v>0</v>
      </c>
      <c r="L379" s="29" t="n">
        <v>22350.1653474</v>
      </c>
      <c r="M379" s="2"/>
      <c r="N379" s="2"/>
      <c r="O379" s="31" t="n">
        <v>1.84</v>
      </c>
      <c r="P379" s="31" t="n">
        <v>184</v>
      </c>
      <c r="Q379" s="32" t="n">
        <v>30648.404268</v>
      </c>
      <c r="R379" s="32" t="n">
        <v>-5631.72245111999</v>
      </c>
      <c r="S379" s="32" t="n">
        <v>0</v>
      </c>
      <c r="T379" s="32" t="n">
        <v>-3371.32446948</v>
      </c>
      <c r="U379" s="32" t="n">
        <v>-7278.99601364999</v>
      </c>
      <c r="V379" s="32" t="n">
        <v>0</v>
      </c>
      <c r="W379" s="32" t="n">
        <v>704.808</v>
      </c>
      <c r="X379" s="32" t="n">
        <v>22350.1653474</v>
      </c>
      <c r="Y379" s="31" t="s">
        <v>44</v>
      </c>
      <c r="Z379" s="32" t="n">
        <v>37927.40028165</v>
      </c>
      <c r="AA379" s="33" t="n">
        <v>0.270755986120432</v>
      </c>
      <c r="AB379" s="33" t="n">
        <v>0.183752550438656</v>
      </c>
      <c r="AC379" s="33" t="n">
        <v>0.410711907976107</v>
      </c>
      <c r="AD379" s="33" t="n">
        <v>0.148486909445379</v>
      </c>
      <c r="AE379" s="33" t="n">
        <v>0</v>
      </c>
      <c r="AF379" s="33" t="n">
        <v>-0.0185830822773529</v>
      </c>
      <c r="AG379" s="33" t="n">
        <v>0.0888888888888889</v>
      </c>
      <c r="AH379" s="33" t="n">
        <v>0.191919191919192</v>
      </c>
      <c r="AI379" s="33" t="n">
        <v>0.410711907976107</v>
      </c>
      <c r="AJ379" s="33"/>
      <c r="AK379" s="34" t="n">
        <v>0</v>
      </c>
      <c r="AL379" s="33" t="n">
        <v>0.450000000000025</v>
      </c>
      <c r="AM379" s="33" t="n">
        <v>0.55555555555556</v>
      </c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</row>
    <row r="380" s="41" customFormat="true" ht="12.75" hidden="false" customHeight="false" outlineLevel="0" collapsed="false">
      <c r="A380" s="29" t="n">
        <v>7318.55577459374</v>
      </c>
      <c r="B380" s="29" t="n">
        <v>0</v>
      </c>
      <c r="C380" s="29" t="n">
        <v>0</v>
      </c>
      <c r="D380" s="29" t="n">
        <v>9078.00225712499</v>
      </c>
      <c r="E380" s="29" t="n">
        <v>5688.35537204999</v>
      </c>
      <c r="F380" s="29" t="n">
        <v>0</v>
      </c>
      <c r="G380" s="29" t="n">
        <v>0</v>
      </c>
      <c r="H380" s="29" t="n">
        <v>0</v>
      </c>
      <c r="I380" s="29" t="n">
        <v>704.808</v>
      </c>
      <c r="J380" s="29" t="n">
        <v>0</v>
      </c>
      <c r="K380" s="29" t="n">
        <v>0</v>
      </c>
      <c r="L380" s="29" t="n">
        <v>22441.777425375</v>
      </c>
      <c r="M380" s="2"/>
      <c r="N380" s="2"/>
      <c r="O380" s="31" t="n">
        <v>1.85</v>
      </c>
      <c r="P380" s="31" t="n">
        <v>185</v>
      </c>
      <c r="Q380" s="32" t="n">
        <v>30814.9716825</v>
      </c>
      <c r="R380" s="32" t="n">
        <v>-5688.35537204999</v>
      </c>
      <c r="S380" s="32" t="n">
        <v>0</v>
      </c>
      <c r="T380" s="32" t="n">
        <v>-3389.646885075</v>
      </c>
      <c r="U380" s="32" t="n">
        <v>-7318.55577459374</v>
      </c>
      <c r="V380" s="32" t="n">
        <v>0</v>
      </c>
      <c r="W380" s="32" t="n">
        <v>704.808</v>
      </c>
      <c r="X380" s="32" t="n">
        <v>22441.777425375</v>
      </c>
      <c r="Y380" s="31" t="s">
        <v>44</v>
      </c>
      <c r="Z380" s="32" t="n">
        <v>38133.5274570937</v>
      </c>
      <c r="AA380" s="33" t="n">
        <v>0.271724872681943</v>
      </c>
      <c r="AB380" s="33" t="n">
        <v>0.184597131247096</v>
      </c>
      <c r="AC380" s="33" t="n">
        <v>0.411494846611671</v>
      </c>
      <c r="AD380" s="33" t="n">
        <v>0.149169398987552</v>
      </c>
      <c r="AE380" s="33" t="n">
        <v>0</v>
      </c>
      <c r="AF380" s="33" t="n">
        <v>-0.0184826331839618</v>
      </c>
      <c r="AG380" s="33" t="n">
        <v>0.0888888888888889</v>
      </c>
      <c r="AH380" s="33" t="n">
        <v>0.191919191919192</v>
      </c>
      <c r="AI380" s="33" t="n">
        <v>0.411494846611671</v>
      </c>
      <c r="AJ380" s="33"/>
      <c r="AK380" s="34" t="n">
        <v>0</v>
      </c>
      <c r="AL380" s="33" t="n">
        <v>0.449999999999993</v>
      </c>
      <c r="AM380" s="33" t="n">
        <v>0.55555555555556</v>
      </c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</row>
    <row r="381" s="41" customFormat="true" ht="12.75" hidden="false" customHeight="false" outlineLevel="0" collapsed="false">
      <c r="A381" s="29" t="n">
        <v>7358.11553553749</v>
      </c>
      <c r="B381" s="29" t="n">
        <v>0</v>
      </c>
      <c r="C381" s="29" t="n">
        <v>0</v>
      </c>
      <c r="D381" s="29" t="n">
        <v>9152.95759364999</v>
      </c>
      <c r="E381" s="29" t="n">
        <v>5744.98829297999</v>
      </c>
      <c r="F381" s="29" t="n">
        <v>0</v>
      </c>
      <c r="G381" s="29" t="n">
        <v>0</v>
      </c>
      <c r="H381" s="29" t="n">
        <v>0</v>
      </c>
      <c r="I381" s="29" t="n">
        <v>704.808</v>
      </c>
      <c r="J381" s="29" t="n">
        <v>0</v>
      </c>
      <c r="K381" s="29" t="n">
        <v>0</v>
      </c>
      <c r="L381" s="29" t="n">
        <v>22533.38950335</v>
      </c>
      <c r="M381" s="2"/>
      <c r="N381" s="2"/>
      <c r="O381" s="31" t="n">
        <v>1.86</v>
      </c>
      <c r="P381" s="31" t="n">
        <v>186</v>
      </c>
      <c r="Q381" s="32" t="n">
        <v>30981.539097</v>
      </c>
      <c r="R381" s="32" t="n">
        <v>-5744.98829297999</v>
      </c>
      <c r="S381" s="32" t="n">
        <v>0</v>
      </c>
      <c r="T381" s="32" t="n">
        <v>-3407.96930067</v>
      </c>
      <c r="U381" s="32" t="n">
        <v>-7358.11553553749</v>
      </c>
      <c r="V381" s="32" t="n">
        <v>0</v>
      </c>
      <c r="W381" s="32" t="n">
        <v>704.808</v>
      </c>
      <c r="X381" s="32" t="n">
        <v>22533.38950335</v>
      </c>
      <c r="Y381" s="31" t="s">
        <v>44</v>
      </c>
      <c r="Z381" s="32" t="n">
        <v>38339.6546325375</v>
      </c>
      <c r="AA381" s="33" t="n">
        <v>0.272683341108384</v>
      </c>
      <c r="AB381" s="33" t="n">
        <v>0.185432630541466</v>
      </c>
      <c r="AC381" s="33" t="n">
        <v>0.41226936655223</v>
      </c>
      <c r="AD381" s="33" t="n">
        <v>0.149844549932498</v>
      </c>
      <c r="AE381" s="33" t="n">
        <v>0</v>
      </c>
      <c r="AF381" s="33" t="n">
        <v>-0.0183832641883491</v>
      </c>
      <c r="AG381" s="33" t="n">
        <v>0.0888888888888889</v>
      </c>
      <c r="AH381" s="33" t="n">
        <v>0.191919191919192</v>
      </c>
      <c r="AI381" s="33" t="n">
        <v>0.41226936655223</v>
      </c>
      <c r="AJ381" s="33"/>
      <c r="AK381" s="34" t="n">
        <v>0</v>
      </c>
      <c r="AL381" s="33" t="n">
        <v>0.449999999999993</v>
      </c>
      <c r="AM381" s="33" t="n">
        <v>0.55555555555554</v>
      </c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</row>
    <row r="382" s="41" customFormat="true" ht="12.75" hidden="false" customHeight="false" outlineLevel="0" collapsed="false">
      <c r="A382" s="29" t="n">
        <v>7397.67529648124</v>
      </c>
      <c r="B382" s="29" t="n">
        <v>0</v>
      </c>
      <c r="C382" s="29" t="n">
        <v>0</v>
      </c>
      <c r="D382" s="29" t="n">
        <v>9227.91293017499</v>
      </c>
      <c r="E382" s="29" t="n">
        <v>5801.62121390999</v>
      </c>
      <c r="F382" s="29" t="n">
        <v>0</v>
      </c>
      <c r="G382" s="29" t="n">
        <v>0</v>
      </c>
      <c r="H382" s="29" t="n">
        <v>0</v>
      </c>
      <c r="I382" s="29" t="n">
        <v>704.808</v>
      </c>
      <c r="J382" s="29" t="n">
        <v>0</v>
      </c>
      <c r="K382" s="29" t="n">
        <v>0</v>
      </c>
      <c r="L382" s="29" t="n">
        <v>22625.001581325</v>
      </c>
      <c r="M382" s="2"/>
      <c r="N382" s="2"/>
      <c r="O382" s="31" t="n">
        <v>1.87</v>
      </c>
      <c r="P382" s="31" t="n">
        <v>187</v>
      </c>
      <c r="Q382" s="32" t="n">
        <v>31148.1065115</v>
      </c>
      <c r="R382" s="32" t="n">
        <v>-5801.62121390999</v>
      </c>
      <c r="S382" s="32" t="n">
        <v>0</v>
      </c>
      <c r="T382" s="32" t="n">
        <v>-3426.291716265</v>
      </c>
      <c r="U382" s="32" t="n">
        <v>-7397.67529648124</v>
      </c>
      <c r="V382" s="32" t="n">
        <v>0</v>
      </c>
      <c r="W382" s="32" t="n">
        <v>704.808</v>
      </c>
      <c r="X382" s="32" t="n">
        <v>22625.001581325</v>
      </c>
      <c r="Y382" s="31" t="s">
        <v>44</v>
      </c>
      <c r="Z382" s="32" t="n">
        <v>38545.7818079812</v>
      </c>
      <c r="AA382" s="33" t="n">
        <v>0.273631558535612</v>
      </c>
      <c r="AB382" s="33" t="n">
        <v>0.186259194014507</v>
      </c>
      <c r="AC382" s="33" t="n">
        <v>0.41303560285706</v>
      </c>
      <c r="AD382" s="33" t="n">
        <v>0.150512480011723</v>
      </c>
      <c r="AE382" s="33" t="n">
        <v>0</v>
      </c>
      <c r="AF382" s="33" t="n">
        <v>-0.018284957962743</v>
      </c>
      <c r="AG382" s="33" t="n">
        <v>0.0888888888888889</v>
      </c>
      <c r="AH382" s="33" t="n">
        <v>0.191919191919192</v>
      </c>
      <c r="AI382" s="33" t="n">
        <v>0.41303560285706</v>
      </c>
      <c r="AJ382" s="33"/>
      <c r="AK382" s="34" t="n">
        <v>0</v>
      </c>
      <c r="AL382" s="33" t="n">
        <v>0.450000000000003</v>
      </c>
      <c r="AM382" s="33" t="n">
        <v>0.55555555555556</v>
      </c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</row>
    <row r="383" s="41" customFormat="true" ht="12.75" hidden="false" customHeight="false" outlineLevel="0" collapsed="false">
      <c r="A383" s="29" t="n">
        <v>7437.23505742499</v>
      </c>
      <c r="B383" s="29" t="n">
        <v>0</v>
      </c>
      <c r="C383" s="29" t="n">
        <v>0</v>
      </c>
      <c r="D383" s="29" t="n">
        <v>9302.86826669999</v>
      </c>
      <c r="E383" s="29" t="n">
        <v>5858.25413483999</v>
      </c>
      <c r="F383" s="29" t="n">
        <v>0</v>
      </c>
      <c r="G383" s="29" t="n">
        <v>0</v>
      </c>
      <c r="H383" s="29" t="n">
        <v>0</v>
      </c>
      <c r="I383" s="29" t="n">
        <v>704.808</v>
      </c>
      <c r="J383" s="29" t="n">
        <v>0</v>
      </c>
      <c r="K383" s="29" t="n">
        <v>0</v>
      </c>
      <c r="L383" s="29" t="n">
        <v>22716.6136593</v>
      </c>
      <c r="M383" s="2"/>
      <c r="N383" s="2"/>
      <c r="O383" s="31" t="n">
        <v>1.88</v>
      </c>
      <c r="P383" s="31" t="n">
        <v>188</v>
      </c>
      <c r="Q383" s="32" t="n">
        <v>31314.673926</v>
      </c>
      <c r="R383" s="32" t="n">
        <v>-5858.25413483999</v>
      </c>
      <c r="S383" s="32" t="n">
        <v>0</v>
      </c>
      <c r="T383" s="32" t="n">
        <v>-3444.61413186</v>
      </c>
      <c r="U383" s="32" t="n">
        <v>-7437.23505742499</v>
      </c>
      <c r="V383" s="32" t="n">
        <v>0</v>
      </c>
      <c r="W383" s="32" t="n">
        <v>704.808</v>
      </c>
      <c r="X383" s="32" t="n">
        <v>22716.6136593</v>
      </c>
      <c r="Y383" s="31" t="s">
        <v>44</v>
      </c>
      <c r="Z383" s="32" t="n">
        <v>38751.908983425</v>
      </c>
      <c r="AA383" s="33" t="n">
        <v>0.274569688543401</v>
      </c>
      <c r="AB383" s="33" t="n">
        <v>0.18707696425911</v>
      </c>
      <c r="AC383" s="33" t="n">
        <v>0.413793687711839</v>
      </c>
      <c r="AD383" s="33" t="n">
        <v>0.151173304451806</v>
      </c>
      <c r="AE383" s="33" t="n">
        <v>0</v>
      </c>
      <c r="AF383" s="33" t="n">
        <v>-0.0181876975480476</v>
      </c>
      <c r="AG383" s="33" t="n">
        <v>0.0888888888888889</v>
      </c>
      <c r="AH383" s="33" t="n">
        <v>0.191919191919192</v>
      </c>
      <c r="AI383" s="33" t="n">
        <v>0.41379368771184</v>
      </c>
      <c r="AJ383" s="33"/>
      <c r="AK383" s="34" t="n">
        <v>0</v>
      </c>
      <c r="AL383" s="33" t="n">
        <v>0.449999999999993</v>
      </c>
      <c r="AM383" s="33" t="n">
        <v>0.55555555555556</v>
      </c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</row>
    <row r="384" s="41" customFormat="true" ht="12.75" hidden="false" customHeight="false" outlineLevel="0" collapsed="false">
      <c r="A384" s="29" t="n">
        <v>7476.79481836874</v>
      </c>
      <c r="B384" s="29" t="n">
        <v>0</v>
      </c>
      <c r="C384" s="29" t="n">
        <v>0</v>
      </c>
      <c r="D384" s="29" t="n">
        <v>9377.82360322498</v>
      </c>
      <c r="E384" s="29" t="n">
        <v>5914.88705576999</v>
      </c>
      <c r="F384" s="29" t="n">
        <v>0</v>
      </c>
      <c r="G384" s="29" t="n">
        <v>0</v>
      </c>
      <c r="H384" s="29" t="n">
        <v>0</v>
      </c>
      <c r="I384" s="29" t="n">
        <v>704.808</v>
      </c>
      <c r="J384" s="29" t="n">
        <v>0</v>
      </c>
      <c r="K384" s="29" t="n">
        <v>0</v>
      </c>
      <c r="L384" s="29" t="n">
        <v>22808.225737275</v>
      </c>
      <c r="M384" s="2"/>
      <c r="N384" s="2"/>
      <c r="O384" s="31" t="n">
        <v>1.89</v>
      </c>
      <c r="P384" s="31" t="n">
        <v>189</v>
      </c>
      <c r="Q384" s="32" t="n">
        <v>31481.2413405</v>
      </c>
      <c r="R384" s="32" t="n">
        <v>-5914.88705576999</v>
      </c>
      <c r="S384" s="32" t="n">
        <v>0</v>
      </c>
      <c r="T384" s="32" t="n">
        <v>-3462.936547455</v>
      </c>
      <c r="U384" s="32" t="n">
        <v>-7476.79481836874</v>
      </c>
      <c r="V384" s="32" t="n">
        <v>0</v>
      </c>
      <c r="W384" s="32" t="n">
        <v>704.808</v>
      </c>
      <c r="X384" s="32" t="n">
        <v>22808.225737275</v>
      </c>
      <c r="Y384" s="31" t="s">
        <v>44</v>
      </c>
      <c r="Z384" s="32" t="n">
        <v>38958.0361588687</v>
      </c>
      <c r="AA384" s="33" t="n">
        <v>0.275497891249521</v>
      </c>
      <c r="AB384" s="33" t="n">
        <v>0.187886080850332</v>
      </c>
      <c r="AC384" s="33" t="n">
        <v>0.414543750504663</v>
      </c>
      <c r="AD384" s="33" t="n">
        <v>0.151827136040672</v>
      </c>
      <c r="AE384" s="33" t="n">
        <v>0</v>
      </c>
      <c r="AF384" s="33" t="n">
        <v>-0.0180914663440896</v>
      </c>
      <c r="AG384" s="33" t="n">
        <v>0.0888888888888889</v>
      </c>
      <c r="AH384" s="33" t="n">
        <v>0.191919191919192</v>
      </c>
      <c r="AI384" s="33" t="n">
        <v>0.414543750504663</v>
      </c>
      <c r="AJ384" s="33"/>
      <c r="AK384" s="34" t="n">
        <v>0</v>
      </c>
      <c r="AL384" s="33" t="n">
        <v>0.450000000000015</v>
      </c>
      <c r="AM384" s="33" t="n">
        <v>0.555555555555558</v>
      </c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</row>
    <row r="385" s="41" customFormat="true" ht="12.75" hidden="false" customHeight="false" outlineLevel="0" collapsed="false">
      <c r="A385" s="29" t="n">
        <v>7516.35457931249</v>
      </c>
      <c r="B385" s="29" t="n">
        <v>0</v>
      </c>
      <c r="C385" s="29" t="n">
        <v>0</v>
      </c>
      <c r="D385" s="29" t="n">
        <v>9452.77893974999</v>
      </c>
      <c r="E385" s="29" t="n">
        <v>5971.51997669999</v>
      </c>
      <c r="F385" s="29" t="n">
        <v>0</v>
      </c>
      <c r="G385" s="29" t="n">
        <v>0</v>
      </c>
      <c r="H385" s="29" t="n">
        <v>0</v>
      </c>
      <c r="I385" s="29" t="n">
        <v>704.808</v>
      </c>
      <c r="J385" s="29" t="n">
        <v>0</v>
      </c>
      <c r="K385" s="29" t="n">
        <v>0</v>
      </c>
      <c r="L385" s="29" t="n">
        <v>22899.83781525</v>
      </c>
      <c r="M385" s="2"/>
      <c r="N385" s="2"/>
      <c r="O385" s="31" t="n">
        <v>1.9</v>
      </c>
      <c r="P385" s="31" t="n">
        <v>190</v>
      </c>
      <c r="Q385" s="32" t="n">
        <v>31647.808755</v>
      </c>
      <c r="R385" s="32" t="n">
        <v>-5971.51997669999</v>
      </c>
      <c r="S385" s="32" t="n">
        <v>0</v>
      </c>
      <c r="T385" s="32" t="n">
        <v>-3481.25896305</v>
      </c>
      <c r="U385" s="32" t="n">
        <v>-7516.35457931249</v>
      </c>
      <c r="V385" s="32" t="n">
        <v>0</v>
      </c>
      <c r="W385" s="32" t="n">
        <v>704.808</v>
      </c>
      <c r="X385" s="32" t="n">
        <v>22899.83781525</v>
      </c>
      <c r="Y385" s="31" t="s">
        <v>44</v>
      </c>
      <c r="Z385" s="32" t="n">
        <v>39164.1633343125</v>
      </c>
      <c r="AA385" s="33" t="n">
        <v>0.276416323400839</v>
      </c>
      <c r="AB385" s="33" t="n">
        <v>0.188686680424804</v>
      </c>
      <c r="AC385" s="33" t="n">
        <v>0.415285917899668</v>
      </c>
      <c r="AD385" s="33" t="n">
        <v>0.152474085191761</v>
      </c>
      <c r="AE385" s="33" t="n">
        <v>0</v>
      </c>
      <c r="AF385" s="33" t="n">
        <v>-0.0179962481001734</v>
      </c>
      <c r="AG385" s="33" t="n">
        <v>0.0888888888888889</v>
      </c>
      <c r="AH385" s="33" t="n">
        <v>0.191919191919192</v>
      </c>
      <c r="AI385" s="33" t="n">
        <v>0.415285917899668</v>
      </c>
      <c r="AJ385" s="33"/>
      <c r="AK385" s="34" t="n">
        <v>0</v>
      </c>
      <c r="AL385" s="33" t="n">
        <v>0.450000000000003</v>
      </c>
      <c r="AM385" s="33" t="n">
        <v>0.55555555555556</v>
      </c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</row>
    <row r="386" s="41" customFormat="true" ht="12.75" hidden="false" customHeight="false" outlineLevel="0" collapsed="false">
      <c r="A386" s="29" t="n">
        <v>7555.91434025624</v>
      </c>
      <c r="B386" s="29" t="n">
        <v>0</v>
      </c>
      <c r="C386" s="29" t="n">
        <v>0</v>
      </c>
      <c r="D386" s="29" t="n">
        <v>9527.73427627499</v>
      </c>
      <c r="E386" s="29" t="n">
        <v>6028.15289762999</v>
      </c>
      <c r="F386" s="29" t="n">
        <v>0</v>
      </c>
      <c r="G386" s="29" t="n">
        <v>0</v>
      </c>
      <c r="H386" s="29" t="n">
        <v>0</v>
      </c>
      <c r="I386" s="29" t="n">
        <v>704.808</v>
      </c>
      <c r="J386" s="29" t="n">
        <v>0</v>
      </c>
      <c r="K386" s="29" t="n">
        <v>0</v>
      </c>
      <c r="L386" s="29" t="n">
        <v>22991.449893225</v>
      </c>
      <c r="M386" s="2"/>
      <c r="N386" s="2"/>
      <c r="O386" s="31" t="n">
        <v>1.91</v>
      </c>
      <c r="P386" s="31" t="n">
        <v>191</v>
      </c>
      <c r="Q386" s="32" t="n">
        <v>31814.3761695</v>
      </c>
      <c r="R386" s="32" t="n">
        <v>-6028.15289762999</v>
      </c>
      <c r="S386" s="32" t="n">
        <v>0</v>
      </c>
      <c r="T386" s="32" t="n">
        <v>-3499.581378645</v>
      </c>
      <c r="U386" s="32" t="n">
        <v>-7555.91434025624</v>
      </c>
      <c r="V386" s="32" t="n">
        <v>0</v>
      </c>
      <c r="W386" s="32" t="n">
        <v>704.808</v>
      </c>
      <c r="X386" s="32" t="n">
        <v>22991.449893225</v>
      </c>
      <c r="Y386" s="31" t="s">
        <v>44</v>
      </c>
      <c r="Z386" s="32" t="n">
        <v>39370.2905097562</v>
      </c>
      <c r="AA386" s="33" t="n">
        <v>0.277325138461568</v>
      </c>
      <c r="AB386" s="33" t="n">
        <v>0.189478896757658</v>
      </c>
      <c r="AC386" s="33" t="n">
        <v>0.416020313908338</v>
      </c>
      <c r="AD386" s="33" t="n">
        <v>0.153114260006189</v>
      </c>
      <c r="AE386" s="33" t="n">
        <v>0</v>
      </c>
      <c r="AF386" s="33" t="n">
        <v>-0.0179020269059316</v>
      </c>
      <c r="AG386" s="33" t="n">
        <v>0.0888888888888889</v>
      </c>
      <c r="AH386" s="33" t="n">
        <v>0.191919191919192</v>
      </c>
      <c r="AI386" s="33" t="n">
        <v>0.416020313908338</v>
      </c>
      <c r="AJ386" s="33"/>
      <c r="AK386" s="34" t="n">
        <v>0</v>
      </c>
      <c r="AL386" s="33" t="n">
        <v>0.449999999999993</v>
      </c>
      <c r="AM386" s="33" t="n">
        <v>0.555555555555577</v>
      </c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</row>
    <row r="387" s="41" customFormat="true" ht="12.75" hidden="false" customHeight="false" outlineLevel="0" collapsed="false">
      <c r="A387" s="29" t="n">
        <v>7595.47410119999</v>
      </c>
      <c r="B387" s="29" t="n">
        <v>0</v>
      </c>
      <c r="C387" s="29" t="n">
        <v>0</v>
      </c>
      <c r="D387" s="29" t="n">
        <v>9602.68961279999</v>
      </c>
      <c r="E387" s="29" t="n">
        <v>6084.78581855999</v>
      </c>
      <c r="F387" s="29" t="n">
        <v>0</v>
      </c>
      <c r="G387" s="29" t="n">
        <v>0</v>
      </c>
      <c r="H387" s="29" t="n">
        <v>0</v>
      </c>
      <c r="I387" s="29" t="n">
        <v>704.808</v>
      </c>
      <c r="J387" s="29" t="n">
        <v>0</v>
      </c>
      <c r="K387" s="29" t="n">
        <v>0</v>
      </c>
      <c r="L387" s="29" t="n">
        <v>23083.0619712</v>
      </c>
      <c r="M387" s="2"/>
      <c r="N387" s="2"/>
      <c r="O387" s="31" t="n">
        <v>1.92</v>
      </c>
      <c r="P387" s="31" t="n">
        <v>192</v>
      </c>
      <c r="Q387" s="32" t="n">
        <v>31980.943584</v>
      </c>
      <c r="R387" s="32" t="n">
        <v>-6084.78581855999</v>
      </c>
      <c r="S387" s="32" t="n">
        <v>0</v>
      </c>
      <c r="T387" s="32" t="n">
        <v>-3517.90379424</v>
      </c>
      <c r="U387" s="32" t="n">
        <v>-7595.47410119999</v>
      </c>
      <c r="V387" s="32" t="n">
        <v>0</v>
      </c>
      <c r="W387" s="32" t="n">
        <v>704.808</v>
      </c>
      <c r="X387" s="32" t="n">
        <v>23083.0619712</v>
      </c>
      <c r="Y387" s="31" t="s">
        <v>44</v>
      </c>
      <c r="Z387" s="32" t="n">
        <v>39576.4176852</v>
      </c>
      <c r="AA387" s="33" t="n">
        <v>0.278224486698747</v>
      </c>
      <c r="AB387" s="33" t="n">
        <v>0.190262860837046</v>
      </c>
      <c r="AC387" s="33" t="n">
        <v>0.416747059958584</v>
      </c>
      <c r="AD387" s="33" t="n">
        <v>0.153747766332966</v>
      </c>
      <c r="AE387" s="33" t="n">
        <v>0</v>
      </c>
      <c r="AF387" s="33" t="n">
        <v>-0.0178087871824632</v>
      </c>
      <c r="AG387" s="33" t="n">
        <v>0.0888888888888889</v>
      </c>
      <c r="AH387" s="33" t="n">
        <v>0.191919191919192</v>
      </c>
      <c r="AI387" s="33" t="n">
        <v>0.416747059958584</v>
      </c>
      <c r="AJ387" s="33"/>
      <c r="AK387" s="34" t="n">
        <v>0</v>
      </c>
      <c r="AL387" s="33" t="n">
        <v>0.449999999999993</v>
      </c>
      <c r="AM387" s="33" t="n">
        <v>0.55555555555554</v>
      </c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</row>
    <row r="388" s="41" customFormat="true" ht="12.75" hidden="false" customHeight="false" outlineLevel="0" collapsed="false">
      <c r="A388" s="29" t="n">
        <v>7635.03386214374</v>
      </c>
      <c r="B388" s="29" t="n">
        <v>0</v>
      </c>
      <c r="C388" s="29" t="n">
        <v>0</v>
      </c>
      <c r="D388" s="29" t="n">
        <v>9677.64494932499</v>
      </c>
      <c r="E388" s="29" t="n">
        <v>6141.41873948999</v>
      </c>
      <c r="F388" s="29" t="n">
        <v>0</v>
      </c>
      <c r="G388" s="29" t="n">
        <v>0</v>
      </c>
      <c r="H388" s="29" t="n">
        <v>0</v>
      </c>
      <c r="I388" s="29" t="n">
        <v>704.808</v>
      </c>
      <c r="J388" s="29" t="n">
        <v>0</v>
      </c>
      <c r="K388" s="29" t="n">
        <v>0</v>
      </c>
      <c r="L388" s="29" t="n">
        <v>23174.674049175</v>
      </c>
      <c r="M388" s="2"/>
      <c r="N388" s="2"/>
      <c r="O388" s="31" t="n">
        <v>1.93</v>
      </c>
      <c r="P388" s="31" t="n">
        <v>193</v>
      </c>
      <c r="Q388" s="32" t="n">
        <v>32147.5109985</v>
      </c>
      <c r="R388" s="32" t="n">
        <v>-6141.41873948999</v>
      </c>
      <c r="S388" s="32" t="n">
        <v>0</v>
      </c>
      <c r="T388" s="32" t="n">
        <v>-3536.226209835</v>
      </c>
      <c r="U388" s="32" t="n">
        <v>-7635.03386214374</v>
      </c>
      <c r="V388" s="32" t="n">
        <v>0</v>
      </c>
      <c r="W388" s="32" t="n">
        <v>704.808</v>
      </c>
      <c r="X388" s="32" t="n">
        <v>23174.674049175</v>
      </c>
      <c r="Y388" s="31" t="s">
        <v>44</v>
      </c>
      <c r="Z388" s="32" t="n">
        <v>39782.5448606437</v>
      </c>
      <c r="AA388" s="33" t="n">
        <v>0.279114515265075</v>
      </c>
      <c r="AB388" s="33" t="n">
        <v>0.191038700936335</v>
      </c>
      <c r="AC388" s="33" t="n">
        <v>0.417466274961677</v>
      </c>
      <c r="AD388" s="33" t="n">
        <v>0.154374707827342</v>
      </c>
      <c r="AE388" s="33" t="n">
        <v>0</v>
      </c>
      <c r="AF388" s="33" t="n">
        <v>-0.0177165136737458</v>
      </c>
      <c r="AG388" s="33" t="n">
        <v>0.0888888888888889</v>
      </c>
      <c r="AH388" s="33" t="n">
        <v>0.191919191919192</v>
      </c>
      <c r="AI388" s="33" t="n">
        <v>0.417466274961677</v>
      </c>
      <c r="AJ388" s="33"/>
      <c r="AK388" s="34" t="n">
        <v>0</v>
      </c>
      <c r="AL388" s="33" t="n">
        <v>0.450000000000003</v>
      </c>
      <c r="AM388" s="33" t="n">
        <v>0.555555555555542</v>
      </c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</row>
    <row r="389" s="41" customFormat="true" ht="12.75" hidden="false" customHeight="false" outlineLevel="0" collapsed="false">
      <c r="A389" s="29" t="n">
        <v>7674.59362308749</v>
      </c>
      <c r="B389" s="29" t="n">
        <v>0</v>
      </c>
      <c r="C389" s="29" t="n">
        <v>0</v>
      </c>
      <c r="D389" s="29" t="n">
        <v>9752.60028584999</v>
      </c>
      <c r="E389" s="29" t="n">
        <v>6198.05166041999</v>
      </c>
      <c r="F389" s="29" t="n">
        <v>0</v>
      </c>
      <c r="G389" s="29" t="n">
        <v>0</v>
      </c>
      <c r="H389" s="29" t="n">
        <v>0</v>
      </c>
      <c r="I389" s="29" t="n">
        <v>704.808</v>
      </c>
      <c r="J389" s="29" t="n">
        <v>0</v>
      </c>
      <c r="K389" s="29" t="n">
        <v>0</v>
      </c>
      <c r="L389" s="29" t="n">
        <v>23266.28612715</v>
      </c>
      <c r="M389" s="2"/>
      <c r="N389" s="2"/>
      <c r="O389" s="31" t="n">
        <v>1.94</v>
      </c>
      <c r="P389" s="31" t="n">
        <v>194</v>
      </c>
      <c r="Q389" s="32" t="n">
        <v>32314.078413</v>
      </c>
      <c r="R389" s="32" t="n">
        <v>-6198.05166041999</v>
      </c>
      <c r="S389" s="32" t="n">
        <v>0</v>
      </c>
      <c r="T389" s="32" t="n">
        <v>-3554.54862543</v>
      </c>
      <c r="U389" s="32" t="n">
        <v>-7674.59362308749</v>
      </c>
      <c r="V389" s="32" t="n">
        <v>0</v>
      </c>
      <c r="W389" s="32" t="n">
        <v>704.808</v>
      </c>
      <c r="X389" s="32" t="n">
        <v>23266.28612715</v>
      </c>
      <c r="Y389" s="31" t="s">
        <v>44</v>
      </c>
      <c r="Z389" s="32" t="n">
        <v>39988.6720360875</v>
      </c>
      <c r="AA389" s="33" t="n">
        <v>0.279995368279173</v>
      </c>
      <c r="AB389" s="33" t="n">
        <v>0.191806542684086</v>
      </c>
      <c r="AC389" s="33" t="n">
        <v>0.418178075377109</v>
      </c>
      <c r="AD389" s="33" t="n">
        <v>0.154995186007342</v>
      </c>
      <c r="AE389" s="33" t="n">
        <v>0</v>
      </c>
      <c r="AF389" s="33" t="n">
        <v>-0.0176251914383141</v>
      </c>
      <c r="AG389" s="33" t="n">
        <v>0.0888888888888889</v>
      </c>
      <c r="AH389" s="33" t="n">
        <v>0.191919191919192</v>
      </c>
      <c r="AI389" s="33" t="n">
        <v>0.418178075377109</v>
      </c>
      <c r="AJ389" s="33"/>
      <c r="AK389" s="34" t="n">
        <v>0</v>
      </c>
      <c r="AL389" s="33" t="n">
        <v>0.449999999999993</v>
      </c>
      <c r="AM389" s="33" t="n">
        <v>0.555555555555577</v>
      </c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</row>
    <row r="390" s="41" customFormat="true" ht="12.75" hidden="false" customHeight="false" outlineLevel="0" collapsed="false">
      <c r="A390" s="29" t="n">
        <v>7714.15338403124</v>
      </c>
      <c r="B390" s="29" t="n">
        <v>0</v>
      </c>
      <c r="C390" s="29" t="n">
        <v>0</v>
      </c>
      <c r="D390" s="29" t="n">
        <v>9827.55562237499</v>
      </c>
      <c r="E390" s="29" t="n">
        <v>6254.68458134999</v>
      </c>
      <c r="F390" s="29" t="n">
        <v>0</v>
      </c>
      <c r="G390" s="29" t="n">
        <v>0</v>
      </c>
      <c r="H390" s="29" t="n">
        <v>0</v>
      </c>
      <c r="I390" s="29" t="n">
        <v>704.808</v>
      </c>
      <c r="J390" s="29" t="n">
        <v>0</v>
      </c>
      <c r="K390" s="29" t="n">
        <v>0</v>
      </c>
      <c r="L390" s="29" t="n">
        <v>23357.898205125</v>
      </c>
      <c r="M390" s="2"/>
      <c r="N390" s="2"/>
      <c r="O390" s="31" t="n">
        <v>1.95</v>
      </c>
      <c r="P390" s="31" t="n">
        <v>195</v>
      </c>
      <c r="Q390" s="32" t="n">
        <v>32480.6458275</v>
      </c>
      <c r="R390" s="32" t="n">
        <v>-6254.68458134999</v>
      </c>
      <c r="S390" s="32" t="n">
        <v>0</v>
      </c>
      <c r="T390" s="32" t="n">
        <v>-3572.871041025</v>
      </c>
      <c r="U390" s="32" t="n">
        <v>-7714.15338403124</v>
      </c>
      <c r="V390" s="32" t="n">
        <v>0</v>
      </c>
      <c r="W390" s="32" t="n">
        <v>704.808</v>
      </c>
      <c r="X390" s="32" t="n">
        <v>23357.898205125</v>
      </c>
      <c r="Y390" s="31" t="s">
        <v>44</v>
      </c>
      <c r="Z390" s="32" t="n">
        <v>40194.7992115312</v>
      </c>
      <c r="AA390" s="33" t="n">
        <v>0.280867186903382</v>
      </c>
      <c r="AB390" s="33" t="n">
        <v>0.19256650913186</v>
      </c>
      <c r="AC390" s="33" t="n">
        <v>0.41888257527546</v>
      </c>
      <c r="AD390" s="33" t="n">
        <v>0.155609300308574</v>
      </c>
      <c r="AE390" s="33" t="n">
        <v>0</v>
      </c>
      <c r="AF390" s="33" t="n">
        <v>-0.0175348058411946</v>
      </c>
      <c r="AG390" s="33" t="n">
        <v>0.0888888888888889</v>
      </c>
      <c r="AH390" s="33" t="n">
        <v>0.191919191919192</v>
      </c>
      <c r="AI390" s="33" t="n">
        <v>0.41888257527546</v>
      </c>
      <c r="AJ390" s="33"/>
      <c r="AK390" s="34" t="n">
        <v>0</v>
      </c>
      <c r="AL390" s="33" t="n">
        <v>0.449999999999993</v>
      </c>
      <c r="AM390" s="33" t="n">
        <v>0.55555555555554</v>
      </c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</row>
    <row r="391" s="41" customFormat="true" ht="12.75" hidden="false" customHeight="false" outlineLevel="0" collapsed="false">
      <c r="A391" s="29" t="n">
        <v>7753.71314497499</v>
      </c>
      <c r="B391" s="29" t="n">
        <v>0</v>
      </c>
      <c r="C391" s="29" t="n">
        <v>0</v>
      </c>
      <c r="D391" s="29" t="n">
        <v>9902.51095889999</v>
      </c>
      <c r="E391" s="29" t="n">
        <v>6311.31750227999</v>
      </c>
      <c r="F391" s="29" t="n">
        <v>0</v>
      </c>
      <c r="G391" s="29" t="n">
        <v>0</v>
      </c>
      <c r="H391" s="29" t="n">
        <v>0</v>
      </c>
      <c r="I391" s="29" t="n">
        <v>704.808</v>
      </c>
      <c r="J391" s="29" t="n">
        <v>0</v>
      </c>
      <c r="K391" s="29" t="n">
        <v>0</v>
      </c>
      <c r="L391" s="29" t="n">
        <v>23449.5102831</v>
      </c>
      <c r="M391" s="2"/>
      <c r="N391" s="2"/>
      <c r="O391" s="31" t="n">
        <v>1.96</v>
      </c>
      <c r="P391" s="31" t="n">
        <v>196</v>
      </c>
      <c r="Q391" s="32" t="n">
        <v>32647.213242</v>
      </c>
      <c r="R391" s="32" t="n">
        <v>-6311.31750227999</v>
      </c>
      <c r="S391" s="32" t="n">
        <v>0</v>
      </c>
      <c r="T391" s="32" t="n">
        <v>-3591.19345662</v>
      </c>
      <c r="U391" s="32" t="n">
        <v>-7753.71314497499</v>
      </c>
      <c r="V391" s="32" t="n">
        <v>0</v>
      </c>
      <c r="W391" s="32" t="n">
        <v>704.808</v>
      </c>
      <c r="X391" s="32" t="n">
        <v>23449.5102831</v>
      </c>
      <c r="Y391" s="31" t="s">
        <v>44</v>
      </c>
      <c r="Z391" s="32" t="n">
        <v>40400.926386975</v>
      </c>
      <c r="AA391" s="33" t="n">
        <v>0.281730109419181</v>
      </c>
      <c r="AB391" s="33" t="n">
        <v>0.193318720819963</v>
      </c>
      <c r="AC391" s="33" t="n">
        <v>0.419579886399338</v>
      </c>
      <c r="AD391" s="33" t="n">
        <v>0.156217148137344</v>
      </c>
      <c r="AE391" s="33" t="n">
        <v>0</v>
      </c>
      <c r="AF391" s="33" t="n">
        <v>-0.0174453425460864</v>
      </c>
      <c r="AG391" s="33" t="n">
        <v>0.0888888888888889</v>
      </c>
      <c r="AH391" s="33" t="n">
        <v>0.191919191919192</v>
      </c>
      <c r="AI391" s="33" t="n">
        <v>0.419579886399338</v>
      </c>
      <c r="AJ391" s="33"/>
      <c r="AK391" s="34" t="n">
        <v>0</v>
      </c>
      <c r="AL391" s="33" t="n">
        <v>0.450000000000015</v>
      </c>
      <c r="AM391" s="33" t="n">
        <v>0.55555555555556</v>
      </c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</row>
    <row r="392" s="41" customFormat="true" ht="12.75" hidden="false" customHeight="false" outlineLevel="0" collapsed="false">
      <c r="A392" s="29" t="n">
        <v>7793.27290591874</v>
      </c>
      <c r="B392" s="29" t="n">
        <v>0</v>
      </c>
      <c r="C392" s="29" t="n">
        <v>0</v>
      </c>
      <c r="D392" s="29" t="n">
        <v>9977.46629542499</v>
      </c>
      <c r="E392" s="29" t="n">
        <v>6367.95042320999</v>
      </c>
      <c r="F392" s="29" t="n">
        <v>0</v>
      </c>
      <c r="G392" s="29" t="n">
        <v>0</v>
      </c>
      <c r="H392" s="29" t="n">
        <v>0</v>
      </c>
      <c r="I392" s="29" t="n">
        <v>704.808</v>
      </c>
      <c r="J392" s="29" t="n">
        <v>0</v>
      </c>
      <c r="K392" s="29" t="n">
        <v>0</v>
      </c>
      <c r="L392" s="29" t="n">
        <v>23541.122361075</v>
      </c>
      <c r="M392" s="2"/>
      <c r="N392" s="2"/>
      <c r="O392" s="31" t="n">
        <v>1.97</v>
      </c>
      <c r="P392" s="31" t="n">
        <v>197</v>
      </c>
      <c r="Q392" s="32" t="n">
        <v>32813.7806565</v>
      </c>
      <c r="R392" s="32" t="n">
        <v>-6367.95042320999</v>
      </c>
      <c r="S392" s="32" t="n">
        <v>0</v>
      </c>
      <c r="T392" s="32" t="n">
        <v>-3609.515872215</v>
      </c>
      <c r="U392" s="32" t="n">
        <v>-7793.27290591874</v>
      </c>
      <c r="V392" s="32" t="n">
        <v>0</v>
      </c>
      <c r="W392" s="32" t="n">
        <v>704.808</v>
      </c>
      <c r="X392" s="32" t="n">
        <v>23541.122361075</v>
      </c>
      <c r="Y392" s="31" t="s">
        <v>44</v>
      </c>
      <c r="Z392" s="32" t="n">
        <v>40607.0535624187</v>
      </c>
      <c r="AA392" s="33" t="n">
        <v>0.282584271300302</v>
      </c>
      <c r="AB392" s="33" t="n">
        <v>0.194063295841181</v>
      </c>
      <c r="AC392" s="33" t="n">
        <v>0.420270118222466</v>
      </c>
      <c r="AD392" s="33" t="n">
        <v>0.156818824922167</v>
      </c>
      <c r="AE392" s="33" t="n">
        <v>0</v>
      </c>
      <c r="AF392" s="33" t="n">
        <v>-0.0173567875077814</v>
      </c>
      <c r="AG392" s="33" t="n">
        <v>0.0888888888888889</v>
      </c>
      <c r="AH392" s="33" t="n">
        <v>0.191919191919192</v>
      </c>
      <c r="AI392" s="33" t="n">
        <v>0.420270118222466</v>
      </c>
      <c r="AJ392" s="33"/>
      <c r="AK392" s="34" t="n">
        <v>0</v>
      </c>
      <c r="AL392" s="33" t="n">
        <v>0.449999999999991</v>
      </c>
      <c r="AM392" s="33" t="n">
        <v>0.555555555555542</v>
      </c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</row>
    <row r="393" s="41" customFormat="true" ht="12.75" hidden="false" customHeight="false" outlineLevel="0" collapsed="false">
      <c r="A393" s="29" t="n">
        <v>7832.83266686249</v>
      </c>
      <c r="B393" s="29" t="n">
        <v>0</v>
      </c>
      <c r="C393" s="29" t="n">
        <v>0</v>
      </c>
      <c r="D393" s="29" t="n">
        <v>10052.42163195</v>
      </c>
      <c r="E393" s="29" t="n">
        <v>6424.58334413999</v>
      </c>
      <c r="F393" s="29" t="n">
        <v>0</v>
      </c>
      <c r="G393" s="29" t="n">
        <v>0</v>
      </c>
      <c r="H393" s="29" t="n">
        <v>0</v>
      </c>
      <c r="I393" s="29" t="n">
        <v>704.808</v>
      </c>
      <c r="J393" s="29" t="n">
        <v>0</v>
      </c>
      <c r="K393" s="29" t="n">
        <v>0</v>
      </c>
      <c r="L393" s="29" t="n">
        <v>23632.73443905</v>
      </c>
      <c r="M393" s="2"/>
      <c r="N393" s="2"/>
      <c r="O393" s="31" t="n">
        <v>1.98</v>
      </c>
      <c r="P393" s="31" t="n">
        <v>198</v>
      </c>
      <c r="Q393" s="32" t="n">
        <v>32980.348071</v>
      </c>
      <c r="R393" s="32" t="n">
        <v>-6424.58334413999</v>
      </c>
      <c r="S393" s="32" t="n">
        <v>0</v>
      </c>
      <c r="T393" s="32" t="n">
        <v>-3627.83828781</v>
      </c>
      <c r="U393" s="32" t="n">
        <v>-7832.83266686249</v>
      </c>
      <c r="V393" s="32" t="n">
        <v>0</v>
      </c>
      <c r="W393" s="32" t="n">
        <v>704.808</v>
      </c>
      <c r="X393" s="32" t="n">
        <v>23632.73443905</v>
      </c>
      <c r="Y393" s="31" t="s">
        <v>44</v>
      </c>
      <c r="Z393" s="32" t="n">
        <v>40813.1807378625</v>
      </c>
      <c r="AA393" s="33" t="n">
        <v>0.283429805283634</v>
      </c>
      <c r="AB393" s="33" t="n">
        <v>0.19480034990259</v>
      </c>
      <c r="AC393" s="33" t="n">
        <v>0.420953378006977</v>
      </c>
      <c r="AD393" s="33" t="n">
        <v>0.157414424163709</v>
      </c>
      <c r="AE393" s="33" t="n">
        <v>0</v>
      </c>
      <c r="AF393" s="33" t="n">
        <v>-0.0172691269648128</v>
      </c>
      <c r="AG393" s="33" t="n">
        <v>0.0888888888888889</v>
      </c>
      <c r="AH393" s="33" t="n">
        <v>0.191919191919192</v>
      </c>
      <c r="AI393" s="33" t="n">
        <v>0.420953378006977</v>
      </c>
      <c r="AJ393" s="33"/>
      <c r="AK393" s="34" t="n">
        <v>0</v>
      </c>
      <c r="AL393" s="33" t="n">
        <v>0.450000000000015</v>
      </c>
      <c r="AM393" s="33" t="n">
        <v>0.555555555555577</v>
      </c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</row>
    <row r="394" s="41" customFormat="true" ht="12.75" hidden="false" customHeight="false" outlineLevel="0" collapsed="false">
      <c r="A394" s="29" t="n">
        <v>7872.39242780624</v>
      </c>
      <c r="B394" s="29" t="n">
        <v>0</v>
      </c>
      <c r="C394" s="29" t="n">
        <v>0</v>
      </c>
      <c r="D394" s="29" t="n">
        <v>10127.376968475</v>
      </c>
      <c r="E394" s="29" t="n">
        <v>6481.21626506999</v>
      </c>
      <c r="F394" s="29" t="n">
        <v>0</v>
      </c>
      <c r="G394" s="29" t="n">
        <v>0</v>
      </c>
      <c r="H394" s="29" t="n">
        <v>0</v>
      </c>
      <c r="I394" s="29" t="n">
        <v>704.808</v>
      </c>
      <c r="J394" s="29" t="n">
        <v>0</v>
      </c>
      <c r="K394" s="29" t="n">
        <v>0</v>
      </c>
      <c r="L394" s="29" t="n">
        <v>23724.346517025</v>
      </c>
      <c r="M394" s="2"/>
      <c r="N394" s="2"/>
      <c r="O394" s="31" t="n">
        <v>1.99</v>
      </c>
      <c r="P394" s="31" t="n">
        <v>199</v>
      </c>
      <c r="Q394" s="32" t="n">
        <v>33146.9154855</v>
      </c>
      <c r="R394" s="32" t="n">
        <v>-6481.21626506999</v>
      </c>
      <c r="S394" s="32" t="n">
        <v>0</v>
      </c>
      <c r="T394" s="32" t="n">
        <v>-3646.160703405</v>
      </c>
      <c r="U394" s="32" t="n">
        <v>-7872.39242780624</v>
      </c>
      <c r="V394" s="32" t="n">
        <v>0</v>
      </c>
      <c r="W394" s="32" t="n">
        <v>704.808</v>
      </c>
      <c r="X394" s="32" t="n">
        <v>23724.346517025</v>
      </c>
      <c r="Y394" s="31" t="s">
        <v>44</v>
      </c>
      <c r="Z394" s="32" t="n">
        <v>41019.3079133062</v>
      </c>
      <c r="AA394" s="33" t="n">
        <v>0.284266841437987</v>
      </c>
      <c r="AB394" s="33" t="n">
        <v>0.195529996385491</v>
      </c>
      <c r="AC394" s="33" t="n">
        <v>0.42162977085898</v>
      </c>
      <c r="AD394" s="33" t="n">
        <v>0.158004037483225</v>
      </c>
      <c r="AE394" s="33" t="n">
        <v>0</v>
      </c>
      <c r="AF394" s="33" t="n">
        <v>-0.0171823474323263</v>
      </c>
      <c r="AG394" s="33" t="n">
        <v>0.0888888888888889</v>
      </c>
      <c r="AH394" s="33" t="n">
        <v>0.191919191919192</v>
      </c>
      <c r="AI394" s="33" t="n">
        <v>0.42162977085898</v>
      </c>
      <c r="AJ394" s="33"/>
      <c r="AK394" s="34" t="n">
        <v>0</v>
      </c>
      <c r="AL394" s="33" t="n">
        <v>0.449999999999993</v>
      </c>
      <c r="AM394" s="33" t="n">
        <v>0.55555555555554</v>
      </c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</row>
    <row r="395" s="41" customFormat="true" ht="12.75" hidden="false" customHeight="false" outlineLevel="0" collapsed="false">
      <c r="A395" s="29" t="n">
        <v>7911.95218874999</v>
      </c>
      <c r="B395" s="29" t="n">
        <v>0</v>
      </c>
      <c r="C395" s="29" t="n">
        <v>0</v>
      </c>
      <c r="D395" s="29" t="n">
        <v>10202.332305</v>
      </c>
      <c r="E395" s="29" t="n">
        <v>6537.84918599999</v>
      </c>
      <c r="F395" s="29" t="n">
        <v>0</v>
      </c>
      <c r="G395" s="29" t="n">
        <v>0</v>
      </c>
      <c r="H395" s="29" t="n">
        <v>0</v>
      </c>
      <c r="I395" s="29" t="n">
        <v>704.808</v>
      </c>
      <c r="J395" s="29" t="n">
        <v>0</v>
      </c>
      <c r="K395" s="29" t="n">
        <v>0</v>
      </c>
      <c r="L395" s="29" t="n">
        <v>23815.958595</v>
      </c>
      <c r="M395" s="2"/>
      <c r="N395" s="2"/>
      <c r="O395" s="31" t="n">
        <v>2</v>
      </c>
      <c r="P395" s="31" t="n">
        <v>200</v>
      </c>
      <c r="Q395" s="32" t="n">
        <v>33313.4829</v>
      </c>
      <c r="R395" s="32" t="n">
        <v>-6537.84918599999</v>
      </c>
      <c r="S395" s="32" t="n">
        <v>0</v>
      </c>
      <c r="T395" s="32" t="n">
        <v>-3664.483119</v>
      </c>
      <c r="U395" s="32" t="n">
        <v>-7911.95218874999</v>
      </c>
      <c r="V395" s="32" t="n">
        <v>0</v>
      </c>
      <c r="W395" s="32" t="n">
        <v>704.808</v>
      </c>
      <c r="X395" s="32" t="n">
        <v>23815.958595</v>
      </c>
      <c r="Y395" s="31" t="s">
        <v>44</v>
      </c>
      <c r="Z395" s="32" t="n">
        <v>41225.43508875</v>
      </c>
      <c r="AA395" s="33" t="n">
        <v>0.285095507230797</v>
      </c>
      <c r="AB395" s="33" t="n">
        <v>0.196252346403564</v>
      </c>
      <c r="AC395" s="33" t="n">
        <v>0.422299399782462</v>
      </c>
      <c r="AD395" s="33" t="n">
        <v>0.158587754669546</v>
      </c>
      <c r="AE395" s="33" t="n">
        <v>0</v>
      </c>
      <c r="AF395" s="33" t="n">
        <v>-0.0170964356951647</v>
      </c>
      <c r="AG395" s="33" t="n">
        <v>0.0888888888888889</v>
      </c>
      <c r="AH395" s="33" t="n">
        <v>0.191919191919192</v>
      </c>
      <c r="AI395" s="33" t="n">
        <v>0.422299399782462</v>
      </c>
      <c r="AJ395" s="33"/>
      <c r="AK395" s="34" t="n">
        <v>0</v>
      </c>
      <c r="AL395" s="33" t="n">
        <v>0.449999999999991</v>
      </c>
      <c r="AM395" s="33" t="n">
        <v>0.555555555555562</v>
      </c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</row>
    <row r="396" s="41" customFormat="true" ht="12.75" hidden="false" customHeight="false" outlineLevel="0" collapsed="false">
      <c r="A396" s="29" t="n">
        <v>7951.51194969374</v>
      </c>
      <c r="B396" s="29" t="n">
        <v>0</v>
      </c>
      <c r="C396" s="29" t="n">
        <v>0</v>
      </c>
      <c r="D396" s="29" t="n">
        <v>10277.287641525</v>
      </c>
      <c r="E396" s="29" t="n">
        <v>6594.48210692999</v>
      </c>
      <c r="F396" s="29" t="n">
        <v>0</v>
      </c>
      <c r="G396" s="29" t="n">
        <v>0</v>
      </c>
      <c r="H396" s="29" t="n">
        <v>0</v>
      </c>
      <c r="I396" s="29" t="n">
        <v>704.808</v>
      </c>
      <c r="J396" s="29" t="n">
        <v>0</v>
      </c>
      <c r="K396" s="29" t="n">
        <v>0</v>
      </c>
      <c r="L396" s="29" t="n">
        <v>23907.570672975</v>
      </c>
      <c r="M396" s="2"/>
      <c r="N396" s="2"/>
      <c r="O396" s="31" t="n">
        <v>2.01</v>
      </c>
      <c r="P396" s="31" t="n">
        <v>201</v>
      </c>
      <c r="Q396" s="32" t="n">
        <v>33480.0503145</v>
      </c>
      <c r="R396" s="32" t="n">
        <v>-6594.48210692999</v>
      </c>
      <c r="S396" s="32" t="n">
        <v>0</v>
      </c>
      <c r="T396" s="32" t="n">
        <v>-3682.805534595</v>
      </c>
      <c r="U396" s="32" t="n">
        <v>-7951.51194969374</v>
      </c>
      <c r="V396" s="32" t="n">
        <v>0</v>
      </c>
      <c r="W396" s="32" t="n">
        <v>704.808</v>
      </c>
      <c r="X396" s="32" t="n">
        <v>23907.570672975</v>
      </c>
      <c r="Y396" s="31" t="s">
        <v>44</v>
      </c>
      <c r="Z396" s="32" t="n">
        <v>41431.5622641937</v>
      </c>
      <c r="AA396" s="33" t="n">
        <v>0.285915927592833</v>
      </c>
      <c r="AB396" s="33" t="n">
        <v>0.196967508859267</v>
      </c>
      <c r="AC396" s="33" t="n">
        <v>0.422962365731582</v>
      </c>
      <c r="AD396" s="33" t="n">
        <v>0.15916566372466</v>
      </c>
      <c r="AE396" s="33" t="n">
        <v>0</v>
      </c>
      <c r="AF396" s="33" t="n">
        <v>-0.0170113788011589</v>
      </c>
      <c r="AG396" s="33" t="n">
        <v>0.0888888888888889</v>
      </c>
      <c r="AH396" s="33" t="n">
        <v>0.191919191919192</v>
      </c>
      <c r="AI396" s="33" t="n">
        <v>0.422962365731582</v>
      </c>
      <c r="AJ396" s="33"/>
      <c r="AK396" s="34" t="n">
        <v>0</v>
      </c>
      <c r="AL396" s="33" t="n">
        <v>0.449999999999993</v>
      </c>
      <c r="AM396" s="33" t="n">
        <v>0.555555555555558</v>
      </c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</row>
    <row r="397" s="41" customFormat="true" ht="12.75" hidden="false" customHeight="false" outlineLevel="0" collapsed="false">
      <c r="A397" s="29" t="n">
        <v>7991.07171063749</v>
      </c>
      <c r="B397" s="29" t="n">
        <v>0</v>
      </c>
      <c r="C397" s="29" t="n">
        <v>0</v>
      </c>
      <c r="D397" s="29" t="n">
        <v>10352.24297805</v>
      </c>
      <c r="E397" s="29" t="n">
        <v>6651.11502785999</v>
      </c>
      <c r="F397" s="29" t="n">
        <v>0</v>
      </c>
      <c r="G397" s="29" t="n">
        <v>0</v>
      </c>
      <c r="H397" s="29" t="n">
        <v>0</v>
      </c>
      <c r="I397" s="29" t="n">
        <v>704.808</v>
      </c>
      <c r="J397" s="29" t="n">
        <v>0</v>
      </c>
      <c r="K397" s="29" t="n">
        <v>0</v>
      </c>
      <c r="L397" s="29" t="n">
        <v>23999.18275095</v>
      </c>
      <c r="M397" s="2"/>
      <c r="N397" s="2"/>
      <c r="O397" s="31" t="n">
        <v>2.02</v>
      </c>
      <c r="P397" s="31" t="n">
        <v>202</v>
      </c>
      <c r="Q397" s="32" t="n">
        <v>33646.617729</v>
      </c>
      <c r="R397" s="32" t="n">
        <v>-6651.11502785999</v>
      </c>
      <c r="S397" s="32" t="n">
        <v>0</v>
      </c>
      <c r="T397" s="32" t="n">
        <v>-3701.12795019</v>
      </c>
      <c r="U397" s="32" t="n">
        <v>-7991.07171063749</v>
      </c>
      <c r="V397" s="32" t="n">
        <v>0</v>
      </c>
      <c r="W397" s="32" t="n">
        <v>704.808</v>
      </c>
      <c r="X397" s="32" t="n">
        <v>23999.18275095</v>
      </c>
      <c r="Y397" s="31" t="s">
        <v>44</v>
      </c>
      <c r="Z397" s="32" t="n">
        <v>41637.6894396375</v>
      </c>
      <c r="AA397" s="33" t="n">
        <v>0.286728224980988</v>
      </c>
      <c r="AB397" s="33" t="n">
        <v>0.197675590498578</v>
      </c>
      <c r="AC397" s="33" t="n">
        <v>0.423618767661404</v>
      </c>
      <c r="AD397" s="33" t="n">
        <v>0.159737850907942</v>
      </c>
      <c r="AE397" s="33" t="n">
        <v>0</v>
      </c>
      <c r="AF397" s="33" t="n">
        <v>-0.0169271640546185</v>
      </c>
      <c r="AG397" s="33" t="n">
        <v>0.0888888888888889</v>
      </c>
      <c r="AH397" s="33" t="n">
        <v>0.191919191919192</v>
      </c>
      <c r="AI397" s="33" t="n">
        <v>0.423618767661404</v>
      </c>
      <c r="AJ397" s="33"/>
      <c r="AK397" s="34" t="n">
        <v>0</v>
      </c>
      <c r="AL397" s="33" t="n">
        <v>0.450000000000013</v>
      </c>
      <c r="AM397" s="33" t="n">
        <v>0.555555555555544</v>
      </c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</row>
    <row r="398" s="41" customFormat="true" ht="12.75" hidden="false" customHeight="false" outlineLevel="0" collapsed="false">
      <c r="A398" s="29" t="n">
        <v>8030.63147158124</v>
      </c>
      <c r="B398" s="29" t="n">
        <v>0</v>
      </c>
      <c r="C398" s="29" t="n">
        <v>0</v>
      </c>
      <c r="D398" s="29" t="n">
        <v>10427.198314575</v>
      </c>
      <c r="E398" s="29" t="n">
        <v>6707.74794878999</v>
      </c>
      <c r="F398" s="29" t="n">
        <v>0</v>
      </c>
      <c r="G398" s="29" t="n">
        <v>0</v>
      </c>
      <c r="H398" s="29" t="n">
        <v>0</v>
      </c>
      <c r="I398" s="29" t="n">
        <v>704.808</v>
      </c>
      <c r="J398" s="29" t="n">
        <v>0</v>
      </c>
      <c r="K398" s="29" t="n">
        <v>0</v>
      </c>
      <c r="L398" s="29" t="n">
        <v>24090.794828925</v>
      </c>
      <c r="M398" s="2"/>
      <c r="N398" s="2"/>
      <c r="O398" s="31" t="n">
        <v>2.03</v>
      </c>
      <c r="P398" s="31" t="n">
        <v>203</v>
      </c>
      <c r="Q398" s="32" t="n">
        <v>33813.1851435</v>
      </c>
      <c r="R398" s="32" t="n">
        <v>-6707.74794878999</v>
      </c>
      <c r="S398" s="32" t="n">
        <v>0</v>
      </c>
      <c r="T398" s="32" t="n">
        <v>-3719.450365785</v>
      </c>
      <c r="U398" s="32" t="n">
        <v>-8030.63147158124</v>
      </c>
      <c r="V398" s="32" t="n">
        <v>0</v>
      </c>
      <c r="W398" s="32" t="n">
        <v>704.808</v>
      </c>
      <c r="X398" s="32" t="n">
        <v>24090.794828925</v>
      </c>
      <c r="Y398" s="31" t="s">
        <v>44</v>
      </c>
      <c r="Z398" s="32" t="n">
        <v>41843.8166150812</v>
      </c>
      <c r="AA398" s="33" t="n">
        <v>0.287532519439209</v>
      </c>
      <c r="AB398" s="33" t="n">
        <v>0.198376695964102</v>
      </c>
      <c r="AC398" s="33" t="n">
        <v>0.424268702577139</v>
      </c>
      <c r="AD398" s="33" t="n">
        <v>0.160304400779072</v>
      </c>
      <c r="AE398" s="33" t="n">
        <v>0</v>
      </c>
      <c r="AF398" s="33" t="n">
        <v>-0.0168437790100145</v>
      </c>
      <c r="AG398" s="33" t="n">
        <v>0.0888888888888889</v>
      </c>
      <c r="AH398" s="33" t="n">
        <v>0.191919191919192</v>
      </c>
      <c r="AI398" s="33" t="n">
        <v>0.424268702577139</v>
      </c>
      <c r="AJ398" s="33"/>
      <c r="AK398" s="34" t="n">
        <v>0</v>
      </c>
      <c r="AL398" s="33" t="n">
        <v>0.449999999999991</v>
      </c>
      <c r="AM398" s="33" t="n">
        <v>0.555555555555562</v>
      </c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</row>
    <row r="399" s="41" customFormat="true" ht="12.75" hidden="false" customHeight="false" outlineLevel="0" collapsed="false">
      <c r="A399" s="29" t="n">
        <v>8070.19123252499</v>
      </c>
      <c r="B399" s="29" t="n">
        <v>0</v>
      </c>
      <c r="C399" s="29" t="n">
        <v>0</v>
      </c>
      <c r="D399" s="29" t="n">
        <v>10502.1536511</v>
      </c>
      <c r="E399" s="29" t="n">
        <v>6764.38086971998</v>
      </c>
      <c r="F399" s="29" t="n">
        <v>0</v>
      </c>
      <c r="G399" s="29" t="n">
        <v>0</v>
      </c>
      <c r="H399" s="29" t="n">
        <v>0</v>
      </c>
      <c r="I399" s="29" t="n">
        <v>704.808</v>
      </c>
      <c r="J399" s="29" t="n">
        <v>0</v>
      </c>
      <c r="K399" s="29" t="n">
        <v>0</v>
      </c>
      <c r="L399" s="29" t="n">
        <v>24182.4069069</v>
      </c>
      <c r="M399" s="2"/>
      <c r="N399" s="2"/>
      <c r="O399" s="31" t="n">
        <v>2.04</v>
      </c>
      <c r="P399" s="31" t="n">
        <v>204</v>
      </c>
      <c r="Q399" s="32" t="n">
        <v>33979.752558</v>
      </c>
      <c r="R399" s="32" t="n">
        <v>-6764.38086971998</v>
      </c>
      <c r="S399" s="32" t="n">
        <v>0</v>
      </c>
      <c r="T399" s="32" t="n">
        <v>-3737.77278137999</v>
      </c>
      <c r="U399" s="32" t="n">
        <v>-8070.19123252499</v>
      </c>
      <c r="V399" s="32" t="n">
        <v>0</v>
      </c>
      <c r="W399" s="32" t="n">
        <v>704.808</v>
      </c>
      <c r="X399" s="32" t="n">
        <v>24182.4069069</v>
      </c>
      <c r="Y399" s="31" t="s">
        <v>44</v>
      </c>
      <c r="Z399" s="32" t="n">
        <v>42049.9437905249</v>
      </c>
      <c r="AA399" s="33" t="n">
        <v>0.288328928657644</v>
      </c>
      <c r="AB399" s="33" t="n">
        <v>0.199070927846631</v>
      </c>
      <c r="AC399" s="33" t="n">
        <v>0.424912265581935</v>
      </c>
      <c r="AD399" s="33" t="n">
        <v>0.160865396239702</v>
      </c>
      <c r="AE399" s="33" t="n">
        <v>0</v>
      </c>
      <c r="AF399" s="33" t="n">
        <v>-0.0167612114658478</v>
      </c>
      <c r="AG399" s="33" t="n">
        <v>0.0888888888888889</v>
      </c>
      <c r="AH399" s="33" t="n">
        <v>0.191919191919192</v>
      </c>
      <c r="AI399" s="33" t="n">
        <v>0.424912265581935</v>
      </c>
      <c r="AJ399" s="33"/>
      <c r="AK399" s="34" t="n">
        <v>0</v>
      </c>
      <c r="AL399" s="33" t="n">
        <v>0.449999999999993</v>
      </c>
      <c r="AM399" s="33" t="n">
        <v>0.555555555555558</v>
      </c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</row>
    <row r="400" s="41" customFormat="true" ht="12.75" hidden="false" customHeight="false" outlineLevel="0" collapsed="false">
      <c r="A400" s="29" t="n">
        <v>8109.75099346874</v>
      </c>
      <c r="B400" s="29" t="n">
        <v>0</v>
      </c>
      <c r="C400" s="29" t="n">
        <v>0</v>
      </c>
      <c r="D400" s="29" t="n">
        <v>10577.108987625</v>
      </c>
      <c r="E400" s="29" t="n">
        <v>6821.01379064998</v>
      </c>
      <c r="F400" s="29" t="n">
        <v>0</v>
      </c>
      <c r="G400" s="29" t="n">
        <v>0</v>
      </c>
      <c r="H400" s="29" t="n">
        <v>0</v>
      </c>
      <c r="I400" s="29" t="n">
        <v>704.808</v>
      </c>
      <c r="J400" s="29" t="n">
        <v>0</v>
      </c>
      <c r="K400" s="29" t="n">
        <v>0</v>
      </c>
      <c r="L400" s="29" t="n">
        <v>24274.018984875</v>
      </c>
      <c r="M400" s="2"/>
      <c r="N400" s="2"/>
      <c r="O400" s="31" t="n">
        <v>2.05</v>
      </c>
      <c r="P400" s="31" t="n">
        <v>205</v>
      </c>
      <c r="Q400" s="32" t="n">
        <v>34146.3199725</v>
      </c>
      <c r="R400" s="32" t="n">
        <v>-6821.01379064998</v>
      </c>
      <c r="S400" s="32" t="n">
        <v>0</v>
      </c>
      <c r="T400" s="32" t="n">
        <v>-3756.09519697499</v>
      </c>
      <c r="U400" s="32" t="n">
        <v>-8109.75099346874</v>
      </c>
      <c r="V400" s="32" t="n">
        <v>0</v>
      </c>
      <c r="W400" s="32" t="n">
        <v>704.808</v>
      </c>
      <c r="X400" s="32" t="n">
        <v>24274.018984875</v>
      </c>
      <c r="Y400" s="31" t="s">
        <v>44</v>
      </c>
      <c r="Z400" s="32" t="n">
        <v>42256.0709659687</v>
      </c>
      <c r="AA400" s="33" t="n">
        <v>0.289117568030046</v>
      </c>
      <c r="AB400" s="33" t="n">
        <v>0.199758386735184</v>
      </c>
      <c r="AC400" s="33" t="n">
        <v>0.42554954992327</v>
      </c>
      <c r="AD400" s="33" t="n">
        <v>0.161420918573886</v>
      </c>
      <c r="AE400" s="33" t="n">
        <v>0</v>
      </c>
      <c r="AF400" s="33" t="n">
        <v>-0.0166794494586973</v>
      </c>
      <c r="AG400" s="33" t="n">
        <v>0.0888888888888889</v>
      </c>
      <c r="AH400" s="33" t="n">
        <v>0.191919191919192</v>
      </c>
      <c r="AI400" s="33" t="n">
        <v>0.42554954992327</v>
      </c>
      <c r="AJ400" s="33"/>
      <c r="AK400" s="34" t="n">
        <v>0</v>
      </c>
      <c r="AL400" s="33" t="n">
        <v>0.450000000000013</v>
      </c>
      <c r="AM400" s="33" t="n">
        <v>0.555555555555562</v>
      </c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</row>
    <row r="401" s="41" customFormat="true" ht="12.75" hidden="false" customHeight="false" outlineLevel="0" collapsed="false">
      <c r="A401" s="29" t="n">
        <v>8149.31075441249</v>
      </c>
      <c r="B401" s="29" t="n">
        <v>0</v>
      </c>
      <c r="C401" s="29" t="n">
        <v>0</v>
      </c>
      <c r="D401" s="29" t="n">
        <v>10652.06432415</v>
      </c>
      <c r="E401" s="29" t="n">
        <v>6877.64671157998</v>
      </c>
      <c r="F401" s="29" t="n">
        <v>0</v>
      </c>
      <c r="G401" s="29" t="n">
        <v>0</v>
      </c>
      <c r="H401" s="29" t="n">
        <v>0</v>
      </c>
      <c r="I401" s="29" t="n">
        <v>704.808</v>
      </c>
      <c r="J401" s="29" t="n">
        <v>0</v>
      </c>
      <c r="K401" s="29" t="n">
        <v>0</v>
      </c>
      <c r="L401" s="29" t="n">
        <v>24365.63106285</v>
      </c>
      <c r="M401" s="2"/>
      <c r="N401" s="2"/>
      <c r="O401" s="31" t="n">
        <v>2.06</v>
      </c>
      <c r="P401" s="31" t="n">
        <v>206</v>
      </c>
      <c r="Q401" s="32" t="n">
        <v>34312.8873869999</v>
      </c>
      <c r="R401" s="32" t="n">
        <v>-6877.64671157998</v>
      </c>
      <c r="S401" s="32" t="n">
        <v>0</v>
      </c>
      <c r="T401" s="32" t="n">
        <v>-3774.41761256999</v>
      </c>
      <c r="U401" s="32" t="n">
        <v>-8149.31075441249</v>
      </c>
      <c r="V401" s="32" t="n">
        <v>0</v>
      </c>
      <c r="W401" s="32" t="n">
        <v>704.808</v>
      </c>
      <c r="X401" s="32" t="n">
        <v>24365.63106285</v>
      </c>
      <c r="Y401" s="31" t="s">
        <v>44</v>
      </c>
      <c r="Z401" s="32" t="n">
        <v>42462.1981414124</v>
      </c>
      <c r="AA401" s="33" t="n">
        <v>0.289898550709512</v>
      </c>
      <c r="AB401" s="33" t="n">
        <v>0.200439171265596</v>
      </c>
      <c r="AC401" s="33" t="n">
        <v>0.426180647037989</v>
      </c>
      <c r="AD401" s="33" t="n">
        <v>0.16197104748735</v>
      </c>
      <c r="AE401" s="33" t="n">
        <v>0</v>
      </c>
      <c r="AF401" s="33" t="n">
        <v>-0.0165984812574415</v>
      </c>
      <c r="AG401" s="33" t="n">
        <v>0.0888888888888889</v>
      </c>
      <c r="AH401" s="33" t="n">
        <v>0.191919191919192</v>
      </c>
      <c r="AI401" s="33" t="n">
        <v>0.426180647037989</v>
      </c>
      <c r="AJ401" s="33"/>
      <c r="AK401" s="34" t="n">
        <v>0</v>
      </c>
      <c r="AL401" s="33" t="n">
        <v>0.450000000000013</v>
      </c>
      <c r="AM401" s="33" t="n">
        <v>0.555555555555562</v>
      </c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</row>
    <row r="402" s="41" customFormat="true" ht="12.75" hidden="false" customHeight="false" outlineLevel="0" collapsed="false">
      <c r="A402" s="29" t="n">
        <v>8188.87051535624</v>
      </c>
      <c r="B402" s="29" t="n">
        <v>0</v>
      </c>
      <c r="C402" s="29" t="n">
        <v>0</v>
      </c>
      <c r="D402" s="29" t="n">
        <v>10727.019660675</v>
      </c>
      <c r="E402" s="29" t="n">
        <v>6934.27963250998</v>
      </c>
      <c r="F402" s="29" t="n">
        <v>0</v>
      </c>
      <c r="G402" s="29" t="n">
        <v>0</v>
      </c>
      <c r="H402" s="29" t="n">
        <v>0</v>
      </c>
      <c r="I402" s="29" t="n">
        <v>704.808</v>
      </c>
      <c r="J402" s="29" t="n">
        <v>0</v>
      </c>
      <c r="K402" s="29" t="n">
        <v>0</v>
      </c>
      <c r="L402" s="29" t="n">
        <v>24457.243140825</v>
      </c>
      <c r="M402" s="2"/>
      <c r="N402" s="2"/>
      <c r="O402" s="31" t="n">
        <v>2.07</v>
      </c>
      <c r="P402" s="31" t="n">
        <v>207</v>
      </c>
      <c r="Q402" s="32" t="n">
        <v>34479.4548014999</v>
      </c>
      <c r="R402" s="32" t="n">
        <v>-6934.27963250998</v>
      </c>
      <c r="S402" s="32" t="n">
        <v>0</v>
      </c>
      <c r="T402" s="32" t="n">
        <v>-3792.74002816499</v>
      </c>
      <c r="U402" s="32" t="n">
        <v>-8188.87051535624</v>
      </c>
      <c r="V402" s="32" t="n">
        <v>0</v>
      </c>
      <c r="W402" s="32" t="n">
        <v>704.808</v>
      </c>
      <c r="X402" s="32" t="n">
        <v>24457.243140825</v>
      </c>
      <c r="Y402" s="31" t="s">
        <v>44</v>
      </c>
      <c r="Z402" s="32" t="n">
        <v>42668.3253168562</v>
      </c>
      <c r="AA402" s="33" t="n">
        <v>0.290671987662606</v>
      </c>
      <c r="AB402" s="33" t="n">
        <v>0.201113378167694</v>
      </c>
      <c r="AC402" s="33" t="n">
        <v>0.426805646596045</v>
      </c>
      <c r="AD402" s="33" t="n">
        <v>0.162515861145612</v>
      </c>
      <c r="AE402" s="33" t="n">
        <v>0</v>
      </c>
      <c r="AF402" s="33" t="n">
        <v>-0.0165182953576471</v>
      </c>
      <c r="AG402" s="33" t="n">
        <v>0.0888888888888889</v>
      </c>
      <c r="AH402" s="33" t="n">
        <v>0.191919191919192</v>
      </c>
      <c r="AI402" s="33" t="n">
        <v>0.426805646596045</v>
      </c>
      <c r="AJ402" s="33"/>
      <c r="AK402" s="34" t="n">
        <v>0</v>
      </c>
      <c r="AL402" s="33" t="n">
        <v>0.449999999999972</v>
      </c>
      <c r="AM402" s="33" t="n">
        <v>0.55555555555554</v>
      </c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</row>
    <row r="403" s="41" customFormat="true" ht="12.75" hidden="false" customHeight="false" outlineLevel="0" collapsed="false">
      <c r="A403" s="29" t="n">
        <v>8228.43027629999</v>
      </c>
      <c r="B403" s="29" t="n">
        <v>0</v>
      </c>
      <c r="C403" s="29" t="n">
        <v>0</v>
      </c>
      <c r="D403" s="29" t="n">
        <v>10801.9749972</v>
      </c>
      <c r="E403" s="29" t="n">
        <v>6990.91255343998</v>
      </c>
      <c r="F403" s="29" t="n">
        <v>0</v>
      </c>
      <c r="G403" s="29" t="n">
        <v>0</v>
      </c>
      <c r="H403" s="29" t="n">
        <v>0</v>
      </c>
      <c r="I403" s="29" t="n">
        <v>704.808</v>
      </c>
      <c r="J403" s="29" t="n">
        <v>0</v>
      </c>
      <c r="K403" s="29" t="n">
        <v>0</v>
      </c>
      <c r="L403" s="29" t="n">
        <v>24548.8552188</v>
      </c>
      <c r="M403" s="2"/>
      <c r="N403" s="2"/>
      <c r="O403" s="31" t="n">
        <v>2.08</v>
      </c>
      <c r="P403" s="31" t="n">
        <v>208</v>
      </c>
      <c r="Q403" s="32" t="n">
        <v>34646.0222159999</v>
      </c>
      <c r="R403" s="32" t="n">
        <v>-6990.91255343998</v>
      </c>
      <c r="S403" s="32" t="n">
        <v>0</v>
      </c>
      <c r="T403" s="32" t="n">
        <v>-3811.06244375999</v>
      </c>
      <c r="U403" s="32" t="n">
        <v>-8228.43027629999</v>
      </c>
      <c r="V403" s="32" t="n">
        <v>0</v>
      </c>
      <c r="W403" s="32" t="n">
        <v>704.808</v>
      </c>
      <c r="X403" s="32" t="n">
        <v>24548.8552188</v>
      </c>
      <c r="Y403" s="31" t="s">
        <v>44</v>
      </c>
      <c r="Z403" s="32" t="n">
        <v>42874.4524922999</v>
      </c>
      <c r="AA403" s="33" t="n">
        <v>0.29143798772192</v>
      </c>
      <c r="AB403" s="33" t="n">
        <v>0.201781102311119</v>
      </c>
      <c r="AC403" s="33" t="n">
        <v>0.427424636542966</v>
      </c>
      <c r="AD403" s="33" t="n">
        <v>0.163055436211005</v>
      </c>
      <c r="AE403" s="33" t="n">
        <v>0</v>
      </c>
      <c r="AF403" s="33" t="n">
        <v>-0.0164388804761199</v>
      </c>
      <c r="AG403" s="33" t="n">
        <v>0.0888888888888889</v>
      </c>
      <c r="AH403" s="33" t="n">
        <v>0.191919191919192</v>
      </c>
      <c r="AI403" s="33" t="n">
        <v>0.427424636542966</v>
      </c>
      <c r="AJ403" s="33"/>
      <c r="AK403" s="34" t="n">
        <v>0</v>
      </c>
      <c r="AL403" s="33" t="n">
        <v>0.450000000000013</v>
      </c>
      <c r="AM403" s="33" t="n">
        <v>0.555555555555562</v>
      </c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</row>
    <row r="404" s="41" customFormat="true" ht="12.75" hidden="false" customHeight="false" outlineLevel="0" collapsed="false">
      <c r="A404" s="29" t="n">
        <v>8267.99003724373</v>
      </c>
      <c r="B404" s="29" t="n">
        <v>0</v>
      </c>
      <c r="C404" s="29" t="n">
        <v>0</v>
      </c>
      <c r="D404" s="29" t="n">
        <v>10876.930333725</v>
      </c>
      <c r="E404" s="29" t="n">
        <v>7047.54547436998</v>
      </c>
      <c r="F404" s="29" t="n">
        <v>0</v>
      </c>
      <c r="G404" s="29" t="n">
        <v>0</v>
      </c>
      <c r="H404" s="29" t="n">
        <v>0</v>
      </c>
      <c r="I404" s="29" t="n">
        <v>704.808</v>
      </c>
      <c r="J404" s="29" t="n">
        <v>0</v>
      </c>
      <c r="K404" s="29" t="n">
        <v>0</v>
      </c>
      <c r="L404" s="29" t="n">
        <v>24640.467296775</v>
      </c>
      <c r="M404" s="2"/>
      <c r="N404" s="2"/>
      <c r="O404" s="31" t="n">
        <v>2.09</v>
      </c>
      <c r="P404" s="31" t="n">
        <v>209</v>
      </c>
      <c r="Q404" s="32" t="n">
        <v>34812.5896304999</v>
      </c>
      <c r="R404" s="32" t="n">
        <v>-7047.54547436998</v>
      </c>
      <c r="S404" s="32" t="n">
        <v>0</v>
      </c>
      <c r="T404" s="32" t="n">
        <v>-3829.38485935499</v>
      </c>
      <c r="U404" s="32" t="n">
        <v>-8267.99003724373</v>
      </c>
      <c r="V404" s="32" t="n">
        <v>0</v>
      </c>
      <c r="W404" s="32" t="n">
        <v>704.808</v>
      </c>
      <c r="X404" s="32" t="n">
        <v>24640.467296775</v>
      </c>
      <c r="Y404" s="31" t="s">
        <v>44</v>
      </c>
      <c r="Z404" s="32" t="n">
        <v>43080.5796677437</v>
      </c>
      <c r="AA404" s="33" t="n">
        <v>0.292196657637127</v>
      </c>
      <c r="AB404" s="33" t="n">
        <v>0.202442436749822</v>
      </c>
      <c r="AC404" s="33" t="n">
        <v>0.428037703141112</v>
      </c>
      <c r="AD404" s="33" t="n">
        <v>0.163589847878644</v>
      </c>
      <c r="AE404" s="33" t="n">
        <v>0</v>
      </c>
      <c r="AF404" s="33" t="n">
        <v>-0.0163602255456122</v>
      </c>
      <c r="AG404" s="33" t="n">
        <v>0.0888888888888889</v>
      </c>
      <c r="AH404" s="33" t="n">
        <v>0.191919191919192</v>
      </c>
      <c r="AI404" s="33" t="n">
        <v>0.428037703141112</v>
      </c>
      <c r="AJ404" s="33"/>
      <c r="AK404" s="34" t="n">
        <v>0</v>
      </c>
      <c r="AL404" s="33" t="n">
        <v>0.450000000000013</v>
      </c>
      <c r="AM404" s="33" t="n">
        <v>0.555555555555562</v>
      </c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</row>
    <row r="405" s="41" customFormat="true" ht="12.75" hidden="false" customHeight="false" outlineLevel="0" collapsed="false">
      <c r="A405" s="29" t="n">
        <v>8307.54979818748</v>
      </c>
      <c r="B405" s="29" t="n">
        <v>0</v>
      </c>
      <c r="C405" s="29" t="n">
        <v>0</v>
      </c>
      <c r="D405" s="29" t="n">
        <v>10951.88567025</v>
      </c>
      <c r="E405" s="29" t="n">
        <v>7104.17839529998</v>
      </c>
      <c r="F405" s="29" t="n">
        <v>0</v>
      </c>
      <c r="G405" s="29" t="n">
        <v>0</v>
      </c>
      <c r="H405" s="29" t="n">
        <v>0</v>
      </c>
      <c r="I405" s="29" t="n">
        <v>704.808</v>
      </c>
      <c r="J405" s="29" t="n">
        <v>0</v>
      </c>
      <c r="K405" s="29" t="n">
        <v>0</v>
      </c>
      <c r="L405" s="29" t="n">
        <v>24732.07937475</v>
      </c>
      <c r="M405" s="2"/>
      <c r="N405" s="2"/>
      <c r="O405" s="31" t="n">
        <v>2.1</v>
      </c>
      <c r="P405" s="31" t="n">
        <v>210</v>
      </c>
      <c r="Q405" s="32" t="n">
        <v>34979.1570449999</v>
      </c>
      <c r="R405" s="32" t="n">
        <v>-7104.17839529998</v>
      </c>
      <c r="S405" s="32" t="n">
        <v>0</v>
      </c>
      <c r="T405" s="32" t="n">
        <v>-3847.70727494999</v>
      </c>
      <c r="U405" s="32" t="n">
        <v>-8307.54979818748</v>
      </c>
      <c r="V405" s="32" t="n">
        <v>0</v>
      </c>
      <c r="W405" s="32" t="n">
        <v>704.808</v>
      </c>
      <c r="X405" s="32" t="n">
        <v>24732.07937475</v>
      </c>
      <c r="Y405" s="31" t="s">
        <v>44</v>
      </c>
      <c r="Z405" s="32" t="n">
        <v>43286.7068431874</v>
      </c>
      <c r="AA405" s="33" t="n">
        <v>0.292948102124569</v>
      </c>
      <c r="AB405" s="33" t="n">
        <v>0.203097472765299</v>
      </c>
      <c r="AC405" s="33" t="n">
        <v>0.428644931009753</v>
      </c>
      <c r="AD405" s="33" t="n">
        <v>0.164119169911352</v>
      </c>
      <c r="AE405" s="33" t="n">
        <v>0</v>
      </c>
      <c r="AF405" s="33" t="n">
        <v>-0.0162823197096807</v>
      </c>
      <c r="AG405" s="33" t="n">
        <v>0.0888888888888889</v>
      </c>
      <c r="AH405" s="33" t="n">
        <v>0.191919191919192</v>
      </c>
      <c r="AI405" s="33" t="n">
        <v>0.428644931009753</v>
      </c>
      <c r="AJ405" s="33"/>
      <c r="AK405" s="34" t="n">
        <v>0</v>
      </c>
      <c r="AL405" s="33" t="n">
        <v>0.449999999999991</v>
      </c>
      <c r="AM405" s="33" t="n">
        <v>0.55555555555556</v>
      </c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</row>
    <row r="406" s="41" customFormat="true" ht="12.75" hidden="false" customHeight="false" outlineLevel="0" collapsed="false">
      <c r="A406" s="29" t="n">
        <v>8347.10955913123</v>
      </c>
      <c r="B406" s="29" t="n">
        <v>0</v>
      </c>
      <c r="C406" s="29" t="n">
        <v>0</v>
      </c>
      <c r="D406" s="29" t="n">
        <v>11026.841006775</v>
      </c>
      <c r="E406" s="29" t="n">
        <v>7160.81131622997</v>
      </c>
      <c r="F406" s="29" t="n">
        <v>0</v>
      </c>
      <c r="G406" s="29" t="n">
        <v>0</v>
      </c>
      <c r="H406" s="29" t="n">
        <v>0</v>
      </c>
      <c r="I406" s="29" t="n">
        <v>704.808</v>
      </c>
      <c r="J406" s="29" t="n">
        <v>0</v>
      </c>
      <c r="K406" s="29" t="n">
        <v>0</v>
      </c>
      <c r="L406" s="29" t="n">
        <v>24823.691452725</v>
      </c>
      <c r="M406" s="2"/>
      <c r="N406" s="2"/>
      <c r="O406" s="31" t="n">
        <v>2.11</v>
      </c>
      <c r="P406" s="31" t="n">
        <v>211</v>
      </c>
      <c r="Q406" s="32" t="n">
        <v>35145.7244594999</v>
      </c>
      <c r="R406" s="32" t="n">
        <v>-7160.81131622997</v>
      </c>
      <c r="S406" s="32" t="n">
        <v>0</v>
      </c>
      <c r="T406" s="32" t="n">
        <v>-3866.02969054499</v>
      </c>
      <c r="U406" s="32" t="n">
        <v>-8347.10955913123</v>
      </c>
      <c r="V406" s="32" t="n">
        <v>0</v>
      </c>
      <c r="W406" s="32" t="n">
        <v>704.808</v>
      </c>
      <c r="X406" s="32" t="n">
        <v>24823.691452725</v>
      </c>
      <c r="Y406" s="31" t="s">
        <v>44</v>
      </c>
      <c r="Z406" s="32" t="n">
        <v>43492.8340186312</v>
      </c>
      <c r="AA406" s="33" t="n">
        <v>0.293692423915448</v>
      </c>
      <c r="AB406" s="33" t="n">
        <v>0.203746299908591</v>
      </c>
      <c r="AC406" s="33" t="n">
        <v>0.429246403163998</v>
      </c>
      <c r="AD406" s="33" t="n">
        <v>0.164643474673609</v>
      </c>
      <c r="AE406" s="33" t="n">
        <v>0</v>
      </c>
      <c r="AF406" s="33" t="n">
        <v>-0.0162051523176917</v>
      </c>
      <c r="AG406" s="33" t="n">
        <v>0.0888888888888889</v>
      </c>
      <c r="AH406" s="33" t="n">
        <v>0.191919191919192</v>
      </c>
      <c r="AI406" s="33" t="n">
        <v>0.429246403163998</v>
      </c>
      <c r="AJ406" s="33"/>
      <c r="AK406" s="34" t="n">
        <v>0</v>
      </c>
      <c r="AL406" s="33" t="n">
        <v>0.449999999999993</v>
      </c>
      <c r="AM406" s="33" t="n">
        <v>0.55555555555556</v>
      </c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</row>
    <row r="407" s="41" customFormat="true" ht="12.75" hidden="false" customHeight="false" outlineLevel="0" collapsed="false">
      <c r="A407" s="29" t="n">
        <v>8386.66932007498</v>
      </c>
      <c r="B407" s="29" t="n">
        <v>0</v>
      </c>
      <c r="C407" s="29" t="n">
        <v>0</v>
      </c>
      <c r="D407" s="29" t="n">
        <v>11101.7963433</v>
      </c>
      <c r="E407" s="29" t="n">
        <v>7217.44423715997</v>
      </c>
      <c r="F407" s="29" t="n">
        <v>0</v>
      </c>
      <c r="G407" s="29" t="n">
        <v>0</v>
      </c>
      <c r="H407" s="29" t="n">
        <v>0</v>
      </c>
      <c r="I407" s="29" t="n">
        <v>704.808</v>
      </c>
      <c r="J407" s="29" t="n">
        <v>0</v>
      </c>
      <c r="K407" s="29" t="n">
        <v>0</v>
      </c>
      <c r="L407" s="29" t="n">
        <v>24915.3035307</v>
      </c>
      <c r="M407" s="2"/>
      <c r="N407" s="2"/>
      <c r="O407" s="31" t="n">
        <v>2.12</v>
      </c>
      <c r="P407" s="31" t="n">
        <v>212</v>
      </c>
      <c r="Q407" s="32" t="n">
        <v>35312.2918739999</v>
      </c>
      <c r="R407" s="32" t="n">
        <v>-7217.44423715997</v>
      </c>
      <c r="S407" s="32" t="n">
        <v>0</v>
      </c>
      <c r="T407" s="32" t="n">
        <v>-3884.35210613999</v>
      </c>
      <c r="U407" s="32" t="n">
        <v>-8386.66932007498</v>
      </c>
      <c r="V407" s="32" t="n">
        <v>0</v>
      </c>
      <c r="W407" s="32" t="n">
        <v>704.808</v>
      </c>
      <c r="X407" s="32" t="n">
        <v>24915.3035307</v>
      </c>
      <c r="Y407" s="31" t="s">
        <v>44</v>
      </c>
      <c r="Z407" s="32" t="n">
        <v>43698.9611940749</v>
      </c>
      <c r="AA407" s="33" t="n">
        <v>0.294429723802639</v>
      </c>
      <c r="AB407" s="33" t="n">
        <v>0.204389006041098</v>
      </c>
      <c r="AC407" s="33" t="n">
        <v>0.429842201052638</v>
      </c>
      <c r="AD407" s="33" t="n">
        <v>0.165162833164523</v>
      </c>
      <c r="AE407" s="33" t="n">
        <v>0</v>
      </c>
      <c r="AF407" s="33" t="n">
        <v>-0.0161287129199667</v>
      </c>
      <c r="AG407" s="33" t="n">
        <v>0.0888888888888889</v>
      </c>
      <c r="AH407" s="33" t="n">
        <v>0.191919191919192</v>
      </c>
      <c r="AI407" s="33" t="n">
        <v>0.429842201052638</v>
      </c>
      <c r="AJ407" s="33"/>
      <c r="AK407" s="34" t="n">
        <v>0</v>
      </c>
      <c r="AL407" s="33" t="n">
        <v>0.420046137746265</v>
      </c>
      <c r="AM407" s="33" t="n">
        <v>0.531350414340375</v>
      </c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</row>
    <row r="408" s="41" customFormat="true" ht="12.75" hidden="false" customHeight="false" outlineLevel="0" collapsed="false">
      <c r="A408" s="29" t="n">
        <v>8426.22908101873</v>
      </c>
      <c r="B408" s="29" t="n">
        <v>0</v>
      </c>
      <c r="C408" s="29" t="n">
        <v>0</v>
      </c>
      <c r="D408" s="29" t="n">
        <v>11171.7623424351</v>
      </c>
      <c r="E408" s="29" t="n">
        <v>7269.08782070008</v>
      </c>
      <c r="F408" s="29" t="n">
        <v>0</v>
      </c>
      <c r="G408" s="29" t="n">
        <v>0</v>
      </c>
      <c r="H408" s="29" t="n">
        <v>0</v>
      </c>
      <c r="I408" s="29" t="n">
        <v>704.808</v>
      </c>
      <c r="J408" s="29" t="n">
        <v>0</v>
      </c>
      <c r="K408" s="29" t="n">
        <v>0</v>
      </c>
      <c r="L408" s="29" t="n">
        <v>25011.9049460649</v>
      </c>
      <c r="M408" s="2"/>
      <c r="N408" s="2"/>
      <c r="O408" s="31" t="n">
        <v>2.13</v>
      </c>
      <c r="P408" s="31" t="n">
        <v>213</v>
      </c>
      <c r="Q408" s="32" t="n">
        <v>35478.8592884999</v>
      </c>
      <c r="R408" s="32" t="n">
        <v>-7269.08782070008</v>
      </c>
      <c r="S408" s="32" t="n">
        <v>0</v>
      </c>
      <c r="T408" s="32" t="n">
        <v>-3902.67452173499</v>
      </c>
      <c r="U408" s="32" t="n">
        <v>-8426.22908101873</v>
      </c>
      <c r="V408" s="32" t="n">
        <v>0</v>
      </c>
      <c r="W408" s="32" t="n">
        <v>704.808</v>
      </c>
      <c r="X408" s="32" t="n">
        <v>25011.9049460649</v>
      </c>
      <c r="Y408" s="31" t="s">
        <v>44</v>
      </c>
      <c r="Z408" s="32" t="n">
        <v>43905.0883695187</v>
      </c>
      <c r="AA408" s="33" t="n">
        <v>0.295019472224909</v>
      </c>
      <c r="AB408" s="33" t="n">
        <v>0.204885048912953</v>
      </c>
      <c r="AC408" s="33" t="n">
        <v>0.43031876543427</v>
      </c>
      <c r="AD408" s="33" t="n">
        <v>0.165563675889255</v>
      </c>
      <c r="AE408" s="33" t="n">
        <v>0</v>
      </c>
      <c r="AF408" s="33" t="n">
        <v>-0.0160529912630655</v>
      </c>
      <c r="AG408" s="33" t="n">
        <v>0.0888888888888889</v>
      </c>
      <c r="AH408" s="33" t="n">
        <v>0.191919191919192</v>
      </c>
      <c r="AI408" s="33" t="n">
        <v>0.43031876543427</v>
      </c>
      <c r="AJ408" s="33"/>
      <c r="AK408" s="34" t="n">
        <v>0</v>
      </c>
      <c r="AL408" s="33" t="n">
        <v>0.412599999999989</v>
      </c>
      <c r="AM408" s="33" t="n">
        <v>0.525333333333355</v>
      </c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</row>
    <row r="409" s="41" customFormat="true" ht="12.75" hidden="false" customHeight="false" outlineLevel="0" collapsed="false">
      <c r="A409" s="29" t="n">
        <v>8465.78884196248</v>
      </c>
      <c r="B409" s="29" t="n">
        <v>0</v>
      </c>
      <c r="C409" s="29" t="n">
        <v>0</v>
      </c>
      <c r="D409" s="29" t="n">
        <v>11240.4880576578</v>
      </c>
      <c r="E409" s="29" t="n">
        <v>7319.49112032777</v>
      </c>
      <c r="F409" s="29" t="n">
        <v>0</v>
      </c>
      <c r="G409" s="29" t="n">
        <v>0</v>
      </c>
      <c r="H409" s="29" t="n">
        <v>0</v>
      </c>
      <c r="I409" s="29" t="n">
        <v>704.808</v>
      </c>
      <c r="J409" s="29" t="n">
        <v>0</v>
      </c>
      <c r="K409" s="29" t="n">
        <v>0</v>
      </c>
      <c r="L409" s="29" t="n">
        <v>25109.7466453421</v>
      </c>
      <c r="M409" s="2"/>
      <c r="N409" s="2"/>
      <c r="O409" s="31" t="n">
        <v>2.14</v>
      </c>
      <c r="P409" s="31" t="n">
        <v>214</v>
      </c>
      <c r="Q409" s="32" t="n">
        <v>35645.4267029999</v>
      </c>
      <c r="R409" s="32" t="n">
        <v>-7319.49112032777</v>
      </c>
      <c r="S409" s="32" t="n">
        <v>0</v>
      </c>
      <c r="T409" s="32" t="n">
        <v>-3920.99693732999</v>
      </c>
      <c r="U409" s="32" t="n">
        <v>-8465.78884196248</v>
      </c>
      <c r="V409" s="32" t="n">
        <v>0</v>
      </c>
      <c r="W409" s="32" t="n">
        <v>704.808</v>
      </c>
      <c r="X409" s="32" t="n">
        <v>25109.7466453421</v>
      </c>
      <c r="Y409" s="31" t="s">
        <v>44</v>
      </c>
      <c r="Z409" s="32" t="n">
        <v>44111.2155449624</v>
      </c>
      <c r="AA409" s="33" t="n">
        <v>0.295568913943484</v>
      </c>
      <c r="AB409" s="33" t="n">
        <v>0.20534166083392</v>
      </c>
      <c r="AC409" s="33" t="n">
        <v>0.43076275874221</v>
      </c>
      <c r="AD409" s="33" t="n">
        <v>0.16593265521933</v>
      </c>
      <c r="AE409" s="33" t="n">
        <v>0</v>
      </c>
      <c r="AF409" s="33" t="n">
        <v>-0.0159779772852007</v>
      </c>
      <c r="AG409" s="33" t="n">
        <v>0.0888888888888889</v>
      </c>
      <c r="AH409" s="33" t="n">
        <v>0.191919191919192</v>
      </c>
      <c r="AI409" s="33" t="n">
        <v>0.43076275874221</v>
      </c>
      <c r="AJ409" s="33"/>
      <c r="AK409" s="34" t="n">
        <v>0</v>
      </c>
      <c r="AL409" s="33" t="n">
        <v>0.412599999999993</v>
      </c>
      <c r="AM409" s="33" t="n">
        <v>0.525333333333337</v>
      </c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</row>
    <row r="410" s="41" customFormat="true" ht="12.75" hidden="false" customHeight="false" outlineLevel="0" collapsed="false">
      <c r="A410" s="29" t="n">
        <v>8505.34860290623</v>
      </c>
      <c r="B410" s="29" t="n">
        <v>0</v>
      </c>
      <c r="C410" s="29" t="n">
        <v>0</v>
      </c>
      <c r="D410" s="29" t="n">
        <v>11309.2137728805</v>
      </c>
      <c r="E410" s="29" t="n">
        <v>7369.89441995547</v>
      </c>
      <c r="F410" s="29" t="n">
        <v>0</v>
      </c>
      <c r="G410" s="29" t="n">
        <v>0</v>
      </c>
      <c r="H410" s="29" t="n">
        <v>0</v>
      </c>
      <c r="I410" s="29" t="n">
        <v>704.808</v>
      </c>
      <c r="J410" s="29" t="n">
        <v>0</v>
      </c>
      <c r="K410" s="29" t="n">
        <v>0</v>
      </c>
      <c r="L410" s="29" t="n">
        <v>25207.5883446195</v>
      </c>
      <c r="M410" s="2"/>
      <c r="N410" s="2"/>
      <c r="O410" s="31" t="n">
        <v>2.15</v>
      </c>
      <c r="P410" s="31" t="n">
        <v>215</v>
      </c>
      <c r="Q410" s="32" t="n">
        <v>35811.9941174999</v>
      </c>
      <c r="R410" s="32" t="n">
        <v>-7369.89441995547</v>
      </c>
      <c r="S410" s="32" t="n">
        <v>0</v>
      </c>
      <c r="T410" s="32" t="n">
        <v>-3939.31935292499</v>
      </c>
      <c r="U410" s="32" t="n">
        <v>-8505.34860290623</v>
      </c>
      <c r="V410" s="32" t="n">
        <v>0</v>
      </c>
      <c r="W410" s="32" t="n">
        <v>704.808</v>
      </c>
      <c r="X410" s="32" t="n">
        <v>25207.5883446195</v>
      </c>
      <c r="Y410" s="31" t="s">
        <v>44</v>
      </c>
      <c r="Z410" s="32" t="n">
        <v>44317.3427204061</v>
      </c>
      <c r="AA410" s="33" t="n">
        <v>0.296113244576305</v>
      </c>
      <c r="AB410" s="33" t="n">
        <v>0.205794025202135</v>
      </c>
      <c r="AC410" s="33" t="n">
        <v>0.431202621879843</v>
      </c>
      <c r="AD410" s="33" t="n">
        <v>0.166298202183543</v>
      </c>
      <c r="AE410" s="33" t="n">
        <v>0</v>
      </c>
      <c r="AF410" s="33" t="n">
        <v>-0.0159036611117811</v>
      </c>
      <c r="AG410" s="33" t="n">
        <v>0.0888888888888889</v>
      </c>
      <c r="AH410" s="33" t="n">
        <v>0.191919191919192</v>
      </c>
      <c r="AI410" s="33" t="n">
        <v>0.431202621879843</v>
      </c>
      <c r="AJ410" s="33"/>
      <c r="AK410" s="34" t="n">
        <v>0</v>
      </c>
      <c r="AL410" s="33" t="n">
        <v>0.412600000000011</v>
      </c>
      <c r="AM410" s="33" t="n">
        <v>0.525333333333337</v>
      </c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</row>
    <row r="411" s="41" customFormat="true" ht="12.75" hidden="false" customHeight="false" outlineLevel="0" collapsed="false">
      <c r="A411" s="29" t="n">
        <v>8544.90836384998</v>
      </c>
      <c r="B411" s="29" t="n">
        <v>0</v>
      </c>
      <c r="C411" s="29" t="n">
        <v>0</v>
      </c>
      <c r="D411" s="29" t="n">
        <v>11377.9394881032</v>
      </c>
      <c r="E411" s="29" t="n">
        <v>7420.29771958317</v>
      </c>
      <c r="F411" s="29" t="n">
        <v>0</v>
      </c>
      <c r="G411" s="29" t="n">
        <v>0</v>
      </c>
      <c r="H411" s="29" t="n">
        <v>0</v>
      </c>
      <c r="I411" s="29" t="n">
        <v>704.808</v>
      </c>
      <c r="J411" s="29" t="n">
        <v>0</v>
      </c>
      <c r="K411" s="29" t="n">
        <v>0</v>
      </c>
      <c r="L411" s="29" t="n">
        <v>25305.4300438967</v>
      </c>
      <c r="M411" s="2"/>
      <c r="N411" s="2"/>
      <c r="O411" s="31" t="n">
        <v>2.16</v>
      </c>
      <c r="P411" s="31" t="n">
        <v>216</v>
      </c>
      <c r="Q411" s="32" t="n">
        <v>35978.5615319999</v>
      </c>
      <c r="R411" s="32" t="n">
        <v>-7420.29771958317</v>
      </c>
      <c r="S411" s="32" t="n">
        <v>0</v>
      </c>
      <c r="T411" s="32" t="n">
        <v>-3957.64176851999</v>
      </c>
      <c r="U411" s="32" t="n">
        <v>-8544.90836384998</v>
      </c>
      <c r="V411" s="32" t="n">
        <v>0</v>
      </c>
      <c r="W411" s="32" t="n">
        <v>704.808</v>
      </c>
      <c r="X411" s="32" t="n">
        <v>25305.4300438967</v>
      </c>
      <c r="Y411" s="31" t="s">
        <v>44</v>
      </c>
      <c r="Z411" s="32" t="n">
        <v>44523.4698958499</v>
      </c>
      <c r="AA411" s="33" t="n">
        <v>0.296652535110674</v>
      </c>
      <c r="AB411" s="33" t="n">
        <v>0.206242201011384</v>
      </c>
      <c r="AC411" s="33" t="n">
        <v>0.431638412210646</v>
      </c>
      <c r="AD411" s="33" t="n">
        <v>0.166660364453644</v>
      </c>
      <c r="AE411" s="33" t="n">
        <v>0</v>
      </c>
      <c r="AF411" s="33" t="n">
        <v>-0.0158300330510784</v>
      </c>
      <c r="AG411" s="33" t="n">
        <v>0.0888888888888889</v>
      </c>
      <c r="AH411" s="33" t="n">
        <v>0.191919191919192</v>
      </c>
      <c r="AI411" s="33" t="n">
        <v>0.431638412210646</v>
      </c>
      <c r="AJ411" s="33"/>
      <c r="AK411" s="34" t="n">
        <v>0</v>
      </c>
      <c r="AL411" s="33" t="n">
        <v>0.412599999999989</v>
      </c>
      <c r="AM411" s="33" t="n">
        <v>0.52533333333332</v>
      </c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</row>
    <row r="412" s="41" customFormat="true" ht="12.75" hidden="false" customHeight="false" outlineLevel="0" collapsed="false">
      <c r="A412" s="29" t="n">
        <v>8584.46812479373</v>
      </c>
      <c r="B412" s="29" t="n">
        <v>0</v>
      </c>
      <c r="C412" s="29" t="n">
        <v>0</v>
      </c>
      <c r="D412" s="29" t="n">
        <v>11446.6652033259</v>
      </c>
      <c r="E412" s="29" t="n">
        <v>7470.70101921087</v>
      </c>
      <c r="F412" s="29" t="n">
        <v>0</v>
      </c>
      <c r="G412" s="29" t="n">
        <v>0</v>
      </c>
      <c r="H412" s="29" t="n">
        <v>0</v>
      </c>
      <c r="I412" s="29" t="n">
        <v>704.808</v>
      </c>
      <c r="J412" s="29" t="n">
        <v>0</v>
      </c>
      <c r="K412" s="29" t="n">
        <v>0</v>
      </c>
      <c r="L412" s="29" t="n">
        <v>25403.271743174</v>
      </c>
      <c r="M412" s="2"/>
      <c r="N412" s="2"/>
      <c r="O412" s="31" t="n">
        <v>2.17</v>
      </c>
      <c r="P412" s="31" t="n">
        <v>217</v>
      </c>
      <c r="Q412" s="32" t="n">
        <v>36145.1289464999</v>
      </c>
      <c r="R412" s="32" t="n">
        <v>-7470.70101921087</v>
      </c>
      <c r="S412" s="32" t="n">
        <v>0</v>
      </c>
      <c r="T412" s="32" t="n">
        <v>-3975.96418411499</v>
      </c>
      <c r="U412" s="32" t="n">
        <v>-8584.46812479373</v>
      </c>
      <c r="V412" s="32" t="n">
        <v>0</v>
      </c>
      <c r="W412" s="32" t="n">
        <v>704.808</v>
      </c>
      <c r="X412" s="32" t="n">
        <v>25403.271743174</v>
      </c>
      <c r="Y412" s="31" t="s">
        <v>44</v>
      </c>
      <c r="Z412" s="32" t="n">
        <v>44729.5970712936</v>
      </c>
      <c r="AA412" s="33" t="n">
        <v>0.297186855225372</v>
      </c>
      <c r="AB412" s="33" t="n">
        <v>0.206686246168014</v>
      </c>
      <c r="AC412" s="33" t="n">
        <v>0.432070186040704</v>
      </c>
      <c r="AD412" s="33" t="n">
        <v>0.167019188822637</v>
      </c>
      <c r="AE412" s="33" t="n">
        <v>0</v>
      </c>
      <c r="AF412" s="33" t="n">
        <v>-0.0157570835900136</v>
      </c>
      <c r="AG412" s="33" t="n">
        <v>0.0888888888888889</v>
      </c>
      <c r="AH412" s="33" t="n">
        <v>0.191919191919192</v>
      </c>
      <c r="AI412" s="33" t="n">
        <v>0.432070186040704</v>
      </c>
      <c r="AJ412" s="33"/>
      <c r="AK412" s="34" t="n">
        <v>0</v>
      </c>
      <c r="AL412" s="33" t="n">
        <v>0.412600000000015</v>
      </c>
      <c r="AM412" s="33" t="n">
        <v>0.525333333333337</v>
      </c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</row>
    <row r="413" s="41" customFormat="true" ht="12.75" hidden="false" customHeight="false" outlineLevel="0" collapsed="false">
      <c r="A413" s="29" t="n">
        <v>8624.02788573748</v>
      </c>
      <c r="B413" s="29" t="n">
        <v>0</v>
      </c>
      <c r="C413" s="29" t="n">
        <v>0</v>
      </c>
      <c r="D413" s="29" t="n">
        <v>11515.3909185486</v>
      </c>
      <c r="E413" s="29" t="n">
        <v>7521.10431883857</v>
      </c>
      <c r="F413" s="29" t="n">
        <v>0</v>
      </c>
      <c r="G413" s="29" t="n">
        <v>0</v>
      </c>
      <c r="H413" s="29" t="n">
        <v>0</v>
      </c>
      <c r="I413" s="29" t="n">
        <v>704.808</v>
      </c>
      <c r="J413" s="29" t="n">
        <v>0</v>
      </c>
      <c r="K413" s="29" t="n">
        <v>0</v>
      </c>
      <c r="L413" s="29" t="n">
        <v>25501.1134424513</v>
      </c>
      <c r="M413" s="2"/>
      <c r="N413" s="2"/>
      <c r="O413" s="31" t="n">
        <v>2.18</v>
      </c>
      <c r="P413" s="31" t="n">
        <v>218</v>
      </c>
      <c r="Q413" s="32" t="n">
        <v>36311.6963609999</v>
      </c>
      <c r="R413" s="32" t="n">
        <v>-7521.10431883857</v>
      </c>
      <c r="S413" s="32" t="n">
        <v>0</v>
      </c>
      <c r="T413" s="32" t="n">
        <v>-3994.28659970999</v>
      </c>
      <c r="U413" s="32" t="n">
        <v>-8624.02788573748</v>
      </c>
      <c r="V413" s="32" t="n">
        <v>0</v>
      </c>
      <c r="W413" s="32" t="n">
        <v>704.808</v>
      </c>
      <c r="X413" s="32" t="n">
        <v>25501.1134424513</v>
      </c>
      <c r="Y413" s="31" t="s">
        <v>44</v>
      </c>
      <c r="Z413" s="32" t="n">
        <v>44935.7242467374</v>
      </c>
      <c r="AA413" s="33" t="n">
        <v>0.297716273320668</v>
      </c>
      <c r="AB413" s="33" t="n">
        <v>0.207126217515867</v>
      </c>
      <c r="AC413" s="33" t="n">
        <v>0.432497998642964</v>
      </c>
      <c r="AD413" s="33" t="n">
        <v>0.167374721224943</v>
      </c>
      <c r="AE413" s="33" t="n">
        <v>0</v>
      </c>
      <c r="AF413" s="33" t="n">
        <v>-0.0156848033900594</v>
      </c>
      <c r="AG413" s="33" t="n">
        <v>0.0888888888888889</v>
      </c>
      <c r="AH413" s="33" t="n">
        <v>0.191919191919192</v>
      </c>
      <c r="AI413" s="33" t="n">
        <v>0.432497998642964</v>
      </c>
      <c r="AJ413" s="33"/>
      <c r="AK413" s="34" t="n">
        <v>0</v>
      </c>
      <c r="AL413" s="33" t="n">
        <v>0.412599999999989</v>
      </c>
      <c r="AM413" s="33" t="n">
        <v>0.525333333333337</v>
      </c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</row>
    <row r="414" s="41" customFormat="true" ht="12.75" hidden="false" customHeight="false" outlineLevel="0" collapsed="false">
      <c r="A414" s="29" t="n">
        <v>8663.58764668122</v>
      </c>
      <c r="B414" s="29" t="n">
        <v>0</v>
      </c>
      <c r="C414" s="29" t="n">
        <v>0</v>
      </c>
      <c r="D414" s="29" t="n">
        <v>11584.1166337713</v>
      </c>
      <c r="E414" s="29" t="n">
        <v>7571.50761846627</v>
      </c>
      <c r="F414" s="29" t="n">
        <v>0</v>
      </c>
      <c r="G414" s="29" t="n">
        <v>0</v>
      </c>
      <c r="H414" s="29" t="n">
        <v>0</v>
      </c>
      <c r="I414" s="29" t="n">
        <v>704.808</v>
      </c>
      <c r="J414" s="29" t="n">
        <v>0</v>
      </c>
      <c r="K414" s="29" t="n">
        <v>0</v>
      </c>
      <c r="L414" s="29" t="n">
        <v>25598.9551417286</v>
      </c>
      <c r="M414" s="2"/>
      <c r="N414" s="2"/>
      <c r="O414" s="31" t="n">
        <v>2.19</v>
      </c>
      <c r="P414" s="31" t="n">
        <v>219</v>
      </c>
      <c r="Q414" s="32" t="n">
        <v>36478.2637754999</v>
      </c>
      <c r="R414" s="32" t="n">
        <v>-7571.50761846627</v>
      </c>
      <c r="S414" s="32" t="n">
        <v>0</v>
      </c>
      <c r="T414" s="32" t="n">
        <v>-4012.60901530499</v>
      </c>
      <c r="U414" s="32" t="n">
        <v>-8663.58764668122</v>
      </c>
      <c r="V414" s="32" t="n">
        <v>0</v>
      </c>
      <c r="W414" s="32" t="n">
        <v>704.808</v>
      </c>
      <c r="X414" s="32" t="n">
        <v>25598.9551417286</v>
      </c>
      <c r="Y414" s="31" t="s">
        <v>44</v>
      </c>
      <c r="Z414" s="32" t="n">
        <v>45141.8514221811</v>
      </c>
      <c r="AA414" s="33" t="n">
        <v>0.298240856547514</v>
      </c>
      <c r="AB414" s="33" t="n">
        <v>0.207562170860543</v>
      </c>
      <c r="AC414" s="33" t="n">
        <v>0.43292190428082</v>
      </c>
      <c r="AD414" s="33" t="n">
        <v>0.167727006755994</v>
      </c>
      <c r="AE414" s="33" t="n">
        <v>0</v>
      </c>
      <c r="AF414" s="33" t="n">
        <v>-0.0156131832832555</v>
      </c>
      <c r="AG414" s="33" t="n">
        <v>0.0888888888888889</v>
      </c>
      <c r="AH414" s="33" t="n">
        <v>0.191919191919192</v>
      </c>
      <c r="AI414" s="33" t="n">
        <v>0.43292190428082</v>
      </c>
      <c r="AJ414" s="33"/>
      <c r="AK414" s="34" t="n">
        <v>0</v>
      </c>
      <c r="AL414" s="33" t="n">
        <v>0.412599999999989</v>
      </c>
      <c r="AM414" s="33" t="n">
        <v>0.52533333333332</v>
      </c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</row>
    <row r="415" s="41" customFormat="true" ht="12.75" hidden="false" customHeight="false" outlineLevel="0" collapsed="false">
      <c r="A415" s="29" t="n">
        <v>8703.14740762497</v>
      </c>
      <c r="B415" s="29" t="n">
        <v>0</v>
      </c>
      <c r="C415" s="29" t="n">
        <v>0</v>
      </c>
      <c r="D415" s="29" t="n">
        <v>11652.842348994</v>
      </c>
      <c r="E415" s="29" t="n">
        <v>7621.91091809397</v>
      </c>
      <c r="F415" s="29" t="n">
        <v>0</v>
      </c>
      <c r="G415" s="29" t="n">
        <v>0</v>
      </c>
      <c r="H415" s="29" t="n">
        <v>0</v>
      </c>
      <c r="I415" s="29" t="n">
        <v>704.808</v>
      </c>
      <c r="J415" s="29" t="n">
        <v>0</v>
      </c>
      <c r="K415" s="29" t="n">
        <v>0</v>
      </c>
      <c r="L415" s="29" t="n">
        <v>25696.7968410059</v>
      </c>
      <c r="M415" s="2"/>
      <c r="N415" s="2"/>
      <c r="O415" s="31" t="n">
        <v>2.2</v>
      </c>
      <c r="P415" s="31" t="n">
        <v>220</v>
      </c>
      <c r="Q415" s="32" t="n">
        <v>36644.8311899999</v>
      </c>
      <c r="R415" s="32" t="n">
        <v>-7621.91091809397</v>
      </c>
      <c r="S415" s="32" t="n">
        <v>0</v>
      </c>
      <c r="T415" s="32" t="n">
        <v>-4030.93143089999</v>
      </c>
      <c r="U415" s="32" t="n">
        <v>-8703.14740762497</v>
      </c>
      <c r="V415" s="32" t="n">
        <v>0</v>
      </c>
      <c r="W415" s="32" t="n">
        <v>704.808</v>
      </c>
      <c r="X415" s="32" t="n">
        <v>25696.7968410059</v>
      </c>
      <c r="Y415" s="31" t="s">
        <v>44</v>
      </c>
      <c r="Z415" s="32" t="n">
        <v>45347.9785976249</v>
      </c>
      <c r="AA415" s="33" t="n">
        <v>0.298760670835935</v>
      </c>
      <c r="AB415" s="33" t="n">
        <v>0.207994160992995</v>
      </c>
      <c r="AC415" s="33" t="n">
        <v>0.433341956231058</v>
      </c>
      <c r="AD415" s="33" t="n">
        <v>0.168076089691309</v>
      </c>
      <c r="AE415" s="33" t="n">
        <v>0</v>
      </c>
      <c r="AF415" s="33" t="n">
        <v>-0.0155422142683316</v>
      </c>
      <c r="AG415" s="33" t="n">
        <v>0.0888888888888889</v>
      </c>
      <c r="AH415" s="33" t="n">
        <v>0.191919191919192</v>
      </c>
      <c r="AI415" s="33" t="n">
        <v>0.433341956231058</v>
      </c>
      <c r="AJ415" s="33"/>
      <c r="AK415" s="34" t="n">
        <v>0</v>
      </c>
      <c r="AL415" s="33" t="n">
        <v>0.412600000000015</v>
      </c>
      <c r="AM415" s="33" t="n">
        <v>0.525333333333336</v>
      </c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</row>
    <row r="416" s="41" customFormat="true" ht="12.75" hidden="false" customHeight="false" outlineLevel="0" collapsed="false">
      <c r="A416" s="29" t="n">
        <v>8742.70716856872</v>
      </c>
      <c r="B416" s="29" t="n">
        <v>0</v>
      </c>
      <c r="C416" s="29" t="n">
        <v>0</v>
      </c>
      <c r="D416" s="29" t="n">
        <v>11721.5680642167</v>
      </c>
      <c r="E416" s="29" t="n">
        <v>7672.31421772167</v>
      </c>
      <c r="F416" s="29" t="n">
        <v>0</v>
      </c>
      <c r="G416" s="29" t="n">
        <v>0</v>
      </c>
      <c r="H416" s="29" t="n">
        <v>0</v>
      </c>
      <c r="I416" s="29" t="n">
        <v>704.808</v>
      </c>
      <c r="J416" s="29" t="n">
        <v>0</v>
      </c>
      <c r="K416" s="29" t="n">
        <v>0</v>
      </c>
      <c r="L416" s="29" t="n">
        <v>25794.6385402832</v>
      </c>
      <c r="M416" s="2"/>
      <c r="N416" s="2"/>
      <c r="O416" s="31" t="n">
        <v>2.21</v>
      </c>
      <c r="P416" s="31" t="n">
        <v>221</v>
      </c>
      <c r="Q416" s="32" t="n">
        <v>36811.3986044999</v>
      </c>
      <c r="R416" s="32" t="n">
        <v>-7672.31421772167</v>
      </c>
      <c r="S416" s="32" t="n">
        <v>0</v>
      </c>
      <c r="T416" s="32" t="n">
        <v>-4049.25384649499</v>
      </c>
      <c r="U416" s="32" t="n">
        <v>-8742.70716856872</v>
      </c>
      <c r="V416" s="32" t="n">
        <v>0</v>
      </c>
      <c r="W416" s="32" t="n">
        <v>704.808</v>
      </c>
      <c r="X416" s="32" t="n">
        <v>25794.6385402832</v>
      </c>
      <c r="Y416" s="31" t="s">
        <v>44</v>
      </c>
      <c r="Z416" s="32" t="n">
        <v>45554.1057730686</v>
      </c>
      <c r="AA416" s="33" t="n">
        <v>0.29927578092265</v>
      </c>
      <c r="AB416" s="33" t="n">
        <v>0.208422241712484</v>
      </c>
      <c r="AC416" s="33" t="n">
        <v>0.433758206806182</v>
      </c>
      <c r="AD416" s="33" t="n">
        <v>0.168422013505037</v>
      </c>
      <c r="AE416" s="33" t="n">
        <v>0</v>
      </c>
      <c r="AF416" s="33" t="n">
        <v>-0.0154718875069364</v>
      </c>
      <c r="AG416" s="33" t="n">
        <v>0.0888888888888889</v>
      </c>
      <c r="AH416" s="33" t="n">
        <v>0.191919191919192</v>
      </c>
      <c r="AI416" s="33" t="n">
        <v>0.433758206806182</v>
      </c>
      <c r="AJ416" s="33"/>
      <c r="AK416" s="34" t="n">
        <v>0</v>
      </c>
      <c r="AL416" s="33" t="n">
        <v>0.412599999999989</v>
      </c>
      <c r="AM416" s="33" t="n">
        <v>0.525333333333337</v>
      </c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</row>
    <row r="417" s="41" customFormat="true" ht="12.75" hidden="false" customHeight="false" outlineLevel="0" collapsed="false">
      <c r="A417" s="29" t="n">
        <v>8782.26692951247</v>
      </c>
      <c r="B417" s="29" t="n">
        <v>0</v>
      </c>
      <c r="C417" s="29" t="n">
        <v>0</v>
      </c>
      <c r="D417" s="29" t="n">
        <v>11790.2937794394</v>
      </c>
      <c r="E417" s="29" t="n">
        <v>7722.71751734937</v>
      </c>
      <c r="F417" s="29" t="n">
        <v>0</v>
      </c>
      <c r="G417" s="29" t="n">
        <v>0</v>
      </c>
      <c r="H417" s="29" t="n">
        <v>0</v>
      </c>
      <c r="I417" s="29" t="n">
        <v>704.808</v>
      </c>
      <c r="J417" s="29" t="n">
        <v>0</v>
      </c>
      <c r="K417" s="29" t="n">
        <v>0</v>
      </c>
      <c r="L417" s="29" t="n">
        <v>25892.4802395605</v>
      </c>
      <c r="M417" s="2"/>
      <c r="N417" s="2"/>
      <c r="O417" s="31" t="n">
        <v>2.22</v>
      </c>
      <c r="P417" s="31" t="n">
        <v>222</v>
      </c>
      <c r="Q417" s="32" t="n">
        <v>36977.9660189999</v>
      </c>
      <c r="R417" s="32" t="n">
        <v>-7722.71751734937</v>
      </c>
      <c r="S417" s="32" t="n">
        <v>0</v>
      </c>
      <c r="T417" s="32" t="n">
        <v>-4067.57626208999</v>
      </c>
      <c r="U417" s="32" t="n">
        <v>-8782.26692951247</v>
      </c>
      <c r="V417" s="32" t="n">
        <v>0</v>
      </c>
      <c r="W417" s="32" t="n">
        <v>704.808</v>
      </c>
      <c r="X417" s="32" t="n">
        <v>25892.4802395605</v>
      </c>
      <c r="Y417" s="31" t="s">
        <v>44</v>
      </c>
      <c r="Z417" s="32" t="n">
        <v>45760.2329485124</v>
      </c>
      <c r="AA417" s="33" t="n">
        <v>0.299786250377954</v>
      </c>
      <c r="AB417" s="33" t="n">
        <v>0.208846465848914</v>
      </c>
      <c r="AC417" s="33" t="n">
        <v>0.434170707376124</v>
      </c>
      <c r="AD417" s="33" t="n">
        <v>0.168764820888011</v>
      </c>
      <c r="AE417" s="33" t="n">
        <v>0</v>
      </c>
      <c r="AF417" s="33" t="n">
        <v>-0.0154021943199682</v>
      </c>
      <c r="AG417" s="33" t="n">
        <v>0.0888888888888889</v>
      </c>
      <c r="AH417" s="33" t="n">
        <v>0.191919191919192</v>
      </c>
      <c r="AI417" s="33" t="n">
        <v>0.434170707376124</v>
      </c>
      <c r="AJ417" s="33"/>
      <c r="AK417" s="34" t="n">
        <v>0</v>
      </c>
      <c r="AL417" s="33" t="n">
        <v>0.412600000000011</v>
      </c>
      <c r="AM417" s="33" t="n">
        <v>0.525333333333355</v>
      </c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</row>
    <row r="418" s="41" customFormat="true" ht="12.75" hidden="false" customHeight="false" outlineLevel="0" collapsed="false">
      <c r="A418" s="29" t="n">
        <v>8821.82669045622</v>
      </c>
      <c r="B418" s="29" t="n">
        <v>0</v>
      </c>
      <c r="C418" s="29" t="n">
        <v>0</v>
      </c>
      <c r="D418" s="29" t="n">
        <v>11859.0194946621</v>
      </c>
      <c r="E418" s="29" t="n">
        <v>7773.12081697706</v>
      </c>
      <c r="F418" s="29" t="n">
        <v>0</v>
      </c>
      <c r="G418" s="29" t="n">
        <v>0</v>
      </c>
      <c r="H418" s="29" t="n">
        <v>0</v>
      </c>
      <c r="I418" s="29" t="n">
        <v>704.808</v>
      </c>
      <c r="J418" s="29" t="n">
        <v>0</v>
      </c>
      <c r="K418" s="29" t="n">
        <v>0</v>
      </c>
      <c r="L418" s="29" t="n">
        <v>25990.3219388378</v>
      </c>
      <c r="M418" s="2"/>
      <c r="N418" s="2"/>
      <c r="O418" s="31" t="n">
        <v>2.23</v>
      </c>
      <c r="P418" s="31" t="n">
        <v>223</v>
      </c>
      <c r="Q418" s="32" t="n">
        <v>37144.5334334999</v>
      </c>
      <c r="R418" s="32" t="n">
        <v>-7773.12081697706</v>
      </c>
      <c r="S418" s="32" t="n">
        <v>0</v>
      </c>
      <c r="T418" s="32" t="n">
        <v>-4085.89867768499</v>
      </c>
      <c r="U418" s="32" t="n">
        <v>-8821.82669045622</v>
      </c>
      <c r="V418" s="32" t="n">
        <v>0</v>
      </c>
      <c r="W418" s="32" t="n">
        <v>704.808</v>
      </c>
      <c r="X418" s="32" t="n">
        <v>25990.3219388378</v>
      </c>
      <c r="Y418" s="31" t="s">
        <v>44</v>
      </c>
      <c r="Z418" s="32" t="n">
        <v>45966.3601239561</v>
      </c>
      <c r="AA418" s="33" t="n">
        <v>0.300292141631864</v>
      </c>
      <c r="AB418" s="33" t="n">
        <v>0.209266885284569</v>
      </c>
      <c r="AC418" s="33" t="n">
        <v>0.434579508389385</v>
      </c>
      <c r="AD418" s="33" t="n">
        <v>0.169104553765308</v>
      </c>
      <c r="AE418" s="33" t="n">
        <v>0</v>
      </c>
      <c r="AF418" s="33" t="n">
        <v>-0.0153331261840042</v>
      </c>
      <c r="AG418" s="33" t="n">
        <v>0.0888888888888889</v>
      </c>
      <c r="AH418" s="33" t="n">
        <v>0.191919191919192</v>
      </c>
      <c r="AI418" s="33" t="n">
        <v>0.434579508389385</v>
      </c>
      <c r="AJ418" s="33"/>
      <c r="AK418" s="34" t="n">
        <v>0</v>
      </c>
      <c r="AL418" s="33" t="n">
        <v>0.412599999999993</v>
      </c>
      <c r="AM418" s="33" t="n">
        <v>0.525333333333318</v>
      </c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</row>
    <row r="419" s="41" customFormat="true" ht="12.75" hidden="false" customHeight="false" outlineLevel="0" collapsed="false">
      <c r="A419" s="29" t="n">
        <v>8861.38645139997</v>
      </c>
      <c r="B419" s="29" t="n">
        <v>0</v>
      </c>
      <c r="C419" s="29" t="n">
        <v>0</v>
      </c>
      <c r="D419" s="29" t="n">
        <v>11927.7452098848</v>
      </c>
      <c r="E419" s="29" t="n">
        <v>7823.52411660476</v>
      </c>
      <c r="F419" s="29" t="n">
        <v>0</v>
      </c>
      <c r="G419" s="29" t="n">
        <v>0</v>
      </c>
      <c r="H419" s="29" t="n">
        <v>0</v>
      </c>
      <c r="I419" s="29" t="n">
        <v>704.808</v>
      </c>
      <c r="J419" s="29" t="n">
        <v>0</v>
      </c>
      <c r="K419" s="29" t="n">
        <v>0</v>
      </c>
      <c r="L419" s="29" t="n">
        <v>26088.1636381151</v>
      </c>
      <c r="M419" s="2"/>
      <c r="N419" s="2"/>
      <c r="O419" s="31" t="n">
        <v>2.24</v>
      </c>
      <c r="P419" s="31" t="n">
        <v>224</v>
      </c>
      <c r="Q419" s="32" t="n">
        <v>37311.1008479999</v>
      </c>
      <c r="R419" s="32" t="n">
        <v>-7823.52411660476</v>
      </c>
      <c r="S419" s="32" t="n">
        <v>0</v>
      </c>
      <c r="T419" s="32" t="n">
        <v>-4104.22109327999</v>
      </c>
      <c r="U419" s="32" t="n">
        <v>-8861.38645139997</v>
      </c>
      <c r="V419" s="32" t="n">
        <v>0</v>
      </c>
      <c r="W419" s="32" t="n">
        <v>704.808</v>
      </c>
      <c r="X419" s="32" t="n">
        <v>26088.1636381151</v>
      </c>
      <c r="Y419" s="31" t="s">
        <v>44</v>
      </c>
      <c r="Z419" s="32" t="n">
        <v>46172.4872993999</v>
      </c>
      <c r="AA419" s="33" t="n">
        <v>0.300793515999579</v>
      </c>
      <c r="AB419" s="33" t="n">
        <v>0.209683550975263</v>
      </c>
      <c r="AC419" s="33" t="n">
        <v>0.434984659393599</v>
      </c>
      <c r="AD419" s="33" t="n">
        <v>0.169441253313344</v>
      </c>
      <c r="AE419" s="33" t="n">
        <v>0</v>
      </c>
      <c r="AF419" s="33" t="n">
        <v>-0.0152646747278257</v>
      </c>
      <c r="AG419" s="33" t="n">
        <v>0.0888888888888889</v>
      </c>
      <c r="AH419" s="33" t="n">
        <v>0.191919191919192</v>
      </c>
      <c r="AI419" s="33" t="n">
        <v>0.434984659393599</v>
      </c>
      <c r="AJ419" s="33"/>
      <c r="AK419" s="34" t="n">
        <v>0</v>
      </c>
      <c r="AL419" s="33" t="n">
        <v>0.412599999999989</v>
      </c>
      <c r="AM419" s="33" t="n">
        <v>0.52533333333332</v>
      </c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</row>
    <row r="420" s="41" customFormat="true" ht="12.75" hidden="false" customHeight="false" outlineLevel="0" collapsed="false">
      <c r="A420" s="29" t="n">
        <v>8900.94621234372</v>
      </c>
      <c r="B420" s="29" t="n">
        <v>0</v>
      </c>
      <c r="C420" s="29" t="n">
        <v>0</v>
      </c>
      <c r="D420" s="29" t="n">
        <v>11996.4709251074</v>
      </c>
      <c r="E420" s="29" t="n">
        <v>7873.92741623246</v>
      </c>
      <c r="F420" s="29" t="n">
        <v>0</v>
      </c>
      <c r="G420" s="29" t="n">
        <v>0</v>
      </c>
      <c r="H420" s="29" t="n">
        <v>0</v>
      </c>
      <c r="I420" s="29" t="n">
        <v>704.808</v>
      </c>
      <c r="J420" s="29" t="n">
        <v>0</v>
      </c>
      <c r="K420" s="29" t="n">
        <v>0</v>
      </c>
      <c r="L420" s="29" t="n">
        <v>26186.0053373924</v>
      </c>
      <c r="M420" s="2"/>
      <c r="N420" s="2"/>
      <c r="O420" s="31" t="n">
        <v>2.25</v>
      </c>
      <c r="P420" s="31" t="n">
        <v>225</v>
      </c>
      <c r="Q420" s="32" t="n">
        <v>37477.6682624999</v>
      </c>
      <c r="R420" s="32" t="n">
        <v>-7873.92741623246</v>
      </c>
      <c r="S420" s="32" t="n">
        <v>0</v>
      </c>
      <c r="T420" s="32" t="n">
        <v>-4122.54350887499</v>
      </c>
      <c r="U420" s="32" t="n">
        <v>-8900.94621234372</v>
      </c>
      <c r="V420" s="32" t="n">
        <v>0</v>
      </c>
      <c r="W420" s="32" t="n">
        <v>704.808</v>
      </c>
      <c r="X420" s="32" t="n">
        <v>26186.0053373924</v>
      </c>
      <c r="Y420" s="31" t="s">
        <v>44</v>
      </c>
      <c r="Z420" s="32" t="n">
        <v>46378.6144748436</v>
      </c>
      <c r="AA420" s="33" t="n">
        <v>0.301290433706247</v>
      </c>
      <c r="AB420" s="33" t="n">
        <v>0.210096512970929</v>
      </c>
      <c r="AC420" s="33" t="n">
        <v>0.435386209055553</v>
      </c>
      <c r="AD420" s="33" t="n">
        <v>0.169774959976508</v>
      </c>
      <c r="AE420" s="33" t="n">
        <v>0</v>
      </c>
      <c r="AF420" s="33" t="n">
        <v>-0.0151968317290353</v>
      </c>
      <c r="AG420" s="33" t="n">
        <v>0.0888888888888889</v>
      </c>
      <c r="AH420" s="33" t="n">
        <v>0.191919191919192</v>
      </c>
      <c r="AI420" s="33" t="n">
        <v>0.435386209055553</v>
      </c>
      <c r="AJ420" s="33"/>
      <c r="AK420" s="34" t="n">
        <v>0</v>
      </c>
      <c r="AL420" s="33" t="n">
        <v>0.412600000000011</v>
      </c>
      <c r="AM420" s="33" t="n">
        <v>0.525333333333355</v>
      </c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</row>
    <row r="421" s="41" customFormat="true" ht="12.75" hidden="false" customHeight="false" outlineLevel="0" collapsed="false">
      <c r="A421" s="29" t="n">
        <v>8940.50597328747</v>
      </c>
      <c r="B421" s="29" t="n">
        <v>0</v>
      </c>
      <c r="C421" s="29" t="n">
        <v>0</v>
      </c>
      <c r="D421" s="29" t="n">
        <v>12065.1966403301</v>
      </c>
      <c r="E421" s="29" t="n">
        <v>7924.33071586016</v>
      </c>
      <c r="F421" s="29" t="n">
        <v>0</v>
      </c>
      <c r="G421" s="29" t="n">
        <v>0</v>
      </c>
      <c r="H421" s="29" t="n">
        <v>0</v>
      </c>
      <c r="I421" s="29" t="n">
        <v>704.808</v>
      </c>
      <c r="J421" s="29" t="n">
        <v>0</v>
      </c>
      <c r="K421" s="29" t="n">
        <v>0</v>
      </c>
      <c r="L421" s="29" t="n">
        <v>26283.8470366697</v>
      </c>
      <c r="M421" s="2"/>
      <c r="N421" s="2"/>
      <c r="O421" s="31" t="n">
        <v>2.26</v>
      </c>
      <c r="P421" s="31" t="n">
        <v>226</v>
      </c>
      <c r="Q421" s="32" t="n">
        <v>37644.2356769999</v>
      </c>
      <c r="R421" s="32" t="n">
        <v>-7924.33071586016</v>
      </c>
      <c r="S421" s="32" t="n">
        <v>0</v>
      </c>
      <c r="T421" s="32" t="n">
        <v>-4140.86592446999</v>
      </c>
      <c r="U421" s="32" t="n">
        <v>-8940.50597328747</v>
      </c>
      <c r="V421" s="32" t="n">
        <v>0</v>
      </c>
      <c r="W421" s="32" t="n">
        <v>704.808</v>
      </c>
      <c r="X421" s="32" t="n">
        <v>26283.8470366697</v>
      </c>
      <c r="Y421" s="31" t="s">
        <v>44</v>
      </c>
      <c r="Z421" s="32" t="n">
        <v>46584.7416502873</v>
      </c>
      <c r="AA421" s="33" t="n">
        <v>0.301782953911087</v>
      </c>
      <c r="AB421" s="33" t="n">
        <v>0.210505820435659</v>
      </c>
      <c r="AC421" s="33" t="n">
        <v>0.435784205180676</v>
      </c>
      <c r="AD421" s="33" t="n">
        <v>0.170105713483361</v>
      </c>
      <c r="AE421" s="33" t="n">
        <v>0</v>
      </c>
      <c r="AF421" s="33" t="n">
        <v>-0.0151295891107653</v>
      </c>
      <c r="AG421" s="33" t="n">
        <v>0.0888888888888889</v>
      </c>
      <c r="AH421" s="33" t="n">
        <v>0.191919191919192</v>
      </c>
      <c r="AI421" s="33" t="n">
        <v>0.435784205180676</v>
      </c>
      <c r="AJ421" s="33"/>
      <c r="AK421" s="34" t="n">
        <v>0</v>
      </c>
      <c r="AL421" s="33" t="n">
        <v>0.412600000000011</v>
      </c>
      <c r="AM421" s="33" t="n">
        <v>0.525333333333337</v>
      </c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</row>
    <row r="422" s="41" customFormat="true" ht="12.75" hidden="false" customHeight="false" outlineLevel="0" collapsed="false">
      <c r="A422" s="29" t="n">
        <v>8980.06573423122</v>
      </c>
      <c r="B422" s="29" t="n">
        <v>0</v>
      </c>
      <c r="C422" s="29" t="n">
        <v>0</v>
      </c>
      <c r="D422" s="29" t="n">
        <v>12133.9223555528</v>
      </c>
      <c r="E422" s="29" t="n">
        <v>7974.73401548786</v>
      </c>
      <c r="F422" s="29" t="n">
        <v>0</v>
      </c>
      <c r="G422" s="29" t="n">
        <v>0</v>
      </c>
      <c r="H422" s="29" t="n">
        <v>0</v>
      </c>
      <c r="I422" s="29" t="n">
        <v>704.808</v>
      </c>
      <c r="J422" s="29" t="n">
        <v>0</v>
      </c>
      <c r="K422" s="29" t="n">
        <v>0</v>
      </c>
      <c r="L422" s="29" t="n">
        <v>26381.688735947</v>
      </c>
      <c r="M422" s="2"/>
      <c r="N422" s="2"/>
      <c r="O422" s="31" t="n">
        <v>2.27</v>
      </c>
      <c r="P422" s="31" t="n">
        <v>227</v>
      </c>
      <c r="Q422" s="32" t="n">
        <v>37810.8030914999</v>
      </c>
      <c r="R422" s="32" t="n">
        <v>-7974.73401548786</v>
      </c>
      <c r="S422" s="32" t="n">
        <v>0</v>
      </c>
      <c r="T422" s="32" t="n">
        <v>-4159.18834006499</v>
      </c>
      <c r="U422" s="32" t="n">
        <v>-8980.06573423122</v>
      </c>
      <c r="V422" s="32" t="n">
        <v>0</v>
      </c>
      <c r="W422" s="32" t="n">
        <v>704.808</v>
      </c>
      <c r="X422" s="32" t="n">
        <v>26381.688735947</v>
      </c>
      <c r="Y422" s="31" t="s">
        <v>44</v>
      </c>
      <c r="Z422" s="32" t="n">
        <v>46790.8688257311</v>
      </c>
      <c r="AA422" s="33" t="n">
        <v>0.302271134730862</v>
      </c>
      <c r="AB422" s="33" t="n">
        <v>0.21091152166722</v>
      </c>
      <c r="AC422" s="33" t="n">
        <v>0.43617869473201</v>
      </c>
      <c r="AD422" s="33" t="n">
        <v>0.1704335528624</v>
      </c>
      <c r="AE422" s="33" t="n">
        <v>0</v>
      </c>
      <c r="AF422" s="33" t="n">
        <v>-0.0150629389384711</v>
      </c>
      <c r="AG422" s="33" t="n">
        <v>0.0888888888888889</v>
      </c>
      <c r="AH422" s="33" t="n">
        <v>0.191919191919192</v>
      </c>
      <c r="AI422" s="33" t="n">
        <v>0.43617869473201</v>
      </c>
      <c r="AJ422" s="33"/>
      <c r="AK422" s="34" t="n">
        <v>0</v>
      </c>
      <c r="AL422" s="33" t="n">
        <v>0.412599999999993</v>
      </c>
      <c r="AM422" s="33" t="n">
        <v>0.525333333333337</v>
      </c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</row>
    <row r="423" s="41" customFormat="true" ht="12.75" hidden="false" customHeight="false" outlineLevel="0" collapsed="false">
      <c r="A423" s="29" t="n">
        <v>9019.62549517497</v>
      </c>
      <c r="B423" s="29" t="n">
        <v>0</v>
      </c>
      <c r="C423" s="29" t="n">
        <v>0</v>
      </c>
      <c r="D423" s="29" t="n">
        <v>12202.6480707755</v>
      </c>
      <c r="E423" s="29" t="n">
        <v>8025.13731511556</v>
      </c>
      <c r="F423" s="29" t="n">
        <v>0</v>
      </c>
      <c r="G423" s="29" t="n">
        <v>0</v>
      </c>
      <c r="H423" s="29" t="n">
        <v>0</v>
      </c>
      <c r="I423" s="29" t="n">
        <v>704.808</v>
      </c>
      <c r="J423" s="29" t="n">
        <v>0</v>
      </c>
      <c r="K423" s="29" t="n">
        <v>0</v>
      </c>
      <c r="L423" s="29" t="n">
        <v>26479.5304352243</v>
      </c>
      <c r="M423" s="2"/>
      <c r="N423" s="2"/>
      <c r="O423" s="31" t="n">
        <v>2.28</v>
      </c>
      <c r="P423" s="31" t="n">
        <v>228</v>
      </c>
      <c r="Q423" s="32" t="n">
        <v>37977.3705059999</v>
      </c>
      <c r="R423" s="32" t="n">
        <v>-8025.13731511556</v>
      </c>
      <c r="S423" s="32" t="n">
        <v>0</v>
      </c>
      <c r="T423" s="32" t="n">
        <v>-4177.51075565999</v>
      </c>
      <c r="U423" s="32" t="n">
        <v>-9019.62549517497</v>
      </c>
      <c r="V423" s="32" t="n">
        <v>0</v>
      </c>
      <c r="W423" s="32" t="n">
        <v>704.808</v>
      </c>
      <c r="X423" s="32" t="n">
        <v>26479.5304352243</v>
      </c>
      <c r="Y423" s="31" t="s">
        <v>44</v>
      </c>
      <c r="Z423" s="32" t="n">
        <v>46996.9960011748</v>
      </c>
      <c r="AA423" s="33" t="n">
        <v>0.302755033262744</v>
      </c>
      <c r="AB423" s="33" t="n">
        <v>0.211313664116048</v>
      </c>
      <c r="AC423" s="33" t="n">
        <v>0.436569723848682</v>
      </c>
      <c r="AD423" s="33" t="n">
        <v>0.170758516457412</v>
      </c>
      <c r="AE423" s="33" t="n">
        <v>0</v>
      </c>
      <c r="AF423" s="33" t="n">
        <v>-0.0149968734168112</v>
      </c>
      <c r="AG423" s="33" t="n">
        <v>0.0888888888888889</v>
      </c>
      <c r="AH423" s="33" t="n">
        <v>0.191919191919192</v>
      </c>
      <c r="AI423" s="33" t="n">
        <v>0.436569723848682</v>
      </c>
      <c r="AJ423" s="33"/>
      <c r="AK423" s="34" t="n">
        <v>0</v>
      </c>
      <c r="AL423" s="33" t="n">
        <v>0.412600000000011</v>
      </c>
      <c r="AM423" s="33" t="n">
        <v>0.52533333333332</v>
      </c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</row>
    <row r="424" s="41" customFormat="true" ht="12.75" hidden="false" customHeight="false" outlineLevel="0" collapsed="false">
      <c r="A424" s="29" t="n">
        <v>9059.18525611872</v>
      </c>
      <c r="B424" s="29" t="n">
        <v>0</v>
      </c>
      <c r="C424" s="29" t="n">
        <v>0</v>
      </c>
      <c r="D424" s="29" t="n">
        <v>12271.3737859982</v>
      </c>
      <c r="E424" s="29" t="n">
        <v>8075.54061474326</v>
      </c>
      <c r="F424" s="29" t="n">
        <v>0</v>
      </c>
      <c r="G424" s="29" t="n">
        <v>0</v>
      </c>
      <c r="H424" s="29" t="n">
        <v>0</v>
      </c>
      <c r="I424" s="29" t="n">
        <v>704.808</v>
      </c>
      <c r="J424" s="29" t="n">
        <v>0</v>
      </c>
      <c r="K424" s="29" t="n">
        <v>0</v>
      </c>
      <c r="L424" s="29" t="n">
        <v>26577.3721345016</v>
      </c>
      <c r="M424" s="2"/>
      <c r="N424" s="2"/>
      <c r="O424" s="31" t="n">
        <v>2.29</v>
      </c>
      <c r="P424" s="31" t="n">
        <v>229</v>
      </c>
      <c r="Q424" s="32" t="n">
        <v>38143.9379204999</v>
      </c>
      <c r="R424" s="32" t="n">
        <v>-8075.54061474326</v>
      </c>
      <c r="S424" s="32" t="n">
        <v>0</v>
      </c>
      <c r="T424" s="32" t="n">
        <v>-4195.83317125498</v>
      </c>
      <c r="U424" s="32" t="n">
        <v>-9059.18525611872</v>
      </c>
      <c r="V424" s="32" t="n">
        <v>0</v>
      </c>
      <c r="W424" s="32" t="n">
        <v>704.808</v>
      </c>
      <c r="X424" s="32" t="n">
        <v>26577.3721345016</v>
      </c>
      <c r="Y424" s="31" t="s">
        <v>44</v>
      </c>
      <c r="Z424" s="32" t="n">
        <v>47203.1231766186</v>
      </c>
      <c r="AA424" s="33" t="n">
        <v>0.303234705606575</v>
      </c>
      <c r="AB424" s="33" t="n">
        <v>0.211712294403751</v>
      </c>
      <c r="AC424" s="33" t="n">
        <v>0.436957337863899</v>
      </c>
      <c r="AD424" s="33" t="n">
        <v>0.171080641942425</v>
      </c>
      <c r="AE424" s="33" t="n">
        <v>0</v>
      </c>
      <c r="AF424" s="33" t="n">
        <v>-0.0149313848866068</v>
      </c>
      <c r="AG424" s="33" t="n">
        <v>0.0888888888888889</v>
      </c>
      <c r="AH424" s="33" t="n">
        <v>0.191919191919192</v>
      </c>
      <c r="AI424" s="33" t="n">
        <v>0.436957337863899</v>
      </c>
      <c r="AJ424" s="33"/>
      <c r="AK424" s="34" t="n">
        <v>0</v>
      </c>
      <c r="AL424" s="33" t="n">
        <v>0.412599999999989</v>
      </c>
      <c r="AM424" s="33" t="n">
        <v>0.525333333333319</v>
      </c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</row>
    <row r="425" s="41" customFormat="true" ht="12.75" hidden="false" customHeight="false" outlineLevel="0" collapsed="false">
      <c r="A425" s="29" t="n">
        <v>9098.74501706246</v>
      </c>
      <c r="B425" s="29" t="n">
        <v>0</v>
      </c>
      <c r="C425" s="29" t="n">
        <v>0</v>
      </c>
      <c r="D425" s="29" t="n">
        <v>12340.0995012209</v>
      </c>
      <c r="E425" s="29" t="n">
        <v>8125.94391437095</v>
      </c>
      <c r="F425" s="29" t="n">
        <v>0</v>
      </c>
      <c r="G425" s="29" t="n">
        <v>0</v>
      </c>
      <c r="H425" s="29" t="n">
        <v>0</v>
      </c>
      <c r="I425" s="29" t="n">
        <v>704.808</v>
      </c>
      <c r="J425" s="29" t="n">
        <v>0</v>
      </c>
      <c r="K425" s="29" t="n">
        <v>0</v>
      </c>
      <c r="L425" s="29" t="n">
        <v>26675.2138337789</v>
      </c>
      <c r="M425" s="2"/>
      <c r="N425" s="2"/>
      <c r="O425" s="31" t="n">
        <v>2.3</v>
      </c>
      <c r="P425" s="31" t="n">
        <v>230</v>
      </c>
      <c r="Q425" s="32" t="n">
        <v>38310.5053349999</v>
      </c>
      <c r="R425" s="32" t="n">
        <v>-8125.94391437095</v>
      </c>
      <c r="S425" s="32" t="n">
        <v>0</v>
      </c>
      <c r="T425" s="32" t="n">
        <v>-4214.15558684998</v>
      </c>
      <c r="U425" s="32" t="n">
        <v>-9098.74501706246</v>
      </c>
      <c r="V425" s="32" t="n">
        <v>0</v>
      </c>
      <c r="W425" s="32" t="n">
        <v>704.808</v>
      </c>
      <c r="X425" s="32" t="n">
        <v>26675.2138337789</v>
      </c>
      <c r="Y425" s="31" t="s">
        <v>44</v>
      </c>
      <c r="Z425" s="32" t="n">
        <v>47409.2503520623</v>
      </c>
      <c r="AA425" s="33" t="n">
        <v>0.303710206886546</v>
      </c>
      <c r="AB425" s="33" t="n">
        <v>0.212107458341126</v>
      </c>
      <c r="AC425" s="33" t="n">
        <v>0.437341581322462</v>
      </c>
      <c r="AD425" s="33" t="n">
        <v>0.171399966336263</v>
      </c>
      <c r="AE425" s="33" t="n">
        <v>0</v>
      </c>
      <c r="AF425" s="33" t="n">
        <v>-0.0148664658218824</v>
      </c>
      <c r="AG425" s="33" t="n">
        <v>0.0888888888888889</v>
      </c>
      <c r="AH425" s="33" t="n">
        <v>0.191919191919192</v>
      </c>
      <c r="AI425" s="33" t="n">
        <v>0.437341581322462</v>
      </c>
      <c r="AJ425" s="33"/>
      <c r="AK425" s="34" t="n">
        <v>0</v>
      </c>
      <c r="AL425" s="33" t="n">
        <v>0.412599999999993</v>
      </c>
      <c r="AM425" s="33" t="n">
        <v>0.525333333333354</v>
      </c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</row>
    <row r="426" s="41" customFormat="true" ht="12.75" hidden="false" customHeight="false" outlineLevel="0" collapsed="false">
      <c r="A426" s="29" t="n">
        <v>9138.30477800621</v>
      </c>
      <c r="B426" s="29" t="n">
        <v>0</v>
      </c>
      <c r="C426" s="29" t="n">
        <v>0</v>
      </c>
      <c r="D426" s="29" t="n">
        <v>12408.8252164436</v>
      </c>
      <c r="E426" s="29" t="n">
        <v>8176.34721399866</v>
      </c>
      <c r="F426" s="29" t="n">
        <v>0</v>
      </c>
      <c r="G426" s="29" t="n">
        <v>0</v>
      </c>
      <c r="H426" s="29" t="n">
        <v>0</v>
      </c>
      <c r="I426" s="29" t="n">
        <v>704.808</v>
      </c>
      <c r="J426" s="29" t="n">
        <v>0</v>
      </c>
      <c r="K426" s="29" t="n">
        <v>0</v>
      </c>
      <c r="L426" s="29" t="n">
        <v>26773.0555330562</v>
      </c>
      <c r="M426" s="2"/>
      <c r="N426" s="2"/>
      <c r="O426" s="31" t="n">
        <v>2.30999999999999</v>
      </c>
      <c r="P426" s="31" t="n">
        <v>230.999999999999</v>
      </c>
      <c r="Q426" s="32" t="n">
        <v>38477.0727494999</v>
      </c>
      <c r="R426" s="32" t="n">
        <v>-8176.34721399866</v>
      </c>
      <c r="S426" s="32" t="n">
        <v>0</v>
      </c>
      <c r="T426" s="32" t="n">
        <v>-4232.47800244498</v>
      </c>
      <c r="U426" s="32" t="n">
        <v>-9138.30477800621</v>
      </c>
      <c r="V426" s="32" t="n">
        <v>0</v>
      </c>
      <c r="W426" s="32" t="n">
        <v>704.808</v>
      </c>
      <c r="X426" s="32" t="n">
        <v>26773.0555330562</v>
      </c>
      <c r="Y426" s="31" t="s">
        <v>44</v>
      </c>
      <c r="Z426" s="32" t="n">
        <v>47615.3775275061</v>
      </c>
      <c r="AA426" s="33" t="n">
        <v>0.304181591272319</v>
      </c>
      <c r="AB426" s="33" t="n">
        <v>0.21249920094571</v>
      </c>
      <c r="AC426" s="33" t="n">
        <v>0.437722497997833</v>
      </c>
      <c r="AD426" s="33" t="n">
        <v>0.171716526016735</v>
      </c>
      <c r="AE426" s="33" t="n">
        <v>0</v>
      </c>
      <c r="AF426" s="33" t="n">
        <v>-0.0148021088269825</v>
      </c>
      <c r="AG426" s="33" t="n">
        <v>0.0888888888888889</v>
      </c>
      <c r="AH426" s="33" t="n">
        <v>0.191919191919192</v>
      </c>
      <c r="AI426" s="33" t="n">
        <v>0.437722497997833</v>
      </c>
      <c r="AJ426" s="33"/>
      <c r="AK426" s="34" t="n">
        <v>0</v>
      </c>
      <c r="AL426" s="33" t="n">
        <v>0.412600000000011</v>
      </c>
      <c r="AM426" s="33" t="n">
        <v>0.525333333333337</v>
      </c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</row>
    <row r="427" s="41" customFormat="true" ht="12.75" hidden="false" customHeight="false" outlineLevel="0" collapsed="false">
      <c r="A427" s="29" t="n">
        <v>9177.86453894996</v>
      </c>
      <c r="B427" s="29" t="n">
        <v>0</v>
      </c>
      <c r="C427" s="29" t="n">
        <v>0</v>
      </c>
      <c r="D427" s="29" t="n">
        <v>12477.5509316663</v>
      </c>
      <c r="E427" s="29" t="n">
        <v>8226.75051362635</v>
      </c>
      <c r="F427" s="29" t="n">
        <v>0</v>
      </c>
      <c r="G427" s="29" t="n">
        <v>0</v>
      </c>
      <c r="H427" s="29" t="n">
        <v>0</v>
      </c>
      <c r="I427" s="29" t="n">
        <v>704.808</v>
      </c>
      <c r="J427" s="29" t="n">
        <v>0</v>
      </c>
      <c r="K427" s="29" t="n">
        <v>0</v>
      </c>
      <c r="L427" s="29" t="n">
        <v>26870.8972323335</v>
      </c>
      <c r="M427" s="2"/>
      <c r="N427" s="2"/>
      <c r="O427" s="31" t="n">
        <v>2.31999999999999</v>
      </c>
      <c r="P427" s="31" t="n">
        <v>231.999999999999</v>
      </c>
      <c r="Q427" s="32" t="n">
        <v>38643.6401639998</v>
      </c>
      <c r="R427" s="32" t="n">
        <v>-8226.75051362635</v>
      </c>
      <c r="S427" s="32" t="n">
        <v>0</v>
      </c>
      <c r="T427" s="32" t="n">
        <v>-4250.80041803998</v>
      </c>
      <c r="U427" s="32" t="n">
        <v>-9177.86453894996</v>
      </c>
      <c r="V427" s="32" t="n">
        <v>0</v>
      </c>
      <c r="W427" s="32" t="n">
        <v>704.808</v>
      </c>
      <c r="X427" s="32" t="n">
        <v>26870.8972323335</v>
      </c>
      <c r="Y427" s="31" t="s">
        <v>44</v>
      </c>
      <c r="Z427" s="32" t="n">
        <v>47821.5047029498</v>
      </c>
      <c r="AA427" s="33" t="n">
        <v>0.304648911999593</v>
      </c>
      <c r="AB427" s="33" t="n">
        <v>0.212887566458875</v>
      </c>
      <c r="AC427" s="33" t="n">
        <v>0.438100130908762</v>
      </c>
      <c r="AD427" s="33" t="n">
        <v>0.172030356734444</v>
      </c>
      <c r="AE427" s="33" t="n">
        <v>0</v>
      </c>
      <c r="AF427" s="33" t="n">
        <v>-0.0147383066337627</v>
      </c>
      <c r="AG427" s="33" t="n">
        <v>0.0888888888888889</v>
      </c>
      <c r="AH427" s="33" t="n">
        <v>0.191919191919192</v>
      </c>
      <c r="AI427" s="33" t="n">
        <v>0.438100130908762</v>
      </c>
      <c r="AJ427" s="33"/>
      <c r="AK427" s="34" t="n">
        <v>0</v>
      </c>
      <c r="AL427" s="33" t="n">
        <v>0.412599999999989</v>
      </c>
      <c r="AM427" s="33" t="n">
        <v>0.52533333333332</v>
      </c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</row>
    <row r="428" s="41" customFormat="true" ht="12.75" hidden="false" customHeight="false" outlineLevel="0" collapsed="false">
      <c r="A428" s="29" t="n">
        <v>9217.42429989371</v>
      </c>
      <c r="B428" s="29" t="n">
        <v>0</v>
      </c>
      <c r="C428" s="29" t="n">
        <v>0</v>
      </c>
      <c r="D428" s="29" t="n">
        <v>12546.276646889</v>
      </c>
      <c r="E428" s="29" t="n">
        <v>8277.15381325405</v>
      </c>
      <c r="F428" s="29" t="n">
        <v>0</v>
      </c>
      <c r="G428" s="29" t="n">
        <v>0</v>
      </c>
      <c r="H428" s="29" t="n">
        <v>0</v>
      </c>
      <c r="I428" s="29" t="n">
        <v>704.808</v>
      </c>
      <c r="J428" s="29" t="n">
        <v>0</v>
      </c>
      <c r="K428" s="29" t="n">
        <v>0</v>
      </c>
      <c r="L428" s="29" t="n">
        <v>26968.7389316108</v>
      </c>
      <c r="M428" s="2"/>
      <c r="N428" s="2"/>
      <c r="O428" s="31" t="n">
        <v>2.32999999999999</v>
      </c>
      <c r="P428" s="31" t="n">
        <v>232.999999999999</v>
      </c>
      <c r="Q428" s="32" t="n">
        <v>38810.2075784998</v>
      </c>
      <c r="R428" s="32" t="n">
        <v>-8277.15381325405</v>
      </c>
      <c r="S428" s="32" t="n">
        <v>0</v>
      </c>
      <c r="T428" s="32" t="n">
        <v>-4269.12283363498</v>
      </c>
      <c r="U428" s="32" t="n">
        <v>-9217.42429989371</v>
      </c>
      <c r="V428" s="32" t="n">
        <v>0</v>
      </c>
      <c r="W428" s="32" t="n">
        <v>704.808</v>
      </c>
      <c r="X428" s="32" t="n">
        <v>26968.7389316108</v>
      </c>
      <c r="Y428" s="31" t="s">
        <v>44</v>
      </c>
      <c r="Z428" s="32" t="n">
        <v>48027.6318783936</v>
      </c>
      <c r="AA428" s="33" t="n">
        <v>0.305112221390153</v>
      </c>
      <c r="AB428" s="33" t="n">
        <v>0.213272598362485</v>
      </c>
      <c r="AC428" s="33" t="n">
        <v>0.438474522335477</v>
      </c>
      <c r="AD428" s="33" t="n">
        <v>0.17234149362625</v>
      </c>
      <c r="AE428" s="33" t="n">
        <v>0</v>
      </c>
      <c r="AF428" s="33" t="n">
        <v>-0.0146750520988539</v>
      </c>
      <c r="AG428" s="33" t="n">
        <v>0.0888888888888889</v>
      </c>
      <c r="AH428" s="33" t="n">
        <v>0.191919191919192</v>
      </c>
      <c r="AI428" s="33" t="n">
        <v>0.438474522335477</v>
      </c>
      <c r="AJ428" s="33"/>
      <c r="AK428" s="34" t="n">
        <v>0</v>
      </c>
      <c r="AL428" s="33" t="n">
        <v>0.412600000000015</v>
      </c>
      <c r="AM428" s="33" t="n">
        <v>0.525333333333318</v>
      </c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</row>
    <row r="429" s="41" customFormat="true" ht="12.75" hidden="false" customHeight="false" outlineLevel="0" collapsed="false">
      <c r="A429" s="29" t="n">
        <v>9256.98406083746</v>
      </c>
      <c r="B429" s="29" t="n">
        <v>0</v>
      </c>
      <c r="C429" s="29" t="n">
        <v>0</v>
      </c>
      <c r="D429" s="29" t="n">
        <v>12615.0023621117</v>
      </c>
      <c r="E429" s="29" t="n">
        <v>8327.55711288175</v>
      </c>
      <c r="F429" s="29" t="n">
        <v>0</v>
      </c>
      <c r="G429" s="29" t="n">
        <v>0</v>
      </c>
      <c r="H429" s="29" t="n">
        <v>0</v>
      </c>
      <c r="I429" s="29" t="n">
        <v>704.808</v>
      </c>
      <c r="J429" s="29" t="n">
        <v>0</v>
      </c>
      <c r="K429" s="29" t="n">
        <v>0</v>
      </c>
      <c r="L429" s="29" t="n">
        <v>27066.5806308881</v>
      </c>
      <c r="M429" s="2"/>
      <c r="N429" s="2"/>
      <c r="O429" s="31" t="n">
        <v>2.33999999999999</v>
      </c>
      <c r="P429" s="31" t="n">
        <v>233.999999999999</v>
      </c>
      <c r="Q429" s="32" t="n">
        <v>38976.7749929998</v>
      </c>
      <c r="R429" s="32" t="n">
        <v>-8327.55711288175</v>
      </c>
      <c r="S429" s="32" t="n">
        <v>0</v>
      </c>
      <c r="T429" s="32" t="n">
        <v>-4287.44524922998</v>
      </c>
      <c r="U429" s="32" t="n">
        <v>-9256.98406083746</v>
      </c>
      <c r="V429" s="32" t="n">
        <v>0</v>
      </c>
      <c r="W429" s="32" t="n">
        <v>704.808</v>
      </c>
      <c r="X429" s="32" t="n">
        <v>27066.5806308881</v>
      </c>
      <c r="Y429" s="31" t="s">
        <v>44</v>
      </c>
      <c r="Z429" s="32" t="n">
        <v>48233.7590538373</v>
      </c>
      <c r="AA429" s="33" t="n">
        <v>0.305571570871392</v>
      </c>
      <c r="AB429" s="33" t="n">
        <v>0.213654339395124</v>
      </c>
      <c r="AC429" s="33" t="n">
        <v>0.438845713835468</v>
      </c>
      <c r="AD429" s="33" t="n">
        <v>0.172649971228383</v>
      </c>
      <c r="AE429" s="33" t="n">
        <v>0</v>
      </c>
      <c r="AF429" s="33" t="n">
        <v>-0.0146123382009955</v>
      </c>
      <c r="AG429" s="33" t="n">
        <v>0.0888888888888889</v>
      </c>
      <c r="AH429" s="33" t="n">
        <v>0.191919191919192</v>
      </c>
      <c r="AI429" s="33" t="n">
        <v>0.438845713835468</v>
      </c>
      <c r="AJ429" s="33"/>
      <c r="AK429" s="34" t="n">
        <v>0</v>
      </c>
      <c r="AL429" s="33" t="n">
        <v>0.412599999999989</v>
      </c>
      <c r="AM429" s="33" t="n">
        <v>0.525333333333337</v>
      </c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</row>
    <row r="430" s="41" customFormat="true" ht="12.75" hidden="false" customHeight="false" outlineLevel="0" collapsed="false">
      <c r="A430" s="29" t="n">
        <v>9296.54382178121</v>
      </c>
      <c r="B430" s="29" t="n">
        <v>0</v>
      </c>
      <c r="C430" s="29" t="n">
        <v>0</v>
      </c>
      <c r="D430" s="29" t="n">
        <v>12683.7280773344</v>
      </c>
      <c r="E430" s="29" t="n">
        <v>8377.96041250945</v>
      </c>
      <c r="F430" s="29" t="n">
        <v>0</v>
      </c>
      <c r="G430" s="29" t="n">
        <v>0</v>
      </c>
      <c r="H430" s="29" t="n">
        <v>0</v>
      </c>
      <c r="I430" s="29" t="n">
        <v>704.808</v>
      </c>
      <c r="J430" s="29" t="n">
        <v>0</v>
      </c>
      <c r="K430" s="29" t="n">
        <v>0</v>
      </c>
      <c r="L430" s="29" t="n">
        <v>27164.4223301654</v>
      </c>
      <c r="M430" s="2"/>
      <c r="N430" s="2"/>
      <c r="O430" s="31" t="n">
        <v>2.34999999999999</v>
      </c>
      <c r="P430" s="31" t="n">
        <v>234.999999999999</v>
      </c>
      <c r="Q430" s="32" t="n">
        <v>39143.3424074998</v>
      </c>
      <c r="R430" s="32" t="n">
        <v>-8377.96041250945</v>
      </c>
      <c r="S430" s="32" t="n">
        <v>0</v>
      </c>
      <c r="T430" s="32" t="n">
        <v>-4305.76766482498</v>
      </c>
      <c r="U430" s="32" t="n">
        <v>-9296.54382178121</v>
      </c>
      <c r="V430" s="32" t="n">
        <v>0</v>
      </c>
      <c r="W430" s="32" t="n">
        <v>704.808</v>
      </c>
      <c r="X430" s="32" t="n">
        <v>27164.4223301654</v>
      </c>
      <c r="Y430" s="31" t="s">
        <v>44</v>
      </c>
      <c r="Z430" s="32" t="n">
        <v>48439.886229281</v>
      </c>
      <c r="AA430" s="33" t="n">
        <v>0.306027010995343</v>
      </c>
      <c r="AB430" s="33" t="n">
        <v>0.21403283156791</v>
      </c>
      <c r="AC430" s="33" t="n">
        <v>0.439213746258863</v>
      </c>
      <c r="AD430" s="33" t="n">
        <v>0.17295582348922</v>
      </c>
      <c r="AE430" s="33" t="n">
        <v>0</v>
      </c>
      <c r="AF430" s="33" t="n">
        <v>-0.0145501580384381</v>
      </c>
      <c r="AG430" s="33" t="n">
        <v>0.0888888888888889</v>
      </c>
      <c r="AH430" s="33" t="n">
        <v>0.191919191919192</v>
      </c>
      <c r="AI430" s="33" t="n">
        <v>0.439213746258863</v>
      </c>
      <c r="AJ430" s="33"/>
      <c r="AK430" s="34" t="n">
        <v>0</v>
      </c>
      <c r="AL430" s="33" t="n">
        <v>0.412600000000011</v>
      </c>
      <c r="AM430" s="33" t="n">
        <v>0.525333333333355</v>
      </c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</row>
    <row r="431" s="41" customFormat="true" ht="12.75" hidden="false" customHeight="false" outlineLevel="0" collapsed="false">
      <c r="A431" s="29" t="n">
        <v>9336.10358272496</v>
      </c>
      <c r="B431" s="29" t="n">
        <v>0</v>
      </c>
      <c r="C431" s="29" t="n">
        <v>0</v>
      </c>
      <c r="D431" s="29" t="n">
        <v>12752.4537925571</v>
      </c>
      <c r="E431" s="29" t="n">
        <v>8428.36371213715</v>
      </c>
      <c r="F431" s="29" t="n">
        <v>0</v>
      </c>
      <c r="G431" s="29" t="n">
        <v>0</v>
      </c>
      <c r="H431" s="29" t="n">
        <v>0</v>
      </c>
      <c r="I431" s="29" t="n">
        <v>704.808</v>
      </c>
      <c r="J431" s="29" t="n">
        <v>0</v>
      </c>
      <c r="K431" s="29" t="n">
        <v>0</v>
      </c>
      <c r="L431" s="29" t="n">
        <v>27262.2640294427</v>
      </c>
      <c r="M431" s="2"/>
      <c r="N431" s="2"/>
      <c r="O431" s="31" t="n">
        <v>2.35999999999999</v>
      </c>
      <c r="P431" s="31" t="n">
        <v>235.999999999999</v>
      </c>
      <c r="Q431" s="32" t="n">
        <v>39309.9098219998</v>
      </c>
      <c r="R431" s="32" t="n">
        <v>-8428.36371213715</v>
      </c>
      <c r="S431" s="32" t="n">
        <v>0</v>
      </c>
      <c r="T431" s="32" t="n">
        <v>-4324.09008041998</v>
      </c>
      <c r="U431" s="32" t="n">
        <v>-9336.10358272496</v>
      </c>
      <c r="V431" s="32" t="n">
        <v>0</v>
      </c>
      <c r="W431" s="32" t="n">
        <v>704.808</v>
      </c>
      <c r="X431" s="32" t="n">
        <v>27262.2640294427</v>
      </c>
      <c r="Y431" s="31" t="s">
        <v>44</v>
      </c>
      <c r="Z431" s="32" t="n">
        <v>48646.0134047248</v>
      </c>
      <c r="AA431" s="33" t="n">
        <v>0.306478591457227</v>
      </c>
      <c r="AB431" s="33" t="n">
        <v>0.214408116179911</v>
      </c>
      <c r="AC431" s="33" t="n">
        <v>0.439578659763416</v>
      </c>
      <c r="AD431" s="33" t="n">
        <v>0.173259083781746</v>
      </c>
      <c r="AE431" s="33" t="n">
        <v>0</v>
      </c>
      <c r="AF431" s="33" t="n">
        <v>-0.0144885048264108</v>
      </c>
      <c r="AG431" s="33" t="n">
        <v>0.0888888888888889</v>
      </c>
      <c r="AH431" s="33" t="n">
        <v>0.191919191919192</v>
      </c>
      <c r="AI431" s="33" t="n">
        <v>0.439578659763416</v>
      </c>
      <c r="AJ431" s="33"/>
      <c r="AK431" s="34" t="n">
        <v>0</v>
      </c>
      <c r="AL431" s="33" t="n">
        <v>0.412599999999993</v>
      </c>
      <c r="AM431" s="33" t="n">
        <v>0.525333333333337</v>
      </c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</row>
    <row r="432" s="41" customFormat="true" ht="12.75" hidden="false" customHeight="false" outlineLevel="0" collapsed="false">
      <c r="A432" s="29" t="n">
        <v>9375.66334366871</v>
      </c>
      <c r="B432" s="29" t="n">
        <v>0</v>
      </c>
      <c r="C432" s="29" t="n">
        <v>0</v>
      </c>
      <c r="D432" s="29" t="n">
        <v>12821.1795077798</v>
      </c>
      <c r="E432" s="29" t="n">
        <v>8478.76701176485</v>
      </c>
      <c r="F432" s="29" t="n">
        <v>0</v>
      </c>
      <c r="G432" s="29" t="n">
        <v>0</v>
      </c>
      <c r="H432" s="29" t="n">
        <v>0</v>
      </c>
      <c r="I432" s="29" t="n">
        <v>704.808</v>
      </c>
      <c r="J432" s="29" t="n">
        <v>0</v>
      </c>
      <c r="K432" s="29" t="n">
        <v>0</v>
      </c>
      <c r="L432" s="29" t="n">
        <v>27360.10572872</v>
      </c>
      <c r="M432" s="2"/>
      <c r="N432" s="2"/>
      <c r="O432" s="31" t="n">
        <v>2.36999999999999</v>
      </c>
      <c r="P432" s="31" t="n">
        <v>236.999999999999</v>
      </c>
      <c r="Q432" s="32" t="n">
        <v>39476.4772364998</v>
      </c>
      <c r="R432" s="32" t="n">
        <v>-8478.76701176485</v>
      </c>
      <c r="S432" s="32" t="n">
        <v>0</v>
      </c>
      <c r="T432" s="32" t="n">
        <v>-4342.41249601498</v>
      </c>
      <c r="U432" s="32" t="n">
        <v>-9375.66334366871</v>
      </c>
      <c r="V432" s="32" t="n">
        <v>0</v>
      </c>
      <c r="W432" s="32" t="n">
        <v>704.808</v>
      </c>
      <c r="X432" s="32" t="n">
        <v>27360.10572872</v>
      </c>
      <c r="Y432" s="31" t="s">
        <v>44</v>
      </c>
      <c r="Z432" s="32" t="n">
        <v>48852.1405801685</v>
      </c>
      <c r="AA432" s="33" t="n">
        <v>0.306926361113526</v>
      </c>
      <c r="AB432" s="33" t="n">
        <v>0.21478023383316</v>
      </c>
      <c r="AC432" s="33" t="n">
        <v>0.439940493829112</v>
      </c>
      <c r="AD432" s="33" t="n">
        <v>0.173559784915685</v>
      </c>
      <c r="AE432" s="33" t="n">
        <v>0</v>
      </c>
      <c r="AF432" s="33" t="n">
        <v>-0.0144273718946538</v>
      </c>
      <c r="AG432" s="33" t="n">
        <v>0.0888888888888889</v>
      </c>
      <c r="AH432" s="33" t="n">
        <v>0.191919191919192</v>
      </c>
      <c r="AI432" s="33" t="n">
        <v>0.439940493829112</v>
      </c>
      <c r="AJ432" s="33"/>
      <c r="AK432" s="34" t="n">
        <v>0</v>
      </c>
      <c r="AL432" s="33" t="n">
        <v>0.412599999999989</v>
      </c>
      <c r="AM432" s="33" t="n">
        <v>0.525333333333319</v>
      </c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</row>
    <row r="433" s="41" customFormat="true" ht="12.75" hidden="false" customHeight="false" outlineLevel="0" collapsed="false">
      <c r="A433" s="29" t="n">
        <v>9415.22310461246</v>
      </c>
      <c r="B433" s="29" t="n">
        <v>0</v>
      </c>
      <c r="C433" s="29" t="n">
        <v>0</v>
      </c>
      <c r="D433" s="29" t="n">
        <v>12889.9052230025</v>
      </c>
      <c r="E433" s="29" t="n">
        <v>8529.17031139255</v>
      </c>
      <c r="F433" s="29" t="n">
        <v>0</v>
      </c>
      <c r="G433" s="29" t="n">
        <v>0</v>
      </c>
      <c r="H433" s="29" t="n">
        <v>0</v>
      </c>
      <c r="I433" s="29" t="n">
        <v>704.808</v>
      </c>
      <c r="J433" s="29" t="n">
        <v>0</v>
      </c>
      <c r="K433" s="29" t="n">
        <v>0</v>
      </c>
      <c r="L433" s="29" t="n">
        <v>27457.9474279973</v>
      </c>
      <c r="M433" s="2"/>
      <c r="N433" s="2"/>
      <c r="O433" s="31" t="n">
        <v>2.37999999999999</v>
      </c>
      <c r="P433" s="31" t="n">
        <v>237.999999999999</v>
      </c>
      <c r="Q433" s="32" t="n">
        <v>39643.0446509998</v>
      </c>
      <c r="R433" s="32" t="n">
        <v>-8529.17031139255</v>
      </c>
      <c r="S433" s="32" t="n">
        <v>0</v>
      </c>
      <c r="T433" s="32" t="n">
        <v>-4360.73491160998</v>
      </c>
      <c r="U433" s="32" t="n">
        <v>-9415.22310461246</v>
      </c>
      <c r="V433" s="32" t="n">
        <v>0</v>
      </c>
      <c r="W433" s="32" t="n">
        <v>704.808</v>
      </c>
      <c r="X433" s="32" t="n">
        <v>27457.9474279973</v>
      </c>
      <c r="Y433" s="31" t="s">
        <v>44</v>
      </c>
      <c r="Z433" s="32" t="n">
        <v>49058.2677556123</v>
      </c>
      <c r="AA433" s="33" t="n">
        <v>0.307370367999603</v>
      </c>
      <c r="AB433" s="33" t="n">
        <v>0.215149224447306</v>
      </c>
      <c r="AC433" s="33" t="n">
        <v>0.440299287272407</v>
      </c>
      <c r="AD433" s="33" t="n">
        <v>0.173857959149338</v>
      </c>
      <c r="AE433" s="33" t="n">
        <v>0</v>
      </c>
      <c r="AF433" s="33" t="n">
        <v>-0.0143667526850124</v>
      </c>
      <c r="AG433" s="33" t="n">
        <v>0.0888888888888889</v>
      </c>
      <c r="AH433" s="33" t="n">
        <v>0.191919191919192</v>
      </c>
      <c r="AI433" s="33" t="n">
        <v>0.440299287272407</v>
      </c>
      <c r="AJ433" s="33"/>
      <c r="AK433" s="34" t="n">
        <v>0</v>
      </c>
      <c r="AL433" s="33" t="n">
        <v>0.412600000000011</v>
      </c>
      <c r="AM433" s="33" t="n">
        <v>0.525333333333355</v>
      </c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</row>
    <row r="434" s="41" customFormat="true" ht="12.75" hidden="false" customHeight="false" outlineLevel="0" collapsed="false">
      <c r="A434" s="29" t="n">
        <v>9454.78286555621</v>
      </c>
      <c r="B434" s="29" t="n">
        <v>0</v>
      </c>
      <c r="C434" s="29" t="n">
        <v>0</v>
      </c>
      <c r="D434" s="29" t="n">
        <v>12958.6309382252</v>
      </c>
      <c r="E434" s="29" t="n">
        <v>8579.57361102025</v>
      </c>
      <c r="F434" s="29" t="n">
        <v>0</v>
      </c>
      <c r="G434" s="29" t="n">
        <v>0</v>
      </c>
      <c r="H434" s="29" t="n">
        <v>0</v>
      </c>
      <c r="I434" s="29" t="n">
        <v>704.808</v>
      </c>
      <c r="J434" s="29" t="n">
        <v>0</v>
      </c>
      <c r="K434" s="29" t="n">
        <v>0</v>
      </c>
      <c r="L434" s="29" t="n">
        <v>27555.7891272746</v>
      </c>
      <c r="M434" s="2"/>
      <c r="N434" s="2"/>
      <c r="O434" s="31" t="n">
        <v>2.38999999999999</v>
      </c>
      <c r="P434" s="31" t="n">
        <v>238.999999999999</v>
      </c>
      <c r="Q434" s="32" t="n">
        <v>39809.6120654998</v>
      </c>
      <c r="R434" s="32" t="n">
        <v>-8579.57361102025</v>
      </c>
      <c r="S434" s="32" t="n">
        <v>0</v>
      </c>
      <c r="T434" s="32" t="n">
        <v>-4379.05732720498</v>
      </c>
      <c r="U434" s="32" t="n">
        <v>-9454.78286555621</v>
      </c>
      <c r="V434" s="32" t="n">
        <v>0</v>
      </c>
      <c r="W434" s="32" t="n">
        <v>704.808</v>
      </c>
      <c r="X434" s="32" t="n">
        <v>27555.7891272746</v>
      </c>
      <c r="Y434" s="31" t="s">
        <v>44</v>
      </c>
      <c r="Z434" s="32" t="n">
        <v>49264.394931056</v>
      </c>
      <c r="AA434" s="33" t="n">
        <v>0.307810659346885</v>
      </c>
      <c r="AB434" s="33" t="n">
        <v>0.215515127273887</v>
      </c>
      <c r="AC434" s="33" t="n">
        <v>0.44065507826011</v>
      </c>
      <c r="AD434" s="33" t="n">
        <v>0.174153638201121</v>
      </c>
      <c r="AE434" s="33" t="n">
        <v>0</v>
      </c>
      <c r="AF434" s="33" t="n">
        <v>-0.0143066407490918</v>
      </c>
      <c r="AG434" s="33" t="n">
        <v>0.0888888888888889</v>
      </c>
      <c r="AH434" s="33" t="n">
        <v>0.191919191919192</v>
      </c>
      <c r="AI434" s="33" t="n">
        <v>0.44065507826011</v>
      </c>
      <c r="AJ434" s="33"/>
      <c r="AK434" s="34" t="n">
        <v>0</v>
      </c>
      <c r="AL434" s="33" t="n">
        <v>0.412599999999993</v>
      </c>
      <c r="AM434" s="33" t="n">
        <v>0.525333333333318</v>
      </c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</row>
    <row r="435" s="41" customFormat="true" ht="12.75" hidden="false" customHeight="false" outlineLevel="0" collapsed="false">
      <c r="A435" s="29" t="n">
        <v>9494.34262649996</v>
      </c>
      <c r="B435" s="29" t="n">
        <v>0</v>
      </c>
      <c r="C435" s="29" t="n">
        <v>0</v>
      </c>
      <c r="D435" s="29" t="n">
        <v>13027.3566534479</v>
      </c>
      <c r="E435" s="29" t="n">
        <v>8629.97691064795</v>
      </c>
      <c r="F435" s="29" t="n">
        <v>0</v>
      </c>
      <c r="G435" s="29" t="n">
        <v>0</v>
      </c>
      <c r="H435" s="29" t="n">
        <v>0</v>
      </c>
      <c r="I435" s="29" t="n">
        <v>704.808</v>
      </c>
      <c r="J435" s="29" t="n">
        <v>0</v>
      </c>
      <c r="K435" s="29" t="n">
        <v>0</v>
      </c>
      <c r="L435" s="29" t="n">
        <v>27653.6308265519</v>
      </c>
      <c r="M435" s="2"/>
      <c r="N435" s="2"/>
      <c r="O435" s="31" t="n">
        <v>2.39999999999999</v>
      </c>
      <c r="P435" s="31" t="n">
        <v>239.999999999999</v>
      </c>
      <c r="Q435" s="32" t="n">
        <v>39976.1794799998</v>
      </c>
      <c r="R435" s="32" t="n">
        <v>-8629.97691064795</v>
      </c>
      <c r="S435" s="32" t="n">
        <v>0</v>
      </c>
      <c r="T435" s="32" t="n">
        <v>-4397.37974279998</v>
      </c>
      <c r="U435" s="32" t="n">
        <v>-9494.34262649996</v>
      </c>
      <c r="V435" s="32" t="n">
        <v>0</v>
      </c>
      <c r="W435" s="32" t="n">
        <v>704.808</v>
      </c>
      <c r="X435" s="32" t="n">
        <v>27653.6308265519</v>
      </c>
      <c r="Y435" s="31" t="s">
        <v>44</v>
      </c>
      <c r="Z435" s="32" t="n">
        <v>49470.5221064998</v>
      </c>
      <c r="AA435" s="33" t="n">
        <v>0.308247281599607</v>
      </c>
      <c r="AB435" s="33" t="n">
        <v>0.215877980910245</v>
      </c>
      <c r="AC435" s="33" t="n">
        <v>0.441007904322915</v>
      </c>
      <c r="AD435" s="33" t="n">
        <v>0.174446853260804</v>
      </c>
      <c r="AE435" s="33" t="n">
        <v>0</v>
      </c>
      <c r="AF435" s="33" t="n">
        <v>-0.0142470297459706</v>
      </c>
      <c r="AG435" s="33" t="n">
        <v>0.0888888888888889</v>
      </c>
      <c r="AH435" s="33" t="n">
        <v>0.191919191919192</v>
      </c>
      <c r="AI435" s="33" t="n">
        <v>0.441007904322915</v>
      </c>
      <c r="AJ435" s="33"/>
      <c r="AK435" s="34" t="n">
        <v>0</v>
      </c>
      <c r="AL435" s="33" t="n">
        <v>0.412599999999989</v>
      </c>
      <c r="AM435" s="33" t="n">
        <v>0.52533333333332</v>
      </c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</row>
    <row r="436" s="41" customFormat="true" ht="12.75" hidden="false" customHeight="false" outlineLevel="0" collapsed="false">
      <c r="A436" s="29" t="n">
        <v>9533.9023874437</v>
      </c>
      <c r="B436" s="29" t="n">
        <v>0</v>
      </c>
      <c r="C436" s="29" t="n">
        <v>0</v>
      </c>
      <c r="D436" s="29" t="n">
        <v>13096.0823686706</v>
      </c>
      <c r="E436" s="29" t="n">
        <v>8680.38021027564</v>
      </c>
      <c r="F436" s="29" t="n">
        <v>0</v>
      </c>
      <c r="G436" s="29" t="n">
        <v>0</v>
      </c>
      <c r="H436" s="29" t="n">
        <v>0</v>
      </c>
      <c r="I436" s="29" t="n">
        <v>704.808</v>
      </c>
      <c r="J436" s="29" t="n">
        <v>0</v>
      </c>
      <c r="K436" s="29" t="n">
        <v>0</v>
      </c>
      <c r="L436" s="29" t="n">
        <v>27751.4725258292</v>
      </c>
      <c r="M436" s="2"/>
      <c r="N436" s="2"/>
      <c r="O436" s="31" t="n">
        <v>2.40999999999999</v>
      </c>
      <c r="P436" s="31" t="n">
        <v>240.999999999999</v>
      </c>
      <c r="Q436" s="32" t="n">
        <v>40142.7468944998</v>
      </c>
      <c r="R436" s="32" t="n">
        <v>-8680.38021027564</v>
      </c>
      <c r="S436" s="32" t="n">
        <v>0</v>
      </c>
      <c r="T436" s="32" t="n">
        <v>-4415.70215839498</v>
      </c>
      <c r="U436" s="32" t="n">
        <v>-9533.9023874437</v>
      </c>
      <c r="V436" s="32" t="n">
        <v>0</v>
      </c>
      <c r="W436" s="32" t="n">
        <v>704.808</v>
      </c>
      <c r="X436" s="32" t="n">
        <v>27751.4725258292</v>
      </c>
      <c r="Y436" s="31" t="s">
        <v>44</v>
      </c>
      <c r="Z436" s="32" t="n">
        <v>49676.6492819435</v>
      </c>
      <c r="AA436" s="33" t="n">
        <v>0.308680280431144</v>
      </c>
      <c r="AB436" s="33" t="n">
        <v>0.216237823313107</v>
      </c>
      <c r="AC436" s="33" t="n">
        <v>0.441357802368601</v>
      </c>
      <c r="AD436" s="33" t="n">
        <v>0.174737635000491</v>
      </c>
      <c r="AE436" s="33" t="n">
        <v>0</v>
      </c>
      <c r="AF436" s="33" t="n">
        <v>-0.0141879134399708</v>
      </c>
      <c r="AG436" s="33" t="n">
        <v>0.0888888888888889</v>
      </c>
      <c r="AH436" s="33" t="n">
        <v>0.191919191919192</v>
      </c>
      <c r="AI436" s="33" t="n">
        <v>0.441357802368601</v>
      </c>
      <c r="AJ436" s="33"/>
      <c r="AK436" s="34" t="n">
        <v>0</v>
      </c>
      <c r="AL436" s="33" t="n">
        <v>0.412599999999989</v>
      </c>
      <c r="AM436" s="33" t="n">
        <v>0.525333333333337</v>
      </c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</row>
    <row r="437" s="41" customFormat="true" ht="12.75" hidden="false" customHeight="false" outlineLevel="0" collapsed="false">
      <c r="A437" s="29" t="n">
        <v>9573.46214838745</v>
      </c>
      <c r="B437" s="29" t="n">
        <v>0</v>
      </c>
      <c r="C437" s="29" t="n">
        <v>0</v>
      </c>
      <c r="D437" s="29" t="n">
        <v>13164.8080838933</v>
      </c>
      <c r="E437" s="29" t="n">
        <v>8730.78350990334</v>
      </c>
      <c r="F437" s="29" t="n">
        <v>0</v>
      </c>
      <c r="G437" s="29" t="n">
        <v>0</v>
      </c>
      <c r="H437" s="29" t="n">
        <v>0</v>
      </c>
      <c r="I437" s="29" t="n">
        <v>704.808</v>
      </c>
      <c r="J437" s="29" t="n">
        <v>0</v>
      </c>
      <c r="K437" s="29" t="n">
        <v>0</v>
      </c>
      <c r="L437" s="29" t="n">
        <v>27849.3142251065</v>
      </c>
      <c r="M437" s="2"/>
      <c r="N437" s="2"/>
      <c r="O437" s="31" t="n">
        <v>2.41999999999999</v>
      </c>
      <c r="P437" s="31" t="n">
        <v>241.999999999999</v>
      </c>
      <c r="Q437" s="32" t="n">
        <v>40309.3143089998</v>
      </c>
      <c r="R437" s="32" t="n">
        <v>-8730.78350990334</v>
      </c>
      <c r="S437" s="32" t="n">
        <v>0</v>
      </c>
      <c r="T437" s="32" t="n">
        <v>-4434.02457398998</v>
      </c>
      <c r="U437" s="32" t="n">
        <v>-9573.46214838745</v>
      </c>
      <c r="V437" s="32" t="n">
        <v>0</v>
      </c>
      <c r="W437" s="32" t="n">
        <v>704.808</v>
      </c>
      <c r="X437" s="32" t="n">
        <v>27849.3142251065</v>
      </c>
      <c r="Y437" s="31" t="s">
        <v>44</v>
      </c>
      <c r="Z437" s="32" t="n">
        <v>49882.7764573873</v>
      </c>
      <c r="AA437" s="33" t="n">
        <v>0.309109700759941</v>
      </c>
      <c r="AB437" s="33" t="n">
        <v>0.216594691811814</v>
      </c>
      <c r="AC437" s="33" t="n">
        <v>0.441704808694901</v>
      </c>
      <c r="AD437" s="33" t="n">
        <v>0.175026013585304</v>
      </c>
      <c r="AE437" s="33" t="n">
        <v>0</v>
      </c>
      <c r="AF437" s="33" t="n">
        <v>-0.0141292856984833</v>
      </c>
      <c r="AG437" s="33" t="n">
        <v>0.0888888888888889</v>
      </c>
      <c r="AH437" s="33" t="n">
        <v>0.191919191919192</v>
      </c>
      <c r="AI437" s="33" t="n">
        <v>0.441704808694902</v>
      </c>
      <c r="AJ437" s="33"/>
      <c r="AK437" s="34" t="n">
        <v>0</v>
      </c>
      <c r="AL437" s="33" t="n">
        <v>0.412600000000033</v>
      </c>
      <c r="AM437" s="33" t="n">
        <v>0.525333333333337</v>
      </c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</row>
    <row r="438" s="41" customFormat="true" ht="12.75" hidden="false" customHeight="false" outlineLevel="0" collapsed="false">
      <c r="A438" s="29" t="n">
        <v>9613.0219093312</v>
      </c>
      <c r="B438" s="29" t="n">
        <v>0</v>
      </c>
      <c r="C438" s="29" t="n">
        <v>0</v>
      </c>
      <c r="D438" s="29" t="n">
        <v>13233.533799116</v>
      </c>
      <c r="E438" s="29" t="n">
        <v>8781.18680953104</v>
      </c>
      <c r="F438" s="29" t="n">
        <v>0</v>
      </c>
      <c r="G438" s="29" t="n">
        <v>0</v>
      </c>
      <c r="H438" s="29" t="n">
        <v>0</v>
      </c>
      <c r="I438" s="29" t="n">
        <v>704.808</v>
      </c>
      <c r="J438" s="29" t="n">
        <v>0</v>
      </c>
      <c r="K438" s="29" t="n">
        <v>0</v>
      </c>
      <c r="L438" s="29" t="n">
        <v>27947.1559243838</v>
      </c>
      <c r="M438" s="2"/>
      <c r="N438" s="2"/>
      <c r="O438" s="31" t="n">
        <v>2.42999999999999</v>
      </c>
      <c r="P438" s="31" t="n">
        <v>242.999999999999</v>
      </c>
      <c r="Q438" s="32" t="n">
        <v>40475.8817234998</v>
      </c>
      <c r="R438" s="32" t="n">
        <v>-8781.18680953104</v>
      </c>
      <c r="S438" s="32" t="n">
        <v>0</v>
      </c>
      <c r="T438" s="32" t="n">
        <v>-4452.34698958498</v>
      </c>
      <c r="U438" s="32" t="n">
        <v>-9613.0219093312</v>
      </c>
      <c r="V438" s="32" t="n">
        <v>0</v>
      </c>
      <c r="W438" s="32" t="n">
        <v>704.808</v>
      </c>
      <c r="X438" s="32" t="n">
        <v>27947.1559243838</v>
      </c>
      <c r="Y438" s="31" t="s">
        <v>44</v>
      </c>
      <c r="Z438" s="32" t="n">
        <v>50088.903632831</v>
      </c>
      <c r="AA438" s="33" t="n">
        <v>0.309535586765044</v>
      </c>
      <c r="AB438" s="33" t="n">
        <v>0.21694862312123</v>
      </c>
      <c r="AC438" s="33" t="n">
        <v>0.442048959002056</v>
      </c>
      <c r="AD438" s="33" t="n">
        <v>0.175312018683822</v>
      </c>
      <c r="AE438" s="33" t="n">
        <v>0</v>
      </c>
      <c r="AF438" s="33" t="n">
        <v>-0.0140711404898475</v>
      </c>
      <c r="AG438" s="33" t="n">
        <v>0.0888888888888889</v>
      </c>
      <c r="AH438" s="33" t="n">
        <v>0.191919191919192</v>
      </c>
      <c r="AI438" s="33" t="n">
        <v>0.442048959002056</v>
      </c>
      <c r="AJ438" s="33"/>
      <c r="AK438" s="34" t="n">
        <v>0</v>
      </c>
      <c r="AL438" s="33" t="n">
        <v>0.412599999999971</v>
      </c>
      <c r="AM438" s="33" t="n">
        <v>0.525333333333319</v>
      </c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</row>
    <row r="439" s="41" customFormat="true" ht="12.75" hidden="false" customHeight="false" outlineLevel="0" collapsed="false">
      <c r="A439" s="29" t="n">
        <v>9652.58167027495</v>
      </c>
      <c r="B439" s="29" t="n">
        <v>0</v>
      </c>
      <c r="C439" s="29" t="n">
        <v>0</v>
      </c>
      <c r="D439" s="29" t="n">
        <v>13302.2595143387</v>
      </c>
      <c r="E439" s="29" t="n">
        <v>8831.59010915874</v>
      </c>
      <c r="F439" s="29" t="n">
        <v>0</v>
      </c>
      <c r="G439" s="29" t="n">
        <v>0</v>
      </c>
      <c r="H439" s="29" t="n">
        <v>0</v>
      </c>
      <c r="I439" s="29" t="n">
        <v>704.808</v>
      </c>
      <c r="J439" s="29" t="n">
        <v>0</v>
      </c>
      <c r="K439" s="29" t="n">
        <v>0</v>
      </c>
      <c r="L439" s="29" t="n">
        <v>28044.9976236611</v>
      </c>
      <c r="M439" s="2"/>
      <c r="N439" s="2"/>
      <c r="O439" s="31" t="n">
        <v>2.43999999999999</v>
      </c>
      <c r="P439" s="31" t="n">
        <v>243.999999999999</v>
      </c>
      <c r="Q439" s="32" t="n">
        <v>40642.4491379998</v>
      </c>
      <c r="R439" s="32" t="n">
        <v>-8831.59010915874</v>
      </c>
      <c r="S439" s="32" t="n">
        <v>0</v>
      </c>
      <c r="T439" s="32" t="n">
        <v>-4470.66940517998</v>
      </c>
      <c r="U439" s="32" t="n">
        <v>-9652.58167027495</v>
      </c>
      <c r="V439" s="32" t="n">
        <v>0</v>
      </c>
      <c r="W439" s="32" t="n">
        <v>704.808</v>
      </c>
      <c r="X439" s="32" t="n">
        <v>28044.9976236611</v>
      </c>
      <c r="Y439" s="31" t="s">
        <v>44</v>
      </c>
      <c r="Z439" s="32" t="n">
        <v>50295.0308082748</v>
      </c>
      <c r="AA439" s="33" t="n">
        <v>0.309957981901252</v>
      </c>
      <c r="AB439" s="33" t="n">
        <v>0.21729965335434</v>
      </c>
      <c r="AC439" s="33" t="n">
        <v>0.442390288405052</v>
      </c>
      <c r="AD439" s="33" t="n">
        <v>0.175595679478254</v>
      </c>
      <c r="AE439" s="33" t="n">
        <v>0</v>
      </c>
      <c r="AF439" s="33" t="n">
        <v>-0.0140134718812826</v>
      </c>
      <c r="AG439" s="33" t="n">
        <v>0.0888888888888889</v>
      </c>
      <c r="AH439" s="33" t="n">
        <v>0.191919191919192</v>
      </c>
      <c r="AI439" s="33" t="n">
        <v>0.442390288405053</v>
      </c>
      <c r="AJ439" s="33"/>
      <c r="AK439" s="34" t="n">
        <v>0</v>
      </c>
      <c r="AL439" s="33" t="n">
        <v>0.412600000000011</v>
      </c>
      <c r="AM439" s="33" t="n">
        <v>0.525333333333337</v>
      </c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</row>
    <row r="440" s="41" customFormat="true" ht="12.75" hidden="false" customHeight="false" outlineLevel="0" collapsed="false">
      <c r="A440" s="29" t="n">
        <v>9692.1414312187</v>
      </c>
      <c r="B440" s="29" t="n">
        <v>0</v>
      </c>
      <c r="C440" s="29" t="n">
        <v>0</v>
      </c>
      <c r="D440" s="29" t="n">
        <v>13370.9852295614</v>
      </c>
      <c r="E440" s="29" t="n">
        <v>8881.99340878644</v>
      </c>
      <c r="F440" s="29" t="n">
        <v>0</v>
      </c>
      <c r="G440" s="29" t="n">
        <v>0</v>
      </c>
      <c r="H440" s="29" t="n">
        <v>0</v>
      </c>
      <c r="I440" s="29" t="n">
        <v>704.808</v>
      </c>
      <c r="J440" s="29" t="n">
        <v>0</v>
      </c>
      <c r="K440" s="29" t="n">
        <v>0</v>
      </c>
      <c r="L440" s="29" t="n">
        <v>28142.8393229384</v>
      </c>
      <c r="M440" s="2"/>
      <c r="N440" s="2"/>
      <c r="O440" s="31" t="n">
        <v>2.44999999999999</v>
      </c>
      <c r="P440" s="31" t="n">
        <v>244.999999999999</v>
      </c>
      <c r="Q440" s="32" t="n">
        <v>40809.0165524998</v>
      </c>
      <c r="R440" s="32" t="n">
        <v>-8881.99340878644</v>
      </c>
      <c r="S440" s="32" t="n">
        <v>0</v>
      </c>
      <c r="T440" s="32" t="n">
        <v>-4488.99182077498</v>
      </c>
      <c r="U440" s="32" t="n">
        <v>-9692.1414312187</v>
      </c>
      <c r="V440" s="32" t="n">
        <v>0</v>
      </c>
      <c r="W440" s="32" t="n">
        <v>704.808</v>
      </c>
      <c r="X440" s="32" t="n">
        <v>28142.8393229384</v>
      </c>
      <c r="Y440" s="31" t="s">
        <v>44</v>
      </c>
      <c r="Z440" s="32" t="n">
        <v>50501.1579837185</v>
      </c>
      <c r="AA440" s="33" t="n">
        <v>0.3103769289139</v>
      </c>
      <c r="AB440" s="33" t="n">
        <v>0.217647818034526</v>
      </c>
      <c r="AC440" s="33" t="n">
        <v>0.442728831445576</v>
      </c>
      <c r="AD440" s="33" t="n">
        <v>0.175877024674365</v>
      </c>
      <c r="AE440" s="33" t="n">
        <v>0</v>
      </c>
      <c r="AF440" s="33" t="n">
        <v>-0.0139562740368692</v>
      </c>
      <c r="AG440" s="33" t="n">
        <v>0.0888888888888889</v>
      </c>
      <c r="AH440" s="33" t="n">
        <v>0.191919191919192</v>
      </c>
      <c r="AI440" s="33" t="n">
        <v>0.442728831445576</v>
      </c>
      <c r="AJ440" s="33"/>
      <c r="AK440" s="34" t="n">
        <v>0</v>
      </c>
      <c r="AL440" s="33" t="n">
        <v>0.412600000000011</v>
      </c>
      <c r="AM440" s="33" t="n">
        <v>0.525333333333355</v>
      </c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</row>
    <row r="441" s="41" customFormat="true" ht="12.75" hidden="false" customHeight="false" outlineLevel="0" collapsed="false">
      <c r="A441" s="29" t="n">
        <v>9731.70119216245</v>
      </c>
      <c r="B441" s="29" t="n">
        <v>0</v>
      </c>
      <c r="C441" s="29" t="n">
        <v>0</v>
      </c>
      <c r="D441" s="29" t="n">
        <v>13439.7109447841</v>
      </c>
      <c r="E441" s="29" t="n">
        <v>8932.39670841414</v>
      </c>
      <c r="F441" s="29" t="n">
        <v>0</v>
      </c>
      <c r="G441" s="29" t="n">
        <v>0</v>
      </c>
      <c r="H441" s="29" t="n">
        <v>0</v>
      </c>
      <c r="I441" s="29" t="n">
        <v>704.808</v>
      </c>
      <c r="J441" s="29" t="n">
        <v>0</v>
      </c>
      <c r="K441" s="29" t="n">
        <v>0</v>
      </c>
      <c r="L441" s="29" t="n">
        <v>28240.6810222157</v>
      </c>
      <c r="M441" s="2"/>
      <c r="N441" s="2"/>
      <c r="O441" s="31" t="n">
        <v>2.45999999999999</v>
      </c>
      <c r="P441" s="31" t="n">
        <v>245.999999999999</v>
      </c>
      <c r="Q441" s="32" t="n">
        <v>40975.5839669998</v>
      </c>
      <c r="R441" s="32" t="n">
        <v>-8932.39670841414</v>
      </c>
      <c r="S441" s="32" t="n">
        <v>0</v>
      </c>
      <c r="T441" s="32" t="n">
        <v>-4507.31423636998</v>
      </c>
      <c r="U441" s="32" t="n">
        <v>-9731.70119216245</v>
      </c>
      <c r="V441" s="32" t="n">
        <v>0</v>
      </c>
      <c r="W441" s="32" t="n">
        <v>704.808</v>
      </c>
      <c r="X441" s="32" t="n">
        <v>28240.6810222157</v>
      </c>
      <c r="Y441" s="31" t="s">
        <v>44</v>
      </c>
      <c r="Z441" s="32" t="n">
        <v>50707.2851591622</v>
      </c>
      <c r="AA441" s="33" t="n">
        <v>0.310792469853275</v>
      </c>
      <c r="AB441" s="33" t="n">
        <v>0.217993152107556</v>
      </c>
      <c r="AC441" s="33" t="n">
        <v>0.443064622103656</v>
      </c>
      <c r="AD441" s="33" t="n">
        <v>0.176156082511157</v>
      </c>
      <c r="AE441" s="33" t="n">
        <v>0</v>
      </c>
      <c r="AF441" s="33" t="n">
        <v>-0.0138995412155811</v>
      </c>
      <c r="AG441" s="33" t="n">
        <v>0.0888888888888889</v>
      </c>
      <c r="AH441" s="33" t="n">
        <v>0.191919191919192</v>
      </c>
      <c r="AI441" s="33" t="n">
        <v>0.443064622103656</v>
      </c>
      <c r="AJ441" s="33"/>
      <c r="AK441" s="34" t="n">
        <v>0</v>
      </c>
      <c r="AL441" s="33" t="n">
        <v>0.412599999999993</v>
      </c>
      <c r="AM441" s="33" t="n">
        <v>0.525333333333337</v>
      </c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</row>
    <row r="442" s="41" customFormat="true" ht="12.75" hidden="false" customHeight="false" outlineLevel="0" collapsed="false">
      <c r="A442" s="29" t="n">
        <v>9771.2609531062</v>
      </c>
      <c r="B442" s="29" t="n">
        <v>0</v>
      </c>
      <c r="C442" s="29" t="n">
        <v>0</v>
      </c>
      <c r="D442" s="29" t="n">
        <v>13508.4366600068</v>
      </c>
      <c r="E442" s="29" t="n">
        <v>8982.80000804184</v>
      </c>
      <c r="F442" s="29" t="n">
        <v>0</v>
      </c>
      <c r="G442" s="29" t="n">
        <v>0</v>
      </c>
      <c r="H442" s="29" t="n">
        <v>0</v>
      </c>
      <c r="I442" s="29" t="n">
        <v>704.808</v>
      </c>
      <c r="J442" s="29" t="n">
        <v>0</v>
      </c>
      <c r="K442" s="29" t="n">
        <v>0</v>
      </c>
      <c r="L442" s="29" t="n">
        <v>28338.522721493</v>
      </c>
      <c r="M442" s="2"/>
      <c r="N442" s="2"/>
      <c r="O442" s="31" t="n">
        <v>2.46999999999999</v>
      </c>
      <c r="P442" s="31" t="n">
        <v>246.999999999999</v>
      </c>
      <c r="Q442" s="32" t="n">
        <v>41142.1513814998</v>
      </c>
      <c r="R442" s="32" t="n">
        <v>-8982.80000804184</v>
      </c>
      <c r="S442" s="32" t="n">
        <v>0</v>
      </c>
      <c r="T442" s="32" t="n">
        <v>-4525.63665196498</v>
      </c>
      <c r="U442" s="32" t="n">
        <v>-9771.2609531062</v>
      </c>
      <c r="V442" s="32" t="n">
        <v>0</v>
      </c>
      <c r="W442" s="32" t="n">
        <v>704.808</v>
      </c>
      <c r="X442" s="32" t="n">
        <v>28338.522721493</v>
      </c>
      <c r="Y442" s="31" t="s">
        <v>44</v>
      </c>
      <c r="Z442" s="32" t="n">
        <v>50913.412334606</v>
      </c>
      <c r="AA442" s="33" t="n">
        <v>0.311204646088687</v>
      </c>
      <c r="AB442" s="33" t="n">
        <v>0.218335689953275</v>
      </c>
      <c r="AC442" s="33" t="n">
        <v>0.44339769380904</v>
      </c>
      <c r="AD442" s="33" t="n">
        <v>0.176432880770323</v>
      </c>
      <c r="AE442" s="33" t="n">
        <v>0</v>
      </c>
      <c r="AF442" s="33" t="n">
        <v>-0.0138432677693642</v>
      </c>
      <c r="AG442" s="33" t="n">
        <v>0.0888888888888889</v>
      </c>
      <c r="AH442" s="33" t="n">
        <v>0.191919191919192</v>
      </c>
      <c r="AI442" s="33" t="n">
        <v>0.44339769380904</v>
      </c>
      <c r="AJ442" s="33"/>
      <c r="AK442" s="34" t="n">
        <v>0</v>
      </c>
      <c r="AL442" s="33" t="n">
        <v>0.412600000000011</v>
      </c>
      <c r="AM442" s="33" t="n">
        <v>0.525333333333337</v>
      </c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</row>
    <row r="443" s="41" customFormat="true" ht="12.75" hidden="false" customHeight="false" outlineLevel="0" collapsed="false">
      <c r="A443" s="29" t="n">
        <v>9810.82071404995</v>
      </c>
      <c r="B443" s="29" t="n">
        <v>0</v>
      </c>
      <c r="C443" s="29" t="n">
        <v>0</v>
      </c>
      <c r="D443" s="29" t="n">
        <v>13577.1623752295</v>
      </c>
      <c r="E443" s="29" t="n">
        <v>9033.20330766954</v>
      </c>
      <c r="F443" s="29" t="n">
        <v>0</v>
      </c>
      <c r="G443" s="29" t="n">
        <v>0</v>
      </c>
      <c r="H443" s="29" t="n">
        <v>0</v>
      </c>
      <c r="I443" s="29" t="n">
        <v>704.808</v>
      </c>
      <c r="J443" s="29" t="n">
        <v>0</v>
      </c>
      <c r="K443" s="29" t="n">
        <v>0</v>
      </c>
      <c r="L443" s="29" t="n">
        <v>28436.3644207703</v>
      </c>
      <c r="M443" s="2"/>
      <c r="N443" s="2"/>
      <c r="O443" s="31" t="n">
        <v>2.47999999999999</v>
      </c>
      <c r="P443" s="31" t="n">
        <v>247.999999999999</v>
      </c>
      <c r="Q443" s="32" t="n">
        <v>41308.7187959998</v>
      </c>
      <c r="R443" s="32" t="n">
        <v>-9033.20330766954</v>
      </c>
      <c r="S443" s="32" t="n">
        <v>0</v>
      </c>
      <c r="T443" s="32" t="n">
        <v>-4543.95906755998</v>
      </c>
      <c r="U443" s="32" t="n">
        <v>-9810.82071404995</v>
      </c>
      <c r="V443" s="32" t="n">
        <v>0</v>
      </c>
      <c r="W443" s="32" t="n">
        <v>704.808</v>
      </c>
      <c r="X443" s="32" t="n">
        <v>28436.3644207703</v>
      </c>
      <c r="Y443" s="31" t="s">
        <v>44</v>
      </c>
      <c r="Z443" s="32" t="n">
        <v>51119.5395100497</v>
      </c>
      <c r="AA443" s="33" t="n">
        <v>0.3116134983222</v>
      </c>
      <c r="AB443" s="33" t="n">
        <v>0.218675465397012</v>
      </c>
      <c r="AC443" s="33" t="n">
        <v>0.443728079452283</v>
      </c>
      <c r="AD443" s="33" t="n">
        <v>0.176707446785464</v>
      </c>
      <c r="AE443" s="33" t="n">
        <v>0</v>
      </c>
      <c r="AF443" s="33" t="n">
        <v>-0.0137874481412619</v>
      </c>
      <c r="AG443" s="33" t="n">
        <v>0.0888888888888889</v>
      </c>
      <c r="AH443" s="33" t="n">
        <v>0.191919191919192</v>
      </c>
      <c r="AI443" s="33" t="n">
        <v>0.443728079452283</v>
      </c>
      <c r="AJ443" s="33"/>
      <c r="AK443" s="34" t="n">
        <v>0</v>
      </c>
      <c r="AL443" s="33" t="n">
        <v>0.412599999999989</v>
      </c>
      <c r="AM443" s="33" t="n">
        <v>0.525333333333319</v>
      </c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</row>
    <row r="444" s="41" customFormat="true" ht="12.75" hidden="false" customHeight="false" outlineLevel="0" collapsed="false">
      <c r="A444" s="29" t="n">
        <v>9850.3804749937</v>
      </c>
      <c r="B444" s="29" t="n">
        <v>0</v>
      </c>
      <c r="C444" s="29" t="n">
        <v>0</v>
      </c>
      <c r="D444" s="29" t="n">
        <v>13645.8880904522</v>
      </c>
      <c r="E444" s="29" t="n">
        <v>9083.60660729723</v>
      </c>
      <c r="F444" s="29" t="n">
        <v>0</v>
      </c>
      <c r="G444" s="29" t="n">
        <v>0</v>
      </c>
      <c r="H444" s="29" t="n">
        <v>0</v>
      </c>
      <c r="I444" s="29" t="n">
        <v>704.808</v>
      </c>
      <c r="J444" s="29" t="n">
        <v>0</v>
      </c>
      <c r="K444" s="29" t="n">
        <v>0</v>
      </c>
      <c r="L444" s="29" t="n">
        <v>28534.2061200476</v>
      </c>
      <c r="M444" s="2"/>
      <c r="N444" s="2"/>
      <c r="O444" s="31" t="n">
        <v>2.48999999999999</v>
      </c>
      <c r="P444" s="31" t="n">
        <v>248.999999999999</v>
      </c>
      <c r="Q444" s="32" t="n">
        <v>41475.2862104998</v>
      </c>
      <c r="R444" s="32" t="n">
        <v>-9083.60660729723</v>
      </c>
      <c r="S444" s="32" t="n">
        <v>0</v>
      </c>
      <c r="T444" s="32" t="n">
        <v>-4562.28148315498</v>
      </c>
      <c r="U444" s="32" t="n">
        <v>-9850.3804749937</v>
      </c>
      <c r="V444" s="32" t="n">
        <v>0</v>
      </c>
      <c r="W444" s="32" t="n">
        <v>704.808</v>
      </c>
      <c r="X444" s="32" t="n">
        <v>28534.2061200476</v>
      </c>
      <c r="Y444" s="31" t="s">
        <v>44</v>
      </c>
      <c r="Z444" s="32" t="n">
        <v>51325.6666854935</v>
      </c>
      <c r="AA444" s="33" t="n">
        <v>0.312019066602031</v>
      </c>
      <c r="AB444" s="33" t="n">
        <v>0.219012511720718</v>
      </c>
      <c r="AC444" s="33" t="n">
        <v>0.44405581139558</v>
      </c>
      <c r="AD444" s="33" t="n">
        <v>0.176979807451086</v>
      </c>
      <c r="AE444" s="33" t="n">
        <v>0</v>
      </c>
      <c r="AF444" s="33" t="n">
        <v>-0.0137320768635862</v>
      </c>
      <c r="AG444" s="33" t="n">
        <v>0.0888888888888889</v>
      </c>
      <c r="AH444" s="33" t="n">
        <v>0.191919191919192</v>
      </c>
      <c r="AI444" s="33" t="n">
        <v>0.44405581139558</v>
      </c>
      <c r="AJ444" s="33"/>
      <c r="AK444" s="34" t="n">
        <v>0</v>
      </c>
      <c r="AL444" s="33" t="n">
        <v>0.412599999999993</v>
      </c>
      <c r="AM444" s="33" t="n">
        <v>0.525333333333337</v>
      </c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</row>
    <row r="445" s="41" customFormat="true" ht="12.75" hidden="false" customHeight="false" outlineLevel="0" collapsed="false">
      <c r="A445" s="29" t="n">
        <v>9889.94023593745</v>
      </c>
      <c r="B445" s="29" t="n">
        <v>0</v>
      </c>
      <c r="C445" s="29" t="n">
        <v>0</v>
      </c>
      <c r="D445" s="29" t="n">
        <v>13714.6138056749</v>
      </c>
      <c r="E445" s="29" t="n">
        <v>9134.00990692493</v>
      </c>
      <c r="F445" s="29" t="n">
        <v>0</v>
      </c>
      <c r="G445" s="29" t="n">
        <v>0</v>
      </c>
      <c r="H445" s="29" t="n">
        <v>0</v>
      </c>
      <c r="I445" s="29" t="n">
        <v>704.808</v>
      </c>
      <c r="J445" s="29" t="n">
        <v>0</v>
      </c>
      <c r="K445" s="29" t="n">
        <v>0</v>
      </c>
      <c r="L445" s="29" t="n">
        <v>28632.0478193249</v>
      </c>
      <c r="M445" s="2"/>
      <c r="N445" s="2"/>
      <c r="O445" s="31" t="n">
        <v>2.49999999999999</v>
      </c>
      <c r="P445" s="31" t="n">
        <v>249.999999999999</v>
      </c>
      <c r="Q445" s="32" t="n">
        <v>41641.8536249998</v>
      </c>
      <c r="R445" s="32" t="n">
        <v>-9134.00990692493</v>
      </c>
      <c r="S445" s="32" t="n">
        <v>0</v>
      </c>
      <c r="T445" s="32" t="n">
        <v>-4580.60389874998</v>
      </c>
      <c r="U445" s="32" t="n">
        <v>-9889.94023593745</v>
      </c>
      <c r="V445" s="32" t="n">
        <v>0</v>
      </c>
      <c r="W445" s="32" t="n">
        <v>704.808</v>
      </c>
      <c r="X445" s="32" t="n">
        <v>28632.0478193249</v>
      </c>
      <c r="Y445" s="31" t="s">
        <v>44</v>
      </c>
      <c r="Z445" s="32" t="n">
        <v>51531.7938609372</v>
      </c>
      <c r="AA445" s="33" t="n">
        <v>0.312421390335622</v>
      </c>
      <c r="AB445" s="33" t="n">
        <v>0.219346861673836</v>
      </c>
      <c r="AC445" s="33" t="n">
        <v>0.444380921483331</v>
      </c>
      <c r="AD445" s="33" t="n">
        <v>0.177249989231382</v>
      </c>
      <c r="AE445" s="33" t="n">
        <v>0</v>
      </c>
      <c r="AF445" s="33" t="n">
        <v>-0.0136771485561318</v>
      </c>
      <c r="AG445" s="33" t="n">
        <v>0.0888888888888889</v>
      </c>
      <c r="AH445" s="33" t="n">
        <v>0.191919191919192</v>
      </c>
      <c r="AI445" s="33" t="n">
        <v>0.444380921483331</v>
      </c>
      <c r="AJ445" s="33"/>
      <c r="AK445" s="34" t="n">
        <v>0</v>
      </c>
      <c r="AL445" s="33"/>
      <c r="AM445" s="33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</row>
    <row r="446" customFormat="false" ht="12.75" hidden="false" customHeight="false" outlineLevel="0" collapsed="false">
      <c r="A446" s="1" t="n">
        <v>1977.9880471875</v>
      </c>
      <c r="B446" s="1" t="n">
        <v>0</v>
      </c>
      <c r="C446" s="1" t="n">
        <v>0</v>
      </c>
      <c r="D446" s="1" t="n">
        <v>916.120779749999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1135.68</v>
      </c>
      <c r="J446" s="1" t="n">
        <v>0</v>
      </c>
      <c r="K446" s="1" t="n">
        <v>0</v>
      </c>
      <c r="L446" s="1" t="n">
        <v>8547.92994524999</v>
      </c>
      <c r="M446" s="30"/>
      <c r="N446" s="30" t="s">
        <v>47</v>
      </c>
      <c r="O446" s="31" t="n">
        <v>0.5</v>
      </c>
      <c r="P446" s="31" t="n">
        <v>50</v>
      </c>
      <c r="Q446" s="32" t="n">
        <v>8328.37072499999</v>
      </c>
      <c r="R446" s="32" t="n">
        <v>0</v>
      </c>
      <c r="S446" s="32" t="n">
        <v>0</v>
      </c>
      <c r="T446" s="32" t="n">
        <v>-916.120779749999</v>
      </c>
      <c r="U446" s="32" t="n">
        <v>-1977.9880471875</v>
      </c>
      <c r="V446" s="32" t="n">
        <v>0</v>
      </c>
      <c r="W446" s="32" t="n">
        <v>1135.68</v>
      </c>
      <c r="X446" s="32" t="n">
        <v>8547.92994524999</v>
      </c>
      <c r="Y446" s="31" t="s">
        <v>44</v>
      </c>
      <c r="Z446" s="32" t="n">
        <v>10306.3587721875</v>
      </c>
      <c r="AA446" s="33" t="n">
        <v>-0.0263628058235846</v>
      </c>
      <c r="AB446" s="33" t="n">
        <v>0</v>
      </c>
      <c r="AC446" s="33" t="n">
        <v>0.170615914485992</v>
      </c>
      <c r="AD446" s="33" t="n">
        <v>0</v>
      </c>
      <c r="AE446" s="33" t="n">
        <v>0</v>
      </c>
      <c r="AF446" s="33" t="n">
        <v>-0.110192166322089</v>
      </c>
      <c r="AG446" s="33" t="n">
        <v>0.0888888888888889</v>
      </c>
      <c r="AH446" s="33" t="n">
        <v>0.191919191919192</v>
      </c>
      <c r="AI446" s="33" t="n">
        <v>0.170615914485992</v>
      </c>
      <c r="AJ446" s="33"/>
      <c r="AK446" s="34" t="n">
        <v>0</v>
      </c>
      <c r="AL446" s="33" t="n">
        <v>0.109999999999996</v>
      </c>
      <c r="AM446" s="33" t="n">
        <v>0.280808080808083</v>
      </c>
    </row>
    <row r="447" customFormat="false" ht="12.75" hidden="false" customHeight="false" outlineLevel="0" collapsed="false">
      <c r="A447" s="1" t="n">
        <v>2017.54780813125</v>
      </c>
      <c r="B447" s="1" t="n">
        <v>0</v>
      </c>
      <c r="C447" s="1" t="n">
        <v>0</v>
      </c>
      <c r="D447" s="1" t="n">
        <v>934.443195344999</v>
      </c>
      <c r="E447" s="1" t="n">
        <v>0</v>
      </c>
      <c r="F447" s="1" t="n">
        <v>0</v>
      </c>
      <c r="G447" s="1" t="n">
        <v>0</v>
      </c>
      <c r="H447" s="1" t="n">
        <v>0</v>
      </c>
      <c r="I447" s="1" t="n">
        <v>1135.68</v>
      </c>
      <c r="J447" s="1" t="n">
        <v>0</v>
      </c>
      <c r="K447" s="1" t="n">
        <v>0</v>
      </c>
      <c r="L447" s="1" t="n">
        <v>8696.17494415499</v>
      </c>
      <c r="M447" s="40" t="s">
        <v>45</v>
      </c>
      <c r="N447" s="40" t="n">
        <v>16656.74145</v>
      </c>
      <c r="O447" s="31" t="n">
        <v>0.51</v>
      </c>
      <c r="P447" s="31" t="n">
        <v>51</v>
      </c>
      <c r="Q447" s="32" t="n">
        <v>8494.93813949999</v>
      </c>
      <c r="R447" s="32" t="n">
        <v>0</v>
      </c>
      <c r="S447" s="32" t="n">
        <v>0</v>
      </c>
      <c r="T447" s="32" t="n">
        <v>-934.443195344999</v>
      </c>
      <c r="U447" s="32" t="n">
        <v>-2017.54780813125</v>
      </c>
      <c r="V447" s="32" t="n">
        <v>0</v>
      </c>
      <c r="W447" s="32" t="n">
        <v>1135.68</v>
      </c>
      <c r="X447" s="32" t="n">
        <v>8696.17494415499</v>
      </c>
      <c r="Y447" s="31" t="s">
        <v>44</v>
      </c>
      <c r="Z447" s="32" t="n">
        <v>10512.4859476312</v>
      </c>
      <c r="AA447" s="33" t="n">
        <v>-0.0236890253172399</v>
      </c>
      <c r="AB447" s="33" t="n">
        <v>0</v>
      </c>
      <c r="AC447" s="33" t="n">
        <v>0.17277654519819</v>
      </c>
      <c r="AD447" s="33" t="n">
        <v>0</v>
      </c>
      <c r="AE447" s="33" t="n">
        <v>0</v>
      </c>
      <c r="AF447" s="33" t="n">
        <v>-0.108031535609891</v>
      </c>
      <c r="AG447" s="33" t="n">
        <v>0.0888888888888889</v>
      </c>
      <c r="AH447" s="33" t="n">
        <v>0.191919191919192</v>
      </c>
      <c r="AI447" s="33" t="n">
        <v>0.17277654519819</v>
      </c>
      <c r="AJ447" s="33"/>
      <c r="AK447" s="34" t="n">
        <v>0</v>
      </c>
      <c r="AL447" s="33" t="n">
        <v>0.110000000000006</v>
      </c>
      <c r="AM447" s="33" t="n">
        <v>0.28080808080808</v>
      </c>
    </row>
    <row r="448" customFormat="false" ht="12.75" hidden="false" customHeight="false" outlineLevel="0" collapsed="false">
      <c r="A448" s="1" t="n">
        <v>2057.107569075</v>
      </c>
      <c r="B448" s="1" t="n">
        <v>0</v>
      </c>
      <c r="C448" s="1" t="n">
        <v>0</v>
      </c>
      <c r="D448" s="1" t="n">
        <v>952.765610939999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1135.68</v>
      </c>
      <c r="J448" s="1" t="n">
        <v>0</v>
      </c>
      <c r="K448" s="1" t="n">
        <v>0</v>
      </c>
      <c r="L448" s="1" t="n">
        <v>8844.41994305999</v>
      </c>
      <c r="M448" s="40"/>
      <c r="N448" s="40"/>
      <c r="O448" s="31" t="n">
        <v>0.52</v>
      </c>
      <c r="P448" s="31" t="n">
        <v>52</v>
      </c>
      <c r="Q448" s="32" t="n">
        <v>8661.50555399999</v>
      </c>
      <c r="R448" s="32" t="n">
        <v>0</v>
      </c>
      <c r="S448" s="32" t="n">
        <v>0</v>
      </c>
      <c r="T448" s="32" t="n">
        <v>-952.765610939999</v>
      </c>
      <c r="U448" s="32" t="n">
        <v>-2057.107569075</v>
      </c>
      <c r="V448" s="32" t="n">
        <v>0</v>
      </c>
      <c r="W448" s="32" t="n">
        <v>1135.68</v>
      </c>
      <c r="X448" s="32" t="n">
        <v>8844.41994305999</v>
      </c>
      <c r="Y448" s="31" t="s">
        <v>44</v>
      </c>
      <c r="Z448" s="32" t="n">
        <v>10718.613123075</v>
      </c>
      <c r="AA448" s="33" t="n">
        <v>-0.0211180825226775</v>
      </c>
      <c r="AB448" s="33" t="n">
        <v>0</v>
      </c>
      <c r="AC448" s="33" t="n">
        <v>0.174854074729149</v>
      </c>
      <c r="AD448" s="33" t="n">
        <v>0</v>
      </c>
      <c r="AE448" s="33" t="n">
        <v>0</v>
      </c>
      <c r="AF448" s="33" t="n">
        <v>-0.105954006078931</v>
      </c>
      <c r="AG448" s="33" t="n">
        <v>0.0888888888888889</v>
      </c>
      <c r="AH448" s="33" t="n">
        <v>0.191919191919192</v>
      </c>
      <c r="AI448" s="33" t="n">
        <v>0.174854074729149</v>
      </c>
      <c r="AJ448" s="33"/>
      <c r="AK448" s="34" t="n">
        <v>0</v>
      </c>
      <c r="AL448" s="33" t="n">
        <v>1.27289251761185</v>
      </c>
      <c r="AM448" s="33" t="n">
        <v>1.22051920615098</v>
      </c>
    </row>
    <row r="449" customFormat="false" ht="12.75" hidden="false" customHeight="false" outlineLevel="0" collapsed="false">
      <c r="A449" s="1" t="n">
        <v>2096.66733001875</v>
      </c>
      <c r="B449" s="1" t="n">
        <v>0</v>
      </c>
      <c r="C449" s="1" t="n">
        <v>0</v>
      </c>
      <c r="D449" s="1" t="n">
        <v>971.088026534998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941.98</v>
      </c>
      <c r="J449" s="1" t="n">
        <v>0</v>
      </c>
      <c r="K449" s="1" t="n">
        <v>0</v>
      </c>
      <c r="L449" s="1" t="n">
        <v>8798.96494196499</v>
      </c>
      <c r="M449" s="40"/>
      <c r="N449" s="40"/>
      <c r="O449" s="31" t="n">
        <v>0.53</v>
      </c>
      <c r="P449" s="31" t="n">
        <v>53</v>
      </c>
      <c r="Q449" s="32" t="n">
        <v>8828.07296849999</v>
      </c>
      <c r="R449" s="32" t="n">
        <v>0</v>
      </c>
      <c r="S449" s="32" t="n">
        <v>0</v>
      </c>
      <c r="T449" s="32" t="n">
        <v>-971.088026534998</v>
      </c>
      <c r="U449" s="32" t="n">
        <v>-2096.66733001875</v>
      </c>
      <c r="V449" s="32" t="n">
        <v>0</v>
      </c>
      <c r="W449" s="32" t="n">
        <v>941.98</v>
      </c>
      <c r="X449" s="32" t="n">
        <v>8798.96494196499</v>
      </c>
      <c r="Y449" s="31" t="s">
        <v>44</v>
      </c>
      <c r="Z449" s="32" t="n">
        <v>10924.7402985187</v>
      </c>
      <c r="AA449" s="33" t="n">
        <v>0.00329721181948322</v>
      </c>
      <c r="AB449" s="33" t="n">
        <v>0</v>
      </c>
      <c r="AC449" s="33" t="n">
        <v>0.194583605510694</v>
      </c>
      <c r="AD449" s="33" t="n">
        <v>0</v>
      </c>
      <c r="AE449" s="33" t="n">
        <v>0</v>
      </c>
      <c r="AF449" s="33" t="n">
        <v>-0.0862244752973873</v>
      </c>
      <c r="AG449" s="33" t="n">
        <v>0.0888888888888889</v>
      </c>
      <c r="AH449" s="33" t="n">
        <v>0.191919191919192</v>
      </c>
      <c r="AI449" s="33" t="n">
        <v>0.194583605510694</v>
      </c>
      <c r="AJ449" s="33"/>
      <c r="AK449" s="34" t="n">
        <v>0</v>
      </c>
      <c r="AL449" s="33" t="n">
        <v>0.109999999999996</v>
      </c>
      <c r="AM449" s="33" t="n">
        <v>0.28080808080808</v>
      </c>
    </row>
    <row r="450" customFormat="false" ht="12.75" hidden="false" customHeight="false" outlineLevel="0" collapsed="false">
      <c r="A450" s="1" t="n">
        <v>2136.2270909625</v>
      </c>
      <c r="B450" s="1" t="n">
        <v>0</v>
      </c>
      <c r="C450" s="1" t="n">
        <v>0</v>
      </c>
      <c r="D450" s="1" t="n">
        <v>989.410442129998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941.98</v>
      </c>
      <c r="J450" s="1" t="n">
        <v>0</v>
      </c>
      <c r="K450" s="1" t="n">
        <v>0</v>
      </c>
      <c r="L450" s="1" t="n">
        <v>8947.20994086999</v>
      </c>
      <c r="M450" s="40"/>
      <c r="N450" s="40"/>
      <c r="O450" s="31" t="n">
        <v>0.54</v>
      </c>
      <c r="P450" s="31" t="n">
        <v>54</v>
      </c>
      <c r="Q450" s="32" t="n">
        <v>8994.64038299999</v>
      </c>
      <c r="R450" s="32" t="n">
        <v>0</v>
      </c>
      <c r="S450" s="32" t="n">
        <v>0</v>
      </c>
      <c r="T450" s="32" t="n">
        <v>-989.410442129998</v>
      </c>
      <c r="U450" s="32" t="n">
        <v>-2136.2270909625</v>
      </c>
      <c r="V450" s="32" t="n">
        <v>0</v>
      </c>
      <c r="W450" s="32" t="n">
        <v>941.98</v>
      </c>
      <c r="X450" s="32" t="n">
        <v>8947.20994086999</v>
      </c>
      <c r="Y450" s="31" t="s">
        <v>44</v>
      </c>
      <c r="Z450" s="32" t="n">
        <v>11130.8674739625</v>
      </c>
      <c r="AA450" s="33" t="n">
        <v>0.00527318937838167</v>
      </c>
      <c r="AB450" s="33" t="n">
        <v>0</v>
      </c>
      <c r="AC450" s="33" t="n">
        <v>0.196180355053238</v>
      </c>
      <c r="AD450" s="33" t="n">
        <v>0</v>
      </c>
      <c r="AE450" s="33" t="n">
        <v>0</v>
      </c>
      <c r="AF450" s="33" t="n">
        <v>-0.0846277257548431</v>
      </c>
      <c r="AG450" s="33" t="n">
        <v>0.0888888888888889</v>
      </c>
      <c r="AH450" s="33" t="n">
        <v>0.191919191919192</v>
      </c>
      <c r="AI450" s="33" t="n">
        <v>0.196180355053238</v>
      </c>
      <c r="AJ450" s="33"/>
      <c r="AK450" s="34" t="n">
        <v>0</v>
      </c>
      <c r="AL450" s="33" t="n">
        <v>0.109999999999996</v>
      </c>
      <c r="AM450" s="33" t="n">
        <v>0.28080808080808</v>
      </c>
    </row>
    <row r="451" customFormat="false" ht="12.75" hidden="false" customHeight="false" outlineLevel="0" collapsed="false">
      <c r="A451" s="1" t="n">
        <v>2175.78685190625</v>
      </c>
      <c r="B451" s="1" t="n">
        <v>0</v>
      </c>
      <c r="C451" s="1" t="n">
        <v>0</v>
      </c>
      <c r="D451" s="1" t="n">
        <v>1007.732857725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941.98</v>
      </c>
      <c r="J451" s="1" t="n">
        <v>0</v>
      </c>
      <c r="K451" s="1" t="n">
        <v>0</v>
      </c>
      <c r="L451" s="1" t="n">
        <v>9095.45493977499</v>
      </c>
      <c r="M451" s="40"/>
      <c r="N451" s="40"/>
      <c r="O451" s="31" t="n">
        <v>0.55</v>
      </c>
      <c r="P451" s="31" t="n">
        <v>55</v>
      </c>
      <c r="Q451" s="32" t="n">
        <v>9161.20779749999</v>
      </c>
      <c r="R451" s="32" t="n">
        <v>0</v>
      </c>
      <c r="S451" s="32" t="n">
        <v>0</v>
      </c>
      <c r="T451" s="32" t="n">
        <v>-1007.732857725</v>
      </c>
      <c r="U451" s="32" t="n">
        <v>-2175.78685190625</v>
      </c>
      <c r="V451" s="32" t="n">
        <v>0</v>
      </c>
      <c r="W451" s="32" t="n">
        <v>941.98</v>
      </c>
      <c r="X451" s="32" t="n">
        <v>9095.45493977499</v>
      </c>
      <c r="Y451" s="31" t="s">
        <v>44</v>
      </c>
      <c r="Z451" s="32" t="n">
        <v>11336.9946494062</v>
      </c>
      <c r="AA451" s="33" t="n">
        <v>0.00717731320786564</v>
      </c>
      <c r="AB451" s="33" t="n">
        <v>0</v>
      </c>
      <c r="AC451" s="33" t="n">
        <v>0.197719040976053</v>
      </c>
      <c r="AD451" s="33" t="n">
        <v>0</v>
      </c>
      <c r="AE451" s="33" t="n">
        <v>0</v>
      </c>
      <c r="AF451" s="33" t="n">
        <v>-0.0830890398320278</v>
      </c>
      <c r="AG451" s="33" t="n">
        <v>0.0888888888888889</v>
      </c>
      <c r="AH451" s="33" t="n">
        <v>0.191919191919192</v>
      </c>
      <c r="AI451" s="33" t="n">
        <v>0.197719040976053</v>
      </c>
      <c r="AJ451" s="33"/>
      <c r="AK451" s="34" t="n">
        <v>0</v>
      </c>
      <c r="AL451" s="33" t="n">
        <v>0.110000000000006</v>
      </c>
      <c r="AM451" s="33" t="n">
        <v>0.280808080808082</v>
      </c>
    </row>
    <row r="452" customFormat="false" ht="12.75" hidden="false" customHeight="false" outlineLevel="0" collapsed="false">
      <c r="A452" s="1" t="n">
        <v>2215.34661285</v>
      </c>
      <c r="B452" s="1" t="n">
        <v>0</v>
      </c>
      <c r="C452" s="1" t="n">
        <v>0</v>
      </c>
      <c r="D452" s="1" t="n">
        <v>1026.05527332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941.98</v>
      </c>
      <c r="J452" s="1" t="n">
        <v>0</v>
      </c>
      <c r="K452" s="1" t="n">
        <v>0</v>
      </c>
      <c r="L452" s="1" t="n">
        <v>9243.69993867999</v>
      </c>
      <c r="M452" s="40"/>
      <c r="N452" s="40"/>
      <c r="O452" s="31" t="n">
        <v>0.56</v>
      </c>
      <c r="P452" s="31" t="n">
        <v>56</v>
      </c>
      <c r="Q452" s="32" t="n">
        <v>9327.77521199999</v>
      </c>
      <c r="R452" s="32" t="n">
        <v>0</v>
      </c>
      <c r="S452" s="32" t="n">
        <v>0</v>
      </c>
      <c r="T452" s="32" t="n">
        <v>-1026.05527332</v>
      </c>
      <c r="U452" s="32" t="n">
        <v>-2215.34661285</v>
      </c>
      <c r="V452" s="32" t="n">
        <v>0</v>
      </c>
      <c r="W452" s="32" t="n">
        <v>941.98</v>
      </c>
      <c r="X452" s="32" t="n">
        <v>9243.69993867999</v>
      </c>
      <c r="Y452" s="31" t="s">
        <v>44</v>
      </c>
      <c r="Z452" s="32" t="n">
        <v>11543.12182485</v>
      </c>
      <c r="AA452" s="33" t="n">
        <v>0.00901343261486804</v>
      </c>
      <c r="AB452" s="33" t="n">
        <v>0</v>
      </c>
      <c r="AC452" s="33" t="n">
        <v>0.199202773830196</v>
      </c>
      <c r="AD452" s="33" t="n">
        <v>0</v>
      </c>
      <c r="AE452" s="33" t="n">
        <v>0</v>
      </c>
      <c r="AF452" s="33" t="n">
        <v>-0.0816053069778844</v>
      </c>
      <c r="AG452" s="33" t="n">
        <v>0.0888888888888889</v>
      </c>
      <c r="AH452" s="33" t="n">
        <v>0.191919191919192</v>
      </c>
      <c r="AI452" s="33" t="n">
        <v>0.199202773830196</v>
      </c>
      <c r="AJ452" s="33"/>
      <c r="AK452" s="34" t="n">
        <v>0</v>
      </c>
      <c r="AL452" s="33" t="n">
        <v>0.109999999999996</v>
      </c>
      <c r="AM452" s="33" t="n">
        <v>0.280808080808078</v>
      </c>
    </row>
    <row r="453" customFormat="false" ht="12.75" hidden="false" customHeight="false" outlineLevel="0" collapsed="false">
      <c r="A453" s="1" t="n">
        <v>2254.90637379375</v>
      </c>
      <c r="B453" s="1" t="n">
        <v>0</v>
      </c>
      <c r="C453" s="1" t="n">
        <v>0</v>
      </c>
      <c r="D453" s="1" t="n">
        <v>1044.377688915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941.98</v>
      </c>
      <c r="J453" s="1" t="n">
        <v>0</v>
      </c>
      <c r="K453" s="1" t="n">
        <v>0</v>
      </c>
      <c r="L453" s="1" t="n">
        <v>9391.94493758499</v>
      </c>
      <c r="M453" s="40"/>
      <c r="N453" s="40"/>
      <c r="O453" s="31" t="n">
        <v>0.57</v>
      </c>
      <c r="P453" s="31" t="n">
        <v>57</v>
      </c>
      <c r="Q453" s="32" t="n">
        <v>9494.34262649999</v>
      </c>
      <c r="R453" s="32" t="n">
        <v>0</v>
      </c>
      <c r="S453" s="32" t="n">
        <v>0</v>
      </c>
      <c r="T453" s="32" t="n">
        <v>-1044.377688915</v>
      </c>
      <c r="U453" s="32" t="n">
        <v>-2254.90637379375</v>
      </c>
      <c r="V453" s="32" t="n">
        <v>0</v>
      </c>
      <c r="W453" s="32" t="n">
        <v>941.98</v>
      </c>
      <c r="X453" s="32" t="n">
        <v>9391.94493758499</v>
      </c>
      <c r="Y453" s="31" t="s">
        <v>44</v>
      </c>
      <c r="Z453" s="32" t="n">
        <v>11749.2490002937</v>
      </c>
      <c r="AA453" s="33" t="n">
        <v>0.0107851267795195</v>
      </c>
      <c r="AB453" s="33" t="n">
        <v>0</v>
      </c>
      <c r="AC453" s="33" t="n">
        <v>0.20063444588244</v>
      </c>
      <c r="AD453" s="33" t="n">
        <v>0</v>
      </c>
      <c r="AE453" s="33" t="n">
        <v>0</v>
      </c>
      <c r="AF453" s="33" t="n">
        <v>-0.0801736349256408</v>
      </c>
      <c r="AG453" s="33" t="n">
        <v>0.0888888888888889</v>
      </c>
      <c r="AH453" s="33" t="n">
        <v>0.191919191919192</v>
      </c>
      <c r="AI453" s="33" t="n">
        <v>0.20063444588244</v>
      </c>
      <c r="AJ453" s="33"/>
      <c r="AK453" s="34" t="n">
        <v>0</v>
      </c>
      <c r="AL453" s="33" t="n">
        <v>0.110000000000007</v>
      </c>
      <c r="AM453" s="33" t="n">
        <v>0.280808080808083</v>
      </c>
    </row>
    <row r="454" customFormat="false" ht="12.75" hidden="false" customHeight="false" outlineLevel="0" collapsed="false">
      <c r="A454" s="1" t="n">
        <v>2294.4661347375</v>
      </c>
      <c r="B454" s="1" t="n">
        <v>0</v>
      </c>
      <c r="C454" s="1" t="n">
        <v>0</v>
      </c>
      <c r="D454" s="1" t="n">
        <v>1062.70010451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941.98</v>
      </c>
      <c r="J454" s="1" t="n">
        <v>0</v>
      </c>
      <c r="K454" s="1" t="n">
        <v>0</v>
      </c>
      <c r="L454" s="1" t="n">
        <v>9540.18993648999</v>
      </c>
      <c r="M454" s="40"/>
      <c r="N454" s="40"/>
      <c r="O454" s="31" t="n">
        <v>0.58</v>
      </c>
      <c r="P454" s="31" t="n">
        <v>58</v>
      </c>
      <c r="Q454" s="32" t="n">
        <v>9660.91004099999</v>
      </c>
      <c r="R454" s="32" t="n">
        <v>0</v>
      </c>
      <c r="S454" s="32" t="n">
        <v>0</v>
      </c>
      <c r="T454" s="32" t="n">
        <v>-1062.70010451</v>
      </c>
      <c r="U454" s="32" t="n">
        <v>-2294.4661347375</v>
      </c>
      <c r="V454" s="32" t="n">
        <v>0</v>
      </c>
      <c r="W454" s="32" t="n">
        <v>941.98</v>
      </c>
      <c r="X454" s="32" t="n">
        <v>9540.18993648999</v>
      </c>
      <c r="Y454" s="31" t="s">
        <v>44</v>
      </c>
      <c r="Z454" s="32" t="n">
        <v>11955.3761757375</v>
      </c>
      <c r="AA454" s="33" t="n">
        <v>0.0124957280419416</v>
      </c>
      <c r="AB454" s="33" t="n">
        <v>0</v>
      </c>
      <c r="AC454" s="33" t="n">
        <v>0.202016749932882</v>
      </c>
      <c r="AD454" s="33" t="n">
        <v>0</v>
      </c>
      <c r="AE454" s="33" t="n">
        <v>0</v>
      </c>
      <c r="AF454" s="33" t="n">
        <v>-0.0787913308751987</v>
      </c>
      <c r="AG454" s="33" t="n">
        <v>0.0888888888888889</v>
      </c>
      <c r="AH454" s="33" t="n">
        <v>0.191919191919192</v>
      </c>
      <c r="AI454" s="33" t="n">
        <v>0.202016749932882</v>
      </c>
      <c r="AJ454" s="33"/>
      <c r="AK454" s="34" t="n">
        <v>0</v>
      </c>
      <c r="AL454" s="33" t="n">
        <v>0.109999999999995</v>
      </c>
      <c r="AM454" s="33" t="n">
        <v>0.28080808080808</v>
      </c>
    </row>
    <row r="455" customFormat="false" ht="12.75" hidden="false" customHeight="false" outlineLevel="0" collapsed="false">
      <c r="A455" s="1" t="n">
        <v>2334.02589568125</v>
      </c>
      <c r="B455" s="1" t="n">
        <v>0</v>
      </c>
      <c r="C455" s="1" t="n">
        <v>0</v>
      </c>
      <c r="D455" s="1" t="n">
        <v>1081.022520105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941.98</v>
      </c>
      <c r="J455" s="1" t="n">
        <v>0</v>
      </c>
      <c r="K455" s="1" t="n">
        <v>0</v>
      </c>
      <c r="L455" s="1" t="n">
        <v>9688.43493539499</v>
      </c>
      <c r="M455" s="40"/>
      <c r="N455" s="40"/>
      <c r="O455" s="31" t="n">
        <v>0.59</v>
      </c>
      <c r="P455" s="31" t="n">
        <v>59</v>
      </c>
      <c r="Q455" s="32" t="n">
        <v>9827.47745549999</v>
      </c>
      <c r="R455" s="32" t="n">
        <v>0</v>
      </c>
      <c r="S455" s="32" t="n">
        <v>0</v>
      </c>
      <c r="T455" s="32" t="n">
        <v>-1081.022520105</v>
      </c>
      <c r="U455" s="32" t="n">
        <v>-2334.02589568125</v>
      </c>
      <c r="V455" s="32" t="n">
        <v>0</v>
      </c>
      <c r="W455" s="32" t="n">
        <v>941.98</v>
      </c>
      <c r="X455" s="32" t="n">
        <v>9688.43493539499</v>
      </c>
      <c r="Y455" s="31" t="s">
        <v>44</v>
      </c>
      <c r="Z455" s="32" t="n">
        <v>12161.5033511812</v>
      </c>
      <c r="AA455" s="33" t="n">
        <v>0.0141483428208917</v>
      </c>
      <c r="AB455" s="33" t="n">
        <v>0</v>
      </c>
      <c r="AC455" s="33" t="n">
        <v>0.203352196218902</v>
      </c>
      <c r="AD455" s="33" t="n">
        <v>0</v>
      </c>
      <c r="AE455" s="33" t="n">
        <v>0</v>
      </c>
      <c r="AF455" s="33" t="n">
        <v>-0.0774558845891784</v>
      </c>
      <c r="AG455" s="33" t="n">
        <v>0.0888888888888889</v>
      </c>
      <c r="AH455" s="33" t="n">
        <v>0.191919191919192</v>
      </c>
      <c r="AI455" s="33" t="n">
        <v>0.203352196218902</v>
      </c>
      <c r="AJ455" s="33"/>
      <c r="AK455" s="34" t="n">
        <v>0</v>
      </c>
      <c r="AL455" s="33" t="n">
        <v>0.110000000000007</v>
      </c>
      <c r="AM455" s="33" t="n">
        <v>0.280808080808083</v>
      </c>
    </row>
    <row r="456" customFormat="false" ht="12.75" hidden="false" customHeight="false" outlineLevel="0" collapsed="false">
      <c r="A456" s="1" t="n">
        <v>2373.585656625</v>
      </c>
      <c r="B456" s="1" t="n">
        <v>0</v>
      </c>
      <c r="C456" s="1" t="n">
        <v>0</v>
      </c>
      <c r="D456" s="1" t="n">
        <v>1099.3449357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941.98</v>
      </c>
      <c r="J456" s="1" t="n">
        <v>0</v>
      </c>
      <c r="K456" s="1" t="n">
        <v>0</v>
      </c>
      <c r="L456" s="1" t="n">
        <v>9836.67993429999</v>
      </c>
      <c r="M456" s="40"/>
      <c r="N456" s="40"/>
      <c r="O456" s="31" t="n">
        <v>0.6</v>
      </c>
      <c r="P456" s="31" t="n">
        <v>60</v>
      </c>
      <c r="Q456" s="32" t="n">
        <v>9994.04486999999</v>
      </c>
      <c r="R456" s="32" t="n">
        <v>0</v>
      </c>
      <c r="S456" s="32" t="n">
        <v>0</v>
      </c>
      <c r="T456" s="32" t="n">
        <v>-1099.3449357</v>
      </c>
      <c r="U456" s="32" t="n">
        <v>-2373.585656625</v>
      </c>
      <c r="V456" s="32" t="n">
        <v>0</v>
      </c>
      <c r="W456" s="32" t="n">
        <v>941.98</v>
      </c>
      <c r="X456" s="32" t="n">
        <v>9836.67993429999</v>
      </c>
      <c r="Y456" s="31" t="s">
        <v>44</v>
      </c>
      <c r="Z456" s="32" t="n">
        <v>12367.630526625</v>
      </c>
      <c r="AA456" s="33" t="n">
        <v>0.0157458704405435</v>
      </c>
      <c r="AB456" s="33" t="n">
        <v>0</v>
      </c>
      <c r="AC456" s="33" t="n">
        <v>0.204643127628722</v>
      </c>
      <c r="AD456" s="33" t="n">
        <v>0</v>
      </c>
      <c r="AE456" s="33" t="n">
        <v>0</v>
      </c>
      <c r="AF456" s="33" t="n">
        <v>-0.0761649531793588</v>
      </c>
      <c r="AG456" s="33" t="n">
        <v>0.0888888888888889</v>
      </c>
      <c r="AH456" s="33" t="n">
        <v>0.191919191919192</v>
      </c>
      <c r="AI456" s="33" t="n">
        <v>0.204643127628722</v>
      </c>
      <c r="AJ456" s="33"/>
      <c r="AK456" s="34" t="n">
        <v>0</v>
      </c>
      <c r="AL456" s="33" t="n">
        <v>0.109999999999996</v>
      </c>
      <c r="AM456" s="33" t="n">
        <v>0.28080808080808</v>
      </c>
    </row>
    <row r="457" customFormat="false" ht="12.75" hidden="false" customHeight="false" outlineLevel="0" collapsed="false">
      <c r="A457" s="1" t="n">
        <v>2413.14541756875</v>
      </c>
      <c r="B457" s="1" t="n">
        <v>0</v>
      </c>
      <c r="C457" s="1" t="n">
        <v>0</v>
      </c>
      <c r="D457" s="1" t="n">
        <v>1117.667351295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941.98</v>
      </c>
      <c r="J457" s="1" t="n">
        <v>0</v>
      </c>
      <c r="K457" s="1" t="n">
        <v>0</v>
      </c>
      <c r="L457" s="1" t="n">
        <v>9984.92493320499</v>
      </c>
      <c r="M457" s="40"/>
      <c r="N457" s="40"/>
      <c r="O457" s="31" t="n">
        <v>0.61</v>
      </c>
      <c r="P457" s="31" t="n">
        <v>61</v>
      </c>
      <c r="Q457" s="32" t="n">
        <v>10160.6122845</v>
      </c>
      <c r="R457" s="32" t="n">
        <v>0</v>
      </c>
      <c r="S457" s="32" t="n">
        <v>0</v>
      </c>
      <c r="T457" s="32" t="n">
        <v>-1117.667351295</v>
      </c>
      <c r="U457" s="32" t="n">
        <v>-2413.14541756875</v>
      </c>
      <c r="V457" s="32" t="n">
        <v>0</v>
      </c>
      <c r="W457" s="32" t="n">
        <v>941.98</v>
      </c>
      <c r="X457" s="32" t="n">
        <v>9984.92493320499</v>
      </c>
      <c r="Y457" s="31" t="s">
        <v>44</v>
      </c>
      <c r="Z457" s="32" t="n">
        <v>12573.7577020687</v>
      </c>
      <c r="AA457" s="33" t="n">
        <v>0.0172910201054526</v>
      </c>
      <c r="AB457" s="33" t="n">
        <v>0</v>
      </c>
      <c r="AC457" s="33" t="n">
        <v>0.205891733418548</v>
      </c>
      <c r="AD457" s="33" t="n">
        <v>0</v>
      </c>
      <c r="AE457" s="33" t="n">
        <v>0</v>
      </c>
      <c r="AF457" s="33" t="n">
        <v>-0.0749163473895332</v>
      </c>
      <c r="AG457" s="33" t="n">
        <v>0.0888888888888889</v>
      </c>
      <c r="AH457" s="33" t="n">
        <v>0.191919191919192</v>
      </c>
      <c r="AI457" s="33" t="n">
        <v>0.205891733418548</v>
      </c>
      <c r="AJ457" s="33"/>
      <c r="AK457" s="34" t="n">
        <v>0</v>
      </c>
      <c r="AL457" s="33" t="n">
        <v>0.109999999999996</v>
      </c>
      <c r="AM457" s="33" t="n">
        <v>0.280808080808083</v>
      </c>
    </row>
    <row r="458" s="2" customFormat="true" ht="12.75" hidden="false" customHeight="false" outlineLevel="0" collapsed="false">
      <c r="A458" s="1" t="n">
        <v>2452.7051785125</v>
      </c>
      <c r="B458" s="1" t="n">
        <v>0</v>
      </c>
      <c r="C458" s="1" t="n">
        <v>0</v>
      </c>
      <c r="D458" s="1" t="n">
        <v>1135.98976689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941.98</v>
      </c>
      <c r="J458" s="1" t="n">
        <v>0</v>
      </c>
      <c r="K458" s="1" t="n">
        <v>0</v>
      </c>
      <c r="L458" s="1" t="n">
        <v>10133.16993211</v>
      </c>
      <c r="M458" s="40"/>
      <c r="N458" s="40"/>
      <c r="O458" s="31" t="n">
        <v>0.62</v>
      </c>
      <c r="P458" s="31" t="n">
        <v>62</v>
      </c>
      <c r="Q458" s="32" t="n">
        <v>10327.179699</v>
      </c>
      <c r="R458" s="32" t="n">
        <v>0</v>
      </c>
      <c r="S458" s="32" t="n">
        <v>0</v>
      </c>
      <c r="T458" s="32" t="n">
        <v>-1135.98976689</v>
      </c>
      <c r="U458" s="32" t="n">
        <v>-2452.7051785125</v>
      </c>
      <c r="V458" s="32" t="n">
        <v>0</v>
      </c>
      <c r="W458" s="32" t="n">
        <v>941.98</v>
      </c>
      <c r="X458" s="32" t="n">
        <v>10133.16993211</v>
      </c>
      <c r="Y458" s="31" t="s">
        <v>44</v>
      </c>
      <c r="Z458" s="32" t="n">
        <v>12779.8848775125</v>
      </c>
      <c r="AA458" s="33" t="n">
        <v>0.018786326232784</v>
      </c>
      <c r="AB458" s="33" t="n">
        <v>0</v>
      </c>
      <c r="AC458" s="33" t="n">
        <v>0.20710006160225</v>
      </c>
      <c r="AD458" s="33" t="n">
        <v>0</v>
      </c>
      <c r="AE458" s="33" t="n">
        <v>0</v>
      </c>
      <c r="AF458" s="33" t="n">
        <v>-0.0737080192058311</v>
      </c>
      <c r="AG458" s="33" t="n">
        <v>0.0888888888888889</v>
      </c>
      <c r="AH458" s="33" t="n">
        <v>0.191919191919192</v>
      </c>
      <c r="AI458" s="33" t="n">
        <v>0.20710006160225</v>
      </c>
      <c r="AJ458" s="33"/>
      <c r="AK458" s="34" t="n">
        <v>0</v>
      </c>
      <c r="AL458" s="33" t="n">
        <v>0.110000000000006</v>
      </c>
      <c r="AM458" s="33" t="n">
        <v>0.280808080808078</v>
      </c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</row>
    <row r="459" s="2" customFormat="true" ht="12.75" hidden="false" customHeight="false" outlineLevel="0" collapsed="false">
      <c r="A459" s="1" t="n">
        <v>2492.26493945625</v>
      </c>
      <c r="B459" s="1" t="n">
        <v>0</v>
      </c>
      <c r="C459" s="1" t="n">
        <v>0</v>
      </c>
      <c r="D459" s="1" t="n">
        <v>1154.312182485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941.98</v>
      </c>
      <c r="J459" s="1" t="n">
        <v>0</v>
      </c>
      <c r="K459" s="1" t="n">
        <v>0</v>
      </c>
      <c r="L459" s="1" t="n">
        <v>10281.414931015</v>
      </c>
      <c r="M459" s="40"/>
      <c r="N459" s="40"/>
      <c r="O459" s="31" t="n">
        <v>0.63</v>
      </c>
      <c r="P459" s="31" t="n">
        <v>63</v>
      </c>
      <c r="Q459" s="32" t="n">
        <v>10493.7471135</v>
      </c>
      <c r="R459" s="32" t="n">
        <v>0</v>
      </c>
      <c r="S459" s="32" t="n">
        <v>0</v>
      </c>
      <c r="T459" s="32" t="n">
        <v>-1154.312182485</v>
      </c>
      <c r="U459" s="32" t="n">
        <v>-2492.26493945625</v>
      </c>
      <c r="V459" s="32" t="n">
        <v>0</v>
      </c>
      <c r="W459" s="32" t="n">
        <v>941.98</v>
      </c>
      <c r="X459" s="32" t="n">
        <v>10281.414931015</v>
      </c>
      <c r="Y459" s="31" t="s">
        <v>44</v>
      </c>
      <c r="Z459" s="32" t="n">
        <v>12986.0120529562</v>
      </c>
      <c r="AA459" s="33" t="n">
        <v>0.0202341623243272</v>
      </c>
      <c r="AB459" s="33" t="n">
        <v>0</v>
      </c>
      <c r="AC459" s="33" t="n">
        <v>0.208270030161072</v>
      </c>
      <c r="AD459" s="33" t="n">
        <v>0</v>
      </c>
      <c r="AE459" s="33" t="n">
        <v>0</v>
      </c>
      <c r="AF459" s="33" t="n">
        <v>-0.0725380506470084</v>
      </c>
      <c r="AG459" s="33" t="n">
        <v>0.0888888888888889</v>
      </c>
      <c r="AH459" s="33" t="n">
        <v>0.191919191919192</v>
      </c>
      <c r="AI459" s="33" t="n">
        <v>0.208270030161072</v>
      </c>
      <c r="AJ459" s="33"/>
      <c r="AK459" s="34" t="n">
        <v>0</v>
      </c>
      <c r="AL459" s="33" t="n">
        <v>0.109999999999996</v>
      </c>
      <c r="AM459" s="33" t="n">
        <v>0.280808080808083</v>
      </c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</row>
    <row r="460" s="2" customFormat="true" ht="12.75" hidden="false" customHeight="false" outlineLevel="0" collapsed="false">
      <c r="A460" s="1" t="n">
        <v>2531.8247004</v>
      </c>
      <c r="B460" s="1" t="n">
        <v>0</v>
      </c>
      <c r="C460" s="1" t="n">
        <v>0</v>
      </c>
      <c r="D460" s="1" t="n">
        <v>1172.63459808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941.98</v>
      </c>
      <c r="J460" s="1" t="n">
        <v>0</v>
      </c>
      <c r="K460" s="1" t="n">
        <v>0</v>
      </c>
      <c r="L460" s="1" t="n">
        <v>10429.65992992</v>
      </c>
      <c r="M460" s="40"/>
      <c r="N460" s="40"/>
      <c r="O460" s="31" t="n">
        <v>0.64</v>
      </c>
      <c r="P460" s="31" t="n">
        <v>64</v>
      </c>
      <c r="Q460" s="32" t="n">
        <v>10660.314528</v>
      </c>
      <c r="R460" s="32" t="n">
        <v>0</v>
      </c>
      <c r="S460" s="32" t="n">
        <v>0</v>
      </c>
      <c r="T460" s="32" t="n">
        <v>-1172.63459808</v>
      </c>
      <c r="U460" s="32" t="n">
        <v>-2531.8247004</v>
      </c>
      <c r="V460" s="32" t="n">
        <v>0</v>
      </c>
      <c r="W460" s="32" t="n">
        <v>941.98</v>
      </c>
      <c r="X460" s="32" t="n">
        <v>10429.65992992</v>
      </c>
      <c r="Y460" s="31" t="s">
        <v>44</v>
      </c>
      <c r="Z460" s="32" t="n">
        <v>13192.1392284</v>
      </c>
      <c r="AA460" s="33" t="n">
        <v>0.0216367535380096</v>
      </c>
      <c r="AB460" s="33" t="n">
        <v>0</v>
      </c>
      <c r="AC460" s="33" t="n">
        <v>0.209403437202432</v>
      </c>
      <c r="AD460" s="33" t="n">
        <v>0</v>
      </c>
      <c r="AE460" s="33" t="n">
        <v>0</v>
      </c>
      <c r="AF460" s="33" t="n">
        <v>-0.0714046436056488</v>
      </c>
      <c r="AG460" s="33" t="n">
        <v>0.0888888888888889</v>
      </c>
      <c r="AH460" s="33" t="n">
        <v>0.191919191919192</v>
      </c>
      <c r="AI460" s="33" t="n">
        <v>0.209403437202432</v>
      </c>
      <c r="AJ460" s="33"/>
      <c r="AK460" s="34" t="n">
        <v>0</v>
      </c>
      <c r="AL460" s="33" t="n">
        <v>0.110000000000007</v>
      </c>
      <c r="AM460" s="33" t="n">
        <v>0.280808080808081</v>
      </c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</row>
    <row r="461" s="2" customFormat="true" ht="12.75" hidden="false" customHeight="false" outlineLevel="0" collapsed="false">
      <c r="A461" s="1" t="n">
        <v>2571.38446134375</v>
      </c>
      <c r="B461" s="1" t="n">
        <v>0</v>
      </c>
      <c r="C461" s="1" t="n">
        <v>0</v>
      </c>
      <c r="D461" s="1" t="n">
        <v>1190.957013675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941.98</v>
      </c>
      <c r="J461" s="1" t="n">
        <v>0</v>
      </c>
      <c r="K461" s="1" t="n">
        <v>0</v>
      </c>
      <c r="L461" s="1" t="n">
        <v>10577.904928825</v>
      </c>
      <c r="M461" s="40"/>
      <c r="N461" s="40"/>
      <c r="O461" s="31" t="n">
        <v>0.65</v>
      </c>
      <c r="P461" s="31" t="n">
        <v>65</v>
      </c>
      <c r="Q461" s="32" t="n">
        <v>10826.8819425</v>
      </c>
      <c r="R461" s="32" t="n">
        <v>0</v>
      </c>
      <c r="S461" s="32" t="n">
        <v>0</v>
      </c>
      <c r="T461" s="32" t="n">
        <v>-1190.957013675</v>
      </c>
      <c r="U461" s="32" t="n">
        <v>-2571.38446134375</v>
      </c>
      <c r="V461" s="32" t="n">
        <v>0</v>
      </c>
      <c r="W461" s="32" t="n">
        <v>941.98</v>
      </c>
      <c r="X461" s="32" t="n">
        <v>10577.904928825</v>
      </c>
      <c r="Y461" s="31" t="s">
        <v>44</v>
      </c>
      <c r="Z461" s="32" t="n">
        <v>13398.2664038437</v>
      </c>
      <c r="AA461" s="33" t="n">
        <v>0.0229961880989633</v>
      </c>
      <c r="AB461" s="33" t="n">
        <v>0</v>
      </c>
      <c r="AC461" s="33" t="n">
        <v>0.21050197018098</v>
      </c>
      <c r="AD461" s="33" t="n">
        <v>0</v>
      </c>
      <c r="AE461" s="33" t="n">
        <v>0</v>
      </c>
      <c r="AF461" s="33" t="n">
        <v>-0.0703061106271004</v>
      </c>
      <c r="AG461" s="33" t="n">
        <v>0.0888888888888889</v>
      </c>
      <c r="AH461" s="33" t="n">
        <v>0.191919191919192</v>
      </c>
      <c r="AI461" s="33" t="n">
        <v>0.21050197018098</v>
      </c>
      <c r="AJ461" s="33"/>
      <c r="AK461" s="34" t="n">
        <v>0</v>
      </c>
      <c r="AL461" s="33" t="n">
        <v>0.109999999999995</v>
      </c>
      <c r="AM461" s="33" t="n">
        <v>0.280808080808082</v>
      </c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</row>
    <row r="462" s="2" customFormat="true" ht="12.75" hidden="false" customHeight="false" outlineLevel="0" collapsed="false">
      <c r="A462" s="1" t="n">
        <v>2610.9442222875</v>
      </c>
      <c r="B462" s="1" t="n">
        <v>0</v>
      </c>
      <c r="C462" s="1" t="n">
        <v>0</v>
      </c>
      <c r="D462" s="1" t="n">
        <v>1209.27942927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941.98</v>
      </c>
      <c r="J462" s="1" t="n">
        <v>0</v>
      </c>
      <c r="K462" s="1" t="n">
        <v>0</v>
      </c>
      <c r="L462" s="1" t="n">
        <v>10726.14992773</v>
      </c>
      <c r="M462" s="40"/>
      <c r="N462" s="40"/>
      <c r="O462" s="31" t="n">
        <v>0.66</v>
      </c>
      <c r="P462" s="31" t="n">
        <v>66</v>
      </c>
      <c r="Q462" s="32" t="n">
        <v>10993.449357</v>
      </c>
      <c r="R462" s="32" t="n">
        <v>0</v>
      </c>
      <c r="S462" s="32" t="n">
        <v>0</v>
      </c>
      <c r="T462" s="32" t="n">
        <v>-1209.27942927</v>
      </c>
      <c r="U462" s="32" t="n">
        <v>-2610.9442222875</v>
      </c>
      <c r="V462" s="32" t="n">
        <v>0</v>
      </c>
      <c r="W462" s="32" t="n">
        <v>941.98</v>
      </c>
      <c r="X462" s="32" t="n">
        <v>10726.14992773</v>
      </c>
      <c r="Y462" s="31" t="s">
        <v>44</v>
      </c>
      <c r="Z462" s="32" t="n">
        <v>13604.3935792875</v>
      </c>
      <c r="AA462" s="33" t="n">
        <v>0.0243144276732214</v>
      </c>
      <c r="AB462" s="33" t="n">
        <v>0</v>
      </c>
      <c r="AC462" s="33" t="n">
        <v>0.211567214281391</v>
      </c>
      <c r="AD462" s="33" t="n">
        <v>0</v>
      </c>
      <c r="AE462" s="33" t="n">
        <v>0</v>
      </c>
      <c r="AF462" s="33" t="n">
        <v>-0.0692408665266898</v>
      </c>
      <c r="AG462" s="33" t="n">
        <v>0.0888888888888889</v>
      </c>
      <c r="AH462" s="33" t="n">
        <v>0.191919191919192</v>
      </c>
      <c r="AI462" s="33" t="n">
        <v>0.211567214281391</v>
      </c>
      <c r="AJ462" s="33"/>
      <c r="AK462" s="34" t="n">
        <v>0</v>
      </c>
      <c r="AL462" s="33" t="n">
        <v>0.110000000000007</v>
      </c>
      <c r="AM462" s="33" t="n">
        <v>0.28080808080808</v>
      </c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</row>
    <row r="463" s="2" customFormat="true" ht="12.75" hidden="false" customHeight="false" outlineLevel="0" collapsed="false">
      <c r="A463" s="1" t="n">
        <v>2650.50398323125</v>
      </c>
      <c r="B463" s="1" t="n">
        <v>0</v>
      </c>
      <c r="C463" s="1" t="n">
        <v>0</v>
      </c>
      <c r="D463" s="1" t="n">
        <v>1227.601844865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941.98</v>
      </c>
      <c r="J463" s="1" t="n">
        <v>0</v>
      </c>
      <c r="K463" s="1" t="n">
        <v>0</v>
      </c>
      <c r="L463" s="1" t="n">
        <v>10874.394926635</v>
      </c>
      <c r="M463" s="40"/>
      <c r="N463" s="40"/>
      <c r="O463" s="31" t="n">
        <v>0.67</v>
      </c>
      <c r="P463" s="31" t="n">
        <v>67</v>
      </c>
      <c r="Q463" s="32" t="n">
        <v>11160.0167715</v>
      </c>
      <c r="R463" s="32" t="n">
        <v>0</v>
      </c>
      <c r="S463" s="32" t="n">
        <v>0</v>
      </c>
      <c r="T463" s="32" t="n">
        <v>-1227.601844865</v>
      </c>
      <c r="U463" s="32" t="n">
        <v>-2650.50398323125</v>
      </c>
      <c r="V463" s="32" t="n">
        <v>0</v>
      </c>
      <c r="W463" s="32" t="n">
        <v>941.98</v>
      </c>
      <c r="X463" s="32" t="n">
        <v>10874.394926635</v>
      </c>
      <c r="Y463" s="31" t="s">
        <v>44</v>
      </c>
      <c r="Z463" s="32" t="n">
        <v>13810.5207547312</v>
      </c>
      <c r="AA463" s="33" t="n">
        <v>0.025593316812427</v>
      </c>
      <c r="AB463" s="33" t="n">
        <v>0</v>
      </c>
      <c r="AC463" s="33" t="n">
        <v>0.212600660050446</v>
      </c>
      <c r="AD463" s="33" t="n">
        <v>0</v>
      </c>
      <c r="AE463" s="33" t="n">
        <v>0</v>
      </c>
      <c r="AF463" s="33" t="n">
        <v>-0.0682074207576347</v>
      </c>
      <c r="AG463" s="33" t="n">
        <v>0.0888888888888889</v>
      </c>
      <c r="AH463" s="33" t="n">
        <v>0.191919191919192</v>
      </c>
      <c r="AI463" s="33" t="n">
        <v>0.212600660050446</v>
      </c>
      <c r="AJ463" s="33"/>
      <c r="AK463" s="34" t="n">
        <v>0</v>
      </c>
      <c r="AL463" s="33" t="n">
        <v>0.109999999999996</v>
      </c>
      <c r="AM463" s="33" t="n">
        <v>0.280808080808083</v>
      </c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</row>
    <row r="464" s="2" customFormat="true" ht="12.75" hidden="false" customHeight="false" outlineLevel="0" collapsed="false">
      <c r="A464" s="1" t="n">
        <v>2690.063744175</v>
      </c>
      <c r="B464" s="1" t="n">
        <v>0</v>
      </c>
      <c r="C464" s="1" t="n">
        <v>0</v>
      </c>
      <c r="D464" s="1" t="n">
        <v>1245.92426046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941.98</v>
      </c>
      <c r="J464" s="1" t="n">
        <v>0</v>
      </c>
      <c r="K464" s="1" t="n">
        <v>0</v>
      </c>
      <c r="L464" s="1" t="n">
        <v>11022.63992554</v>
      </c>
      <c r="M464" s="40"/>
      <c r="N464" s="40"/>
      <c r="O464" s="31" t="n">
        <v>0.68</v>
      </c>
      <c r="P464" s="31" t="n">
        <v>68</v>
      </c>
      <c r="Q464" s="32" t="n">
        <v>11326.584186</v>
      </c>
      <c r="R464" s="32" t="n">
        <v>0</v>
      </c>
      <c r="S464" s="32" t="n">
        <v>0</v>
      </c>
      <c r="T464" s="32" t="n">
        <v>-1245.92426046</v>
      </c>
      <c r="U464" s="32" t="n">
        <v>-2690.063744175</v>
      </c>
      <c r="V464" s="32" t="n">
        <v>0</v>
      </c>
      <c r="W464" s="32" t="n">
        <v>941.98</v>
      </c>
      <c r="X464" s="32" t="n">
        <v>11022.63992554</v>
      </c>
      <c r="Y464" s="31" t="s">
        <v>44</v>
      </c>
      <c r="Z464" s="32" t="n">
        <v>14016.647930175</v>
      </c>
      <c r="AA464" s="33" t="n">
        <v>0.0268345915651855</v>
      </c>
      <c r="AB464" s="33" t="n">
        <v>0</v>
      </c>
      <c r="AC464" s="33" t="n">
        <v>0.213603710355705</v>
      </c>
      <c r="AD464" s="33" t="n">
        <v>0</v>
      </c>
      <c r="AE464" s="33" t="n">
        <v>0</v>
      </c>
      <c r="AF464" s="33" t="n">
        <v>-0.0672043704523754</v>
      </c>
      <c r="AG464" s="33" t="n">
        <v>0.0888888888888889</v>
      </c>
      <c r="AH464" s="33" t="n">
        <v>0.191919191919192</v>
      </c>
      <c r="AI464" s="33" t="n">
        <v>0.213603710355705</v>
      </c>
      <c r="AJ464" s="33"/>
      <c r="AK464" s="34" t="n">
        <v>0</v>
      </c>
      <c r="AL464" s="33" t="n">
        <v>0.109999999999996</v>
      </c>
      <c r="AM464" s="33" t="n">
        <v>0.280808080808076</v>
      </c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</row>
    <row r="465" s="2" customFormat="true" ht="12.75" hidden="false" customHeight="false" outlineLevel="0" collapsed="false">
      <c r="A465" s="1" t="n">
        <v>2729.62350511875</v>
      </c>
      <c r="B465" s="1" t="n">
        <v>0</v>
      </c>
      <c r="C465" s="1" t="n">
        <v>0</v>
      </c>
      <c r="D465" s="1" t="n">
        <v>1264.246676055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941.98</v>
      </c>
      <c r="J465" s="1" t="n">
        <v>0</v>
      </c>
      <c r="K465" s="1" t="n">
        <v>0</v>
      </c>
      <c r="L465" s="1" t="n">
        <v>11170.884924445</v>
      </c>
      <c r="M465" s="40"/>
      <c r="N465" s="40"/>
      <c r="O465" s="31" t="n">
        <v>0.69</v>
      </c>
      <c r="P465" s="31" t="n">
        <v>69</v>
      </c>
      <c r="Q465" s="32" t="n">
        <v>11493.1516005</v>
      </c>
      <c r="R465" s="32" t="n">
        <v>0</v>
      </c>
      <c r="S465" s="32" t="n">
        <v>0</v>
      </c>
      <c r="T465" s="32" t="n">
        <v>-1264.246676055</v>
      </c>
      <c r="U465" s="32" t="n">
        <v>-2729.62350511875</v>
      </c>
      <c r="V465" s="32" t="n">
        <v>0</v>
      </c>
      <c r="W465" s="32" t="n">
        <v>941.98</v>
      </c>
      <c r="X465" s="32" t="n">
        <v>11170.884924445</v>
      </c>
      <c r="Y465" s="31" t="s">
        <v>44</v>
      </c>
      <c r="Z465" s="32" t="n">
        <v>14222.7751056187</v>
      </c>
      <c r="AA465" s="33" t="n">
        <v>0.0280398873396031</v>
      </c>
      <c r="AB465" s="33" t="n">
        <v>0</v>
      </c>
      <c r="AC465" s="33" t="n">
        <v>0.214577686739073</v>
      </c>
      <c r="AD465" s="33" t="n">
        <v>0</v>
      </c>
      <c r="AE465" s="33" t="n">
        <v>0</v>
      </c>
      <c r="AF465" s="33" t="n">
        <v>-0.0662303940690076</v>
      </c>
      <c r="AG465" s="33" t="n">
        <v>0.0888888888888889</v>
      </c>
      <c r="AH465" s="33" t="n">
        <v>0.191919191919192</v>
      </c>
      <c r="AI465" s="33" t="n">
        <v>0.214577686739073</v>
      </c>
      <c r="AJ465" s="33"/>
      <c r="AK465" s="34" t="n">
        <v>0</v>
      </c>
      <c r="AL465" s="33" t="n">
        <v>0.110000000000006</v>
      </c>
      <c r="AM465" s="33" t="n">
        <v>0.28080808080808</v>
      </c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</row>
    <row r="466" s="2" customFormat="true" ht="12.75" hidden="false" customHeight="false" outlineLevel="0" collapsed="false">
      <c r="A466" s="1" t="n">
        <v>2769.1832660625</v>
      </c>
      <c r="B466" s="1" t="n">
        <v>0</v>
      </c>
      <c r="C466" s="1" t="n">
        <v>0</v>
      </c>
      <c r="D466" s="1" t="n">
        <v>1282.56909165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941.98</v>
      </c>
      <c r="J466" s="1" t="n">
        <v>0</v>
      </c>
      <c r="K466" s="1" t="n">
        <v>0</v>
      </c>
      <c r="L466" s="1" t="n">
        <v>11319.12992335</v>
      </c>
      <c r="M466" s="40"/>
      <c r="N466" s="40"/>
      <c r="O466" s="31" t="n">
        <v>0.7</v>
      </c>
      <c r="P466" s="31" t="n">
        <v>70</v>
      </c>
      <c r="Q466" s="32" t="n">
        <v>11659.719015</v>
      </c>
      <c r="R466" s="32" t="n">
        <v>0</v>
      </c>
      <c r="S466" s="32" t="n">
        <v>0</v>
      </c>
      <c r="T466" s="32" t="n">
        <v>-1282.56909165</v>
      </c>
      <c r="U466" s="32" t="n">
        <v>-2769.1832660625</v>
      </c>
      <c r="V466" s="32" t="n">
        <v>0</v>
      </c>
      <c r="W466" s="32" t="n">
        <v>941.98</v>
      </c>
      <c r="X466" s="32" t="n">
        <v>11319.12992335</v>
      </c>
      <c r="Y466" s="31" t="s">
        <v>44</v>
      </c>
      <c r="Z466" s="32" t="n">
        <v>14428.9022810625</v>
      </c>
      <c r="AA466" s="33" t="n">
        <v>0.0292107460918945</v>
      </c>
      <c r="AB466" s="33" t="n">
        <v>0</v>
      </c>
      <c r="AC466" s="33" t="n">
        <v>0.215523835225773</v>
      </c>
      <c r="AD466" s="33" t="n">
        <v>0</v>
      </c>
      <c r="AE466" s="33" t="n">
        <v>0</v>
      </c>
      <c r="AF466" s="33" t="n">
        <v>-0.0652842455823075</v>
      </c>
      <c r="AG466" s="33" t="n">
        <v>0.0888888888888889</v>
      </c>
      <c r="AH466" s="33" t="n">
        <v>0.191919191919192</v>
      </c>
      <c r="AI466" s="33" t="n">
        <v>0.215523835225773</v>
      </c>
      <c r="AJ466" s="33"/>
      <c r="AK466" s="34" t="n">
        <v>0</v>
      </c>
      <c r="AL466" s="33" t="n">
        <v>0.109999999999996</v>
      </c>
      <c r="AM466" s="33" t="n">
        <v>0.280808080808085</v>
      </c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</row>
    <row r="467" s="2" customFormat="true" ht="12.75" hidden="false" customHeight="false" outlineLevel="0" collapsed="false">
      <c r="A467" s="1" t="n">
        <v>2808.74302700625</v>
      </c>
      <c r="B467" s="1" t="n">
        <v>0</v>
      </c>
      <c r="C467" s="1" t="n">
        <v>0</v>
      </c>
      <c r="D467" s="1" t="n">
        <v>1300.891507245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941.98</v>
      </c>
      <c r="J467" s="1" t="n">
        <v>0</v>
      </c>
      <c r="K467" s="1" t="n">
        <v>0</v>
      </c>
      <c r="L467" s="1" t="n">
        <v>11467.374922255</v>
      </c>
      <c r="M467" s="40"/>
      <c r="N467" s="40"/>
      <c r="O467" s="31" t="n">
        <v>0.71</v>
      </c>
      <c r="P467" s="31" t="n">
        <v>71</v>
      </c>
      <c r="Q467" s="32" t="n">
        <v>11826.2864295</v>
      </c>
      <c r="R467" s="32" t="n">
        <v>0</v>
      </c>
      <c r="S467" s="32" t="n">
        <v>0</v>
      </c>
      <c r="T467" s="32" t="n">
        <v>-1300.891507245</v>
      </c>
      <c r="U467" s="32" t="n">
        <v>-2808.74302700625</v>
      </c>
      <c r="V467" s="32" t="n">
        <v>0</v>
      </c>
      <c r="W467" s="32" t="n">
        <v>941.98</v>
      </c>
      <c r="X467" s="32" t="n">
        <v>11467.374922255</v>
      </c>
      <c r="Y467" s="31" t="s">
        <v>44</v>
      </c>
      <c r="Z467" s="32" t="n">
        <v>14635.0294565062</v>
      </c>
      <c r="AA467" s="33" t="n">
        <v>0.0303486229075016</v>
      </c>
      <c r="AB467" s="33" t="n">
        <v>0</v>
      </c>
      <c r="AC467" s="33" t="n">
        <v>0.216443331642426</v>
      </c>
      <c r="AD467" s="33" t="n">
        <v>0</v>
      </c>
      <c r="AE467" s="33" t="n">
        <v>0</v>
      </c>
      <c r="AF467" s="33" t="n">
        <v>-0.0643647491656553</v>
      </c>
      <c r="AG467" s="33" t="n">
        <v>0.0888888888888889</v>
      </c>
      <c r="AH467" s="33" t="n">
        <v>0.191919191919192</v>
      </c>
      <c r="AI467" s="33" t="n">
        <v>0.216443331642426</v>
      </c>
      <c r="AJ467" s="33"/>
      <c r="AK467" s="34" t="n">
        <v>0</v>
      </c>
      <c r="AL467" s="33" t="n">
        <v>0.109999999999996</v>
      </c>
      <c r="AM467" s="33" t="n">
        <v>0.28080808080808</v>
      </c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</row>
    <row r="468" s="2" customFormat="true" ht="12.75" hidden="false" customHeight="false" outlineLevel="0" collapsed="false">
      <c r="A468" s="1" t="n">
        <v>2848.30278795</v>
      </c>
      <c r="B468" s="1" t="n">
        <v>0</v>
      </c>
      <c r="C468" s="1" t="n">
        <v>0</v>
      </c>
      <c r="D468" s="1" t="n">
        <v>1319.21392284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941.98</v>
      </c>
      <c r="J468" s="1" t="n">
        <v>0</v>
      </c>
      <c r="K468" s="1" t="n">
        <v>0</v>
      </c>
      <c r="L468" s="1" t="n">
        <v>11615.61992116</v>
      </c>
      <c r="M468" s="40"/>
      <c r="N468" s="40"/>
      <c r="O468" s="31" t="n">
        <v>0.72</v>
      </c>
      <c r="P468" s="31" t="n">
        <v>72</v>
      </c>
      <c r="Q468" s="32" t="n">
        <v>11992.853844</v>
      </c>
      <c r="R468" s="32" t="n">
        <v>0</v>
      </c>
      <c r="S468" s="32" t="n">
        <v>0</v>
      </c>
      <c r="T468" s="32" t="n">
        <v>-1319.21392284</v>
      </c>
      <c r="U468" s="32" t="n">
        <v>-2848.30278795</v>
      </c>
      <c r="V468" s="32" t="n">
        <v>0</v>
      </c>
      <c r="W468" s="32" t="n">
        <v>941.98</v>
      </c>
      <c r="X468" s="32" t="n">
        <v>11615.61992116</v>
      </c>
      <c r="Y468" s="31" t="s">
        <v>44</v>
      </c>
      <c r="Z468" s="32" t="n">
        <v>14841.15663195</v>
      </c>
      <c r="AA468" s="33" t="n">
        <v>0.0314548920337863</v>
      </c>
      <c r="AB468" s="33" t="n">
        <v>0</v>
      </c>
      <c r="AC468" s="33" t="n">
        <v>0.217337286491949</v>
      </c>
      <c r="AD468" s="33" t="n">
        <v>0</v>
      </c>
      <c r="AE468" s="33" t="n">
        <v>0</v>
      </c>
      <c r="AF468" s="33" t="n">
        <v>-0.0634707943161323</v>
      </c>
      <c r="AG468" s="33" t="n">
        <v>0.0888888888888889</v>
      </c>
      <c r="AH468" s="33" t="n">
        <v>0.191919191919192</v>
      </c>
      <c r="AI468" s="33" t="n">
        <v>0.217337286491949</v>
      </c>
      <c r="AJ468" s="33"/>
      <c r="AK468" s="34" t="n">
        <v>0</v>
      </c>
      <c r="AL468" s="33" t="n">
        <v>0.191043655405356</v>
      </c>
      <c r="AM468" s="33" t="n">
        <v>0.346297903357858</v>
      </c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</row>
    <row r="469" s="2" customFormat="true" ht="12.75" hidden="false" customHeight="false" outlineLevel="0" collapsed="false">
      <c r="A469" s="1" t="n">
        <v>2887.86254889375</v>
      </c>
      <c r="B469" s="1" t="n">
        <v>0</v>
      </c>
      <c r="C469" s="1" t="n">
        <v>0</v>
      </c>
      <c r="D469" s="1" t="n">
        <v>1351.0355705775</v>
      </c>
      <c r="E469" s="1" t="n">
        <v>13.4992321424982</v>
      </c>
      <c r="F469" s="1" t="n">
        <v>0</v>
      </c>
      <c r="G469" s="1" t="n">
        <v>0</v>
      </c>
      <c r="H469" s="1" t="n">
        <v>0</v>
      </c>
      <c r="I469" s="1" t="n">
        <v>941.98</v>
      </c>
      <c r="J469" s="1" t="n">
        <v>0</v>
      </c>
      <c r="K469" s="1" t="n">
        <v>0</v>
      </c>
      <c r="L469" s="1" t="n">
        <v>11750.3656879225</v>
      </c>
      <c r="M469" s="40"/>
      <c r="N469" s="40"/>
      <c r="O469" s="31" t="n">
        <v>0.73</v>
      </c>
      <c r="P469" s="31" t="n">
        <v>73</v>
      </c>
      <c r="Q469" s="32" t="n">
        <v>12159.4212585</v>
      </c>
      <c r="R469" s="32" t="n">
        <v>-13.4992321424982</v>
      </c>
      <c r="S469" s="32" t="n">
        <v>0</v>
      </c>
      <c r="T469" s="32" t="n">
        <v>-1337.536338435</v>
      </c>
      <c r="U469" s="32" t="n">
        <v>-2887.86254889375</v>
      </c>
      <c r="V469" s="32" t="n">
        <v>0</v>
      </c>
      <c r="W469" s="32" t="n">
        <v>941.98</v>
      </c>
      <c r="X469" s="32" t="n">
        <v>11750.3656879225</v>
      </c>
      <c r="Y469" s="31" t="s">
        <v>44</v>
      </c>
      <c r="Z469" s="32" t="n">
        <v>15047.2838073937</v>
      </c>
      <c r="AA469" s="33" t="n">
        <v>0.0336410394772324</v>
      </c>
      <c r="AB469" s="33" t="n">
        <v>0.00111018706034727</v>
      </c>
      <c r="AC469" s="33" t="n">
        <v>0.219103870284632</v>
      </c>
      <c r="AD469" s="33" t="n">
        <v>0.000897120856846276</v>
      </c>
      <c r="AE469" s="33" t="n">
        <v>0</v>
      </c>
      <c r="AF469" s="33" t="n">
        <v>-0.0626013313802949</v>
      </c>
      <c r="AG469" s="33" t="n">
        <v>0.0888888888888889</v>
      </c>
      <c r="AH469" s="33" t="n">
        <v>0.191919191919192</v>
      </c>
      <c r="AI469" s="33" t="n">
        <v>0.219103870284632</v>
      </c>
      <c r="AJ469" s="33"/>
      <c r="AK469" s="34" t="n">
        <v>0</v>
      </c>
      <c r="AL469" s="33" t="n">
        <v>0.215000000000004</v>
      </c>
      <c r="AM469" s="33" t="n">
        <v>0.365656565656568</v>
      </c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</row>
    <row r="470" s="2" customFormat="true" ht="12.75" hidden="false" customHeight="false" outlineLevel="0" collapsed="false">
      <c r="A470" s="1" t="n">
        <v>2927.4223098375</v>
      </c>
      <c r="B470" s="1" t="n">
        <v>0</v>
      </c>
      <c r="C470" s="1" t="n">
        <v>0</v>
      </c>
      <c r="D470" s="1" t="n">
        <v>1386.847564695</v>
      </c>
      <c r="E470" s="1" t="n">
        <v>30.9888106649983</v>
      </c>
      <c r="F470" s="1" t="n">
        <v>0</v>
      </c>
      <c r="G470" s="1" t="n">
        <v>0</v>
      </c>
      <c r="H470" s="1" t="n">
        <v>0</v>
      </c>
      <c r="I470" s="1" t="n">
        <v>941.98</v>
      </c>
      <c r="J470" s="1" t="n">
        <v>0</v>
      </c>
      <c r="K470" s="1" t="n">
        <v>0</v>
      </c>
      <c r="L470" s="1" t="n">
        <v>11881.121108305</v>
      </c>
      <c r="M470" s="40"/>
      <c r="N470" s="40"/>
      <c r="O470" s="31" t="n">
        <v>0.74</v>
      </c>
      <c r="P470" s="31" t="n">
        <v>74</v>
      </c>
      <c r="Q470" s="32" t="n">
        <v>12325.988673</v>
      </c>
      <c r="R470" s="32" t="n">
        <v>-30.9888106649983</v>
      </c>
      <c r="S470" s="32" t="n">
        <v>0</v>
      </c>
      <c r="T470" s="32" t="n">
        <v>-1355.85875403</v>
      </c>
      <c r="U470" s="32" t="n">
        <v>-2927.4223098375</v>
      </c>
      <c r="V470" s="32" t="n">
        <v>0</v>
      </c>
      <c r="W470" s="32" t="n">
        <v>941.98</v>
      </c>
      <c r="X470" s="32" t="n">
        <v>11881.121108305</v>
      </c>
      <c r="Y470" s="31" t="s">
        <v>44</v>
      </c>
      <c r="Z470" s="32" t="n">
        <v>15253.4109828375</v>
      </c>
      <c r="AA470" s="33" t="n">
        <v>0.0360918362410536</v>
      </c>
      <c r="AB470" s="33" t="n">
        <v>0.00251410345142366</v>
      </c>
      <c r="AC470" s="33" t="n">
        <v>0.221084312113983</v>
      </c>
      <c r="AD470" s="33" t="n">
        <v>0.00203159874862518</v>
      </c>
      <c r="AE470" s="33" t="n">
        <v>0</v>
      </c>
      <c r="AF470" s="33" t="n">
        <v>-0.0617553674427233</v>
      </c>
      <c r="AG470" s="33" t="n">
        <v>0.0888888888888889</v>
      </c>
      <c r="AH470" s="33" t="n">
        <v>0.191919191919192</v>
      </c>
      <c r="AI470" s="33" t="n">
        <v>0.221084312113983</v>
      </c>
      <c r="AJ470" s="33"/>
      <c r="AK470" s="34" t="n">
        <v>0</v>
      </c>
      <c r="AL470" s="33" t="n">
        <v>0.214999999999996</v>
      </c>
      <c r="AM470" s="33" t="n">
        <v>0.365656565656564</v>
      </c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</row>
    <row r="471" s="2" customFormat="true" ht="12.75" hidden="false" customHeight="false" outlineLevel="0" collapsed="false">
      <c r="A471" s="1" t="n">
        <v>2966.98207078125</v>
      </c>
      <c r="B471" s="1" t="n">
        <v>0</v>
      </c>
      <c r="C471" s="1" t="n">
        <v>0</v>
      </c>
      <c r="D471" s="1" t="n">
        <v>1422.6595588125</v>
      </c>
      <c r="E471" s="1" t="n">
        <v>48.4783891874981</v>
      </c>
      <c r="F471" s="1" t="n">
        <v>0</v>
      </c>
      <c r="G471" s="1" t="n">
        <v>0</v>
      </c>
      <c r="H471" s="1" t="n">
        <v>0</v>
      </c>
      <c r="I471" s="1" t="n">
        <v>941.98</v>
      </c>
      <c r="J471" s="1" t="n">
        <v>0</v>
      </c>
      <c r="K471" s="1" t="n">
        <v>0</v>
      </c>
      <c r="L471" s="1" t="n">
        <v>12011.8765286875</v>
      </c>
      <c r="M471" s="40"/>
      <c r="N471" s="40"/>
      <c r="O471" s="31" t="n">
        <v>0.75</v>
      </c>
      <c r="P471" s="31" t="n">
        <v>75</v>
      </c>
      <c r="Q471" s="32" t="n">
        <v>12492.5560875</v>
      </c>
      <c r="R471" s="32" t="n">
        <v>-48.4783891874981</v>
      </c>
      <c r="S471" s="32" t="n">
        <v>0</v>
      </c>
      <c r="T471" s="32" t="n">
        <v>-1374.181169625</v>
      </c>
      <c r="U471" s="32" t="n">
        <v>-2966.98207078125</v>
      </c>
      <c r="V471" s="32" t="n">
        <v>0</v>
      </c>
      <c r="W471" s="32" t="n">
        <v>941.98</v>
      </c>
      <c r="X471" s="32" t="n">
        <v>12011.8765286875</v>
      </c>
      <c r="Y471" s="31" t="s">
        <v>44</v>
      </c>
      <c r="Z471" s="32" t="n">
        <v>15459.5381582812</v>
      </c>
      <c r="AA471" s="33" t="n">
        <v>0.0384772784245062</v>
      </c>
      <c r="AB471" s="33" t="n">
        <v>0.00388058207207134</v>
      </c>
      <c r="AC471" s="33" t="n">
        <v>0.223011942161217</v>
      </c>
      <c r="AD471" s="33" t="n">
        <v>0.00313582389662331</v>
      </c>
      <c r="AE471" s="33" t="n">
        <v>0</v>
      </c>
      <c r="AF471" s="33" t="n">
        <v>-0.060931962543487</v>
      </c>
      <c r="AG471" s="33" t="n">
        <v>0.0888888888888889</v>
      </c>
      <c r="AH471" s="33" t="n">
        <v>0.191919191919192</v>
      </c>
      <c r="AI471" s="33" t="n">
        <v>0.223011942161217</v>
      </c>
      <c r="AJ471" s="33"/>
      <c r="AK471" s="34" t="n">
        <v>0</v>
      </c>
      <c r="AL471" s="33" t="n">
        <v>0.214999999999996</v>
      </c>
      <c r="AM471" s="33" t="n">
        <v>0.365656565656566</v>
      </c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</row>
    <row r="472" s="2" customFormat="true" ht="12.75" hidden="false" customHeight="false" outlineLevel="0" collapsed="false">
      <c r="A472" s="1" t="n">
        <v>3006.541831725</v>
      </c>
      <c r="B472" s="1" t="n">
        <v>0</v>
      </c>
      <c r="C472" s="1" t="n">
        <v>0</v>
      </c>
      <c r="D472" s="1" t="n">
        <v>1458.47155293</v>
      </c>
      <c r="E472" s="1" t="n">
        <v>65.9679677099981</v>
      </c>
      <c r="F472" s="1" t="n">
        <v>0</v>
      </c>
      <c r="G472" s="1" t="n">
        <v>0</v>
      </c>
      <c r="H472" s="1" t="n">
        <v>0</v>
      </c>
      <c r="I472" s="1" t="n">
        <v>941.98</v>
      </c>
      <c r="J472" s="1" t="n">
        <v>0</v>
      </c>
      <c r="K472" s="1" t="n">
        <v>0</v>
      </c>
      <c r="L472" s="1" t="n">
        <v>12142.63194907</v>
      </c>
      <c r="M472" s="40"/>
      <c r="N472" s="40"/>
      <c r="O472" s="31" t="n">
        <v>0.76</v>
      </c>
      <c r="P472" s="31" t="n">
        <v>76</v>
      </c>
      <c r="Q472" s="32" t="n">
        <v>12659.123502</v>
      </c>
      <c r="R472" s="32" t="n">
        <v>-65.9679677099981</v>
      </c>
      <c r="S472" s="32" t="n">
        <v>0</v>
      </c>
      <c r="T472" s="32" t="n">
        <v>-1392.50358522</v>
      </c>
      <c r="U472" s="32" t="n">
        <v>-3006.541831725</v>
      </c>
      <c r="V472" s="32" t="n">
        <v>0</v>
      </c>
      <c r="W472" s="32" t="n">
        <v>941.98</v>
      </c>
      <c r="X472" s="32" t="n">
        <v>12142.63194907</v>
      </c>
      <c r="Y472" s="31" t="s">
        <v>44</v>
      </c>
      <c r="Z472" s="32" t="n">
        <v>15665.665333725</v>
      </c>
      <c r="AA472" s="33" t="n">
        <v>0.0407999458136574</v>
      </c>
      <c r="AB472" s="33" t="n">
        <v>0.00521110072901777</v>
      </c>
      <c r="AC472" s="33" t="n">
        <v>0.224888845101945</v>
      </c>
      <c r="AD472" s="33" t="n">
        <v>0.00421099048809517</v>
      </c>
      <c r="AE472" s="33" t="n">
        <v>0</v>
      </c>
      <c r="AF472" s="33" t="n">
        <v>-0.0601302261942306</v>
      </c>
      <c r="AG472" s="33" t="n">
        <v>0.0888888888888889</v>
      </c>
      <c r="AH472" s="33" t="n">
        <v>0.191919191919192</v>
      </c>
      <c r="AI472" s="33" t="n">
        <v>0.224888845101945</v>
      </c>
      <c r="AJ472" s="33"/>
      <c r="AK472" s="34" t="n">
        <v>0</v>
      </c>
      <c r="AL472" s="33" t="n">
        <v>0.215000000000004</v>
      </c>
      <c r="AM472" s="33" t="n">
        <v>0.365656565656568</v>
      </c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</row>
    <row r="473" s="2" customFormat="true" ht="12.75" hidden="false" customHeight="false" outlineLevel="0" collapsed="false">
      <c r="A473" s="1" t="n">
        <v>3046.10159266875</v>
      </c>
      <c r="B473" s="1" t="n">
        <v>0</v>
      </c>
      <c r="C473" s="1" t="n">
        <v>0</v>
      </c>
      <c r="D473" s="1" t="n">
        <v>1494.2835470475</v>
      </c>
      <c r="E473" s="1" t="n">
        <v>83.4575462324982</v>
      </c>
      <c r="F473" s="1" t="n">
        <v>0</v>
      </c>
      <c r="G473" s="1" t="n">
        <v>0</v>
      </c>
      <c r="H473" s="1" t="n">
        <v>0</v>
      </c>
      <c r="I473" s="1" t="n">
        <v>941.98</v>
      </c>
      <c r="J473" s="1" t="n">
        <v>0</v>
      </c>
      <c r="K473" s="1" t="n">
        <v>0</v>
      </c>
      <c r="L473" s="1" t="n">
        <v>12273.3873694525</v>
      </c>
      <c r="M473" s="40"/>
      <c r="N473" s="40"/>
      <c r="O473" s="31" t="n">
        <v>0.77</v>
      </c>
      <c r="P473" s="31" t="n">
        <v>77</v>
      </c>
      <c r="Q473" s="32" t="n">
        <v>12825.6909165</v>
      </c>
      <c r="R473" s="32" t="n">
        <v>-83.4575462324982</v>
      </c>
      <c r="S473" s="32" t="n">
        <v>0</v>
      </c>
      <c r="T473" s="32" t="n">
        <v>-1410.826000815</v>
      </c>
      <c r="U473" s="32" t="n">
        <v>-3046.10159266875</v>
      </c>
      <c r="V473" s="32" t="n">
        <v>0</v>
      </c>
      <c r="W473" s="32" t="n">
        <v>941.98</v>
      </c>
      <c r="X473" s="32" t="n">
        <v>12273.3873694525</v>
      </c>
      <c r="Y473" s="31" t="s">
        <v>44</v>
      </c>
      <c r="Z473" s="32" t="n">
        <v>15871.7925091687</v>
      </c>
      <c r="AA473" s="33" t="n">
        <v>0.0430622841797138</v>
      </c>
      <c r="AB473" s="33" t="n">
        <v>0.00650706045980976</v>
      </c>
      <c r="AC473" s="33" t="n">
        <v>0.22671699731694</v>
      </c>
      <c r="AD473" s="33" t="n">
        <v>0.00525823067459374</v>
      </c>
      <c r="AE473" s="33" t="n">
        <v>0</v>
      </c>
      <c r="AF473" s="33" t="n">
        <v>-0.0593493141657341</v>
      </c>
      <c r="AG473" s="33" t="n">
        <v>0.0888888888888889</v>
      </c>
      <c r="AH473" s="33" t="n">
        <v>0.191919191919192</v>
      </c>
      <c r="AI473" s="33" t="n">
        <v>0.22671699731694</v>
      </c>
      <c r="AJ473" s="33"/>
      <c r="AK473" s="34" t="n">
        <v>0</v>
      </c>
      <c r="AL473" s="33" t="n">
        <v>0.214999999999996</v>
      </c>
      <c r="AM473" s="33" t="n">
        <v>0.365656565656563</v>
      </c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</row>
    <row r="474" s="2" customFormat="true" ht="12.75" hidden="false" customHeight="false" outlineLevel="0" collapsed="false">
      <c r="A474" s="1" t="n">
        <v>3085.6613536125</v>
      </c>
      <c r="B474" s="1" t="n">
        <v>0</v>
      </c>
      <c r="C474" s="1" t="n">
        <v>0</v>
      </c>
      <c r="D474" s="1" t="n">
        <v>1530.095541165</v>
      </c>
      <c r="E474" s="1" t="n">
        <v>100.947124754998</v>
      </c>
      <c r="F474" s="1" t="n">
        <v>0</v>
      </c>
      <c r="G474" s="1" t="n">
        <v>0</v>
      </c>
      <c r="H474" s="1" t="n">
        <v>0</v>
      </c>
      <c r="I474" s="1" t="n">
        <v>941.98</v>
      </c>
      <c r="J474" s="1" t="n">
        <v>0</v>
      </c>
      <c r="K474" s="1" t="n">
        <v>0</v>
      </c>
      <c r="L474" s="1" t="n">
        <v>12404.142789835</v>
      </c>
      <c r="M474" s="40"/>
      <c r="N474" s="40"/>
      <c r="O474" s="31" t="n">
        <v>0.78</v>
      </c>
      <c r="P474" s="31" t="n">
        <v>78</v>
      </c>
      <c r="Q474" s="32" t="n">
        <v>12992.258331</v>
      </c>
      <c r="R474" s="32" t="n">
        <v>-100.947124754998</v>
      </c>
      <c r="S474" s="32" t="n">
        <v>0</v>
      </c>
      <c r="T474" s="32" t="n">
        <v>-1429.14841641</v>
      </c>
      <c r="U474" s="32" t="n">
        <v>-3085.6613536125</v>
      </c>
      <c r="V474" s="32" t="n">
        <v>0</v>
      </c>
      <c r="W474" s="32" t="n">
        <v>941.98</v>
      </c>
      <c r="X474" s="32" t="n">
        <v>12404.142789835</v>
      </c>
      <c r="Y474" s="31" t="s">
        <v>44</v>
      </c>
      <c r="Z474" s="32" t="n">
        <v>16077.9196846125</v>
      </c>
      <c r="AA474" s="33" t="n">
        <v>0.0452666138697175</v>
      </c>
      <c r="AB474" s="33" t="n">
        <v>0.00776979045391476</v>
      </c>
      <c r="AC474" s="33" t="n">
        <v>0.228498273834115</v>
      </c>
      <c r="AD474" s="33" t="n">
        <v>0.00627861854861799</v>
      </c>
      <c r="AE474" s="33" t="n">
        <v>0</v>
      </c>
      <c r="AF474" s="33" t="n">
        <v>-0.0585884255225837</v>
      </c>
      <c r="AG474" s="33" t="n">
        <v>0.0888888888888889</v>
      </c>
      <c r="AH474" s="33" t="n">
        <v>0.191919191919192</v>
      </c>
      <c r="AI474" s="33" t="n">
        <v>0.228498273834115</v>
      </c>
      <c r="AJ474" s="33"/>
      <c r="AK474" s="34" t="n">
        <v>0</v>
      </c>
      <c r="AL474" s="33" t="n">
        <v>0.215000000000007</v>
      </c>
      <c r="AM474" s="33" t="n">
        <v>0.365656565656567</v>
      </c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</row>
    <row r="475" s="2" customFormat="true" ht="12.75" hidden="false" customHeight="false" outlineLevel="0" collapsed="false">
      <c r="A475" s="1" t="n">
        <v>3125.22111455625</v>
      </c>
      <c r="B475" s="1" t="n">
        <v>0</v>
      </c>
      <c r="C475" s="1" t="n">
        <v>0</v>
      </c>
      <c r="D475" s="1" t="n">
        <v>1565.9075352825</v>
      </c>
      <c r="E475" s="1" t="n">
        <v>118.436703277498</v>
      </c>
      <c r="F475" s="1" t="n">
        <v>0</v>
      </c>
      <c r="G475" s="1" t="n">
        <v>0</v>
      </c>
      <c r="H475" s="1" t="n">
        <v>0</v>
      </c>
      <c r="I475" s="1" t="n">
        <v>941.98</v>
      </c>
      <c r="J475" s="1" t="n">
        <v>0</v>
      </c>
      <c r="K475" s="1" t="n">
        <v>0</v>
      </c>
      <c r="L475" s="1" t="n">
        <v>12534.8982102175</v>
      </c>
      <c r="M475" s="40"/>
      <c r="N475" s="40"/>
      <c r="O475" s="31" t="n">
        <v>0.79</v>
      </c>
      <c r="P475" s="31" t="n">
        <v>79</v>
      </c>
      <c r="Q475" s="32" t="n">
        <v>13158.8257455</v>
      </c>
      <c r="R475" s="32" t="n">
        <v>-118.436703277498</v>
      </c>
      <c r="S475" s="32" t="n">
        <v>0</v>
      </c>
      <c r="T475" s="32" t="n">
        <v>-1447.470832005</v>
      </c>
      <c r="U475" s="32" t="n">
        <v>-3125.22111455625</v>
      </c>
      <c r="V475" s="32" t="n">
        <v>0</v>
      </c>
      <c r="W475" s="32" t="n">
        <v>941.98</v>
      </c>
      <c r="X475" s="32" t="n">
        <v>12534.8982102175</v>
      </c>
      <c r="Y475" s="31" t="s">
        <v>44</v>
      </c>
      <c r="Z475" s="32" t="n">
        <v>16284.0468600562</v>
      </c>
      <c r="AA475" s="33" t="n">
        <v>0.0474151377447843</v>
      </c>
      <c r="AB475" s="33" t="n">
        <v>0.00900055260006773</v>
      </c>
      <c r="AC475" s="33" t="n">
        <v>0.23023445474326</v>
      </c>
      <c r="AD475" s="33" t="n">
        <v>0.00727317381823655</v>
      </c>
      <c r="AE475" s="33" t="n">
        <v>0</v>
      </c>
      <c r="AF475" s="33" t="n">
        <v>-0.0578467998830573</v>
      </c>
      <c r="AG475" s="33" t="n">
        <v>0.0888888888888889</v>
      </c>
      <c r="AH475" s="33" t="n">
        <v>0.191919191919192</v>
      </c>
      <c r="AI475" s="33" t="n">
        <v>0.23023445474326</v>
      </c>
      <c r="AJ475" s="33"/>
      <c r="AK475" s="34" t="n">
        <v>0</v>
      </c>
      <c r="AL475" s="33" t="n">
        <v>0.214999999999996</v>
      </c>
      <c r="AM475" s="33" t="n">
        <v>0.365656565656564</v>
      </c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</row>
    <row r="476" s="2" customFormat="true" ht="12.75" hidden="false" customHeight="false" outlineLevel="0" collapsed="false">
      <c r="A476" s="1" t="n">
        <v>3164.7808755</v>
      </c>
      <c r="B476" s="1" t="n">
        <v>0</v>
      </c>
      <c r="C476" s="1" t="n">
        <v>0</v>
      </c>
      <c r="D476" s="1" t="n">
        <v>1601.7195294</v>
      </c>
      <c r="E476" s="1" t="n">
        <v>135.926281799998</v>
      </c>
      <c r="F476" s="1" t="n">
        <v>0</v>
      </c>
      <c r="G476" s="1" t="n">
        <v>0</v>
      </c>
      <c r="H476" s="1" t="n">
        <v>0</v>
      </c>
      <c r="I476" s="1" t="n">
        <v>941.98</v>
      </c>
      <c r="J476" s="1" t="n">
        <v>0</v>
      </c>
      <c r="K476" s="1" t="n">
        <v>0</v>
      </c>
      <c r="L476" s="1" t="n">
        <v>12665.6536306</v>
      </c>
      <c r="M476" s="40"/>
      <c r="N476" s="40"/>
      <c r="O476" s="31" t="n">
        <v>0.8</v>
      </c>
      <c r="P476" s="31" t="n">
        <v>80</v>
      </c>
      <c r="Q476" s="32" t="n">
        <v>13325.39316</v>
      </c>
      <c r="R476" s="32" t="n">
        <v>-135.926281799998</v>
      </c>
      <c r="S476" s="32" t="n">
        <v>0</v>
      </c>
      <c r="T476" s="32" t="n">
        <v>-1465.7932476</v>
      </c>
      <c r="U476" s="32" t="n">
        <v>-3164.7808755</v>
      </c>
      <c r="V476" s="32" t="n">
        <v>0</v>
      </c>
      <c r="W476" s="32" t="n">
        <v>941.98</v>
      </c>
      <c r="X476" s="32" t="n">
        <v>12665.6536306</v>
      </c>
      <c r="Y476" s="31" t="s">
        <v>44</v>
      </c>
      <c r="Z476" s="32" t="n">
        <v>16490.1740355</v>
      </c>
      <c r="AA476" s="33" t="n">
        <v>0.0495099485229745</v>
      </c>
      <c r="AB476" s="33" t="n">
        <v>0.0102005456925669</v>
      </c>
      <c r="AC476" s="33" t="n">
        <v>0.231927231129676</v>
      </c>
      <c r="AD476" s="33" t="n">
        <v>0.00824286520611465</v>
      </c>
      <c r="AE476" s="33" t="n">
        <v>0</v>
      </c>
      <c r="AF476" s="33" t="n">
        <v>-0.0571237148845191</v>
      </c>
      <c r="AG476" s="33" t="n">
        <v>0.0888888888888889</v>
      </c>
      <c r="AH476" s="33" t="n">
        <v>0.191919191919192</v>
      </c>
      <c r="AI476" s="33" t="n">
        <v>0.231927231129676</v>
      </c>
      <c r="AJ476" s="33"/>
      <c r="AK476" s="34" t="n">
        <v>0</v>
      </c>
      <c r="AL476" s="33" t="n">
        <v>0.229102484387781</v>
      </c>
      <c r="AM476" s="33" t="n">
        <v>0.37705251263659</v>
      </c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</row>
    <row r="477" s="2" customFormat="true" ht="12.75" hidden="false" customHeight="false" outlineLevel="0" collapsed="false">
      <c r="A477" s="1" t="n">
        <v>3204.34063644375</v>
      </c>
      <c r="B477" s="1" t="n">
        <v>0</v>
      </c>
      <c r="C477" s="1" t="n">
        <v>0</v>
      </c>
      <c r="D477" s="1" t="n">
        <v>1639.88053788</v>
      </c>
      <c r="E477" s="1" t="n">
        <v>155.764874684998</v>
      </c>
      <c r="F477" s="1" t="n">
        <v>0</v>
      </c>
      <c r="G477" s="1" t="n">
        <v>0</v>
      </c>
      <c r="H477" s="1" t="n">
        <v>0</v>
      </c>
      <c r="I477" s="1" t="n">
        <v>941.98</v>
      </c>
      <c r="J477" s="1" t="n">
        <v>0</v>
      </c>
      <c r="K477" s="1" t="n">
        <v>0</v>
      </c>
      <c r="L477" s="1" t="n">
        <v>12794.06003662</v>
      </c>
      <c r="M477" s="40"/>
      <c r="N477" s="40"/>
      <c r="O477" s="31" t="n">
        <v>0.81</v>
      </c>
      <c r="P477" s="31" t="n">
        <v>81</v>
      </c>
      <c r="Q477" s="32" t="n">
        <v>13491.9605745</v>
      </c>
      <c r="R477" s="32" t="n">
        <v>-155.764874684998</v>
      </c>
      <c r="S477" s="32" t="n">
        <v>0</v>
      </c>
      <c r="T477" s="32" t="n">
        <v>-1484.115663195</v>
      </c>
      <c r="U477" s="32" t="n">
        <v>-3204.34063644375</v>
      </c>
      <c r="V477" s="32" t="n">
        <v>0</v>
      </c>
      <c r="W477" s="32" t="n">
        <v>941.98</v>
      </c>
      <c r="X477" s="32" t="n">
        <v>12794.06003662</v>
      </c>
      <c r="Y477" s="31" t="s">
        <v>44</v>
      </c>
      <c r="Z477" s="32" t="n">
        <v>16696.3012109437</v>
      </c>
      <c r="AA477" s="33" t="n">
        <v>0.0517271403237747</v>
      </c>
      <c r="AB477" s="33" t="n">
        <v>0.0115450140715202</v>
      </c>
      <c r="AC477" s="33" t="n">
        <v>0.233718901271737</v>
      </c>
      <c r="AD477" s="33" t="n">
        <v>0.00932930430021832</v>
      </c>
      <c r="AE477" s="33" t="n">
        <v>0</v>
      </c>
      <c r="AF477" s="33" t="n">
        <v>-0.056418483836562</v>
      </c>
      <c r="AG477" s="33" t="n">
        <v>0.0888888888888889</v>
      </c>
      <c r="AH477" s="33" t="n">
        <v>0.191919191919192</v>
      </c>
      <c r="AI477" s="33" t="n">
        <v>0.233718901271737</v>
      </c>
      <c r="AJ477" s="33"/>
      <c r="AK477" s="34" t="n">
        <v>0</v>
      </c>
      <c r="AL477" s="33" t="n">
        <v>0.239999999999999</v>
      </c>
      <c r="AM477" s="33" t="n">
        <v>0.385858585858589</v>
      </c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</row>
    <row r="478" s="2" customFormat="true" ht="12.75" hidden="false" customHeight="false" outlineLevel="0" collapsed="false">
      <c r="A478" s="1" t="n">
        <v>3243.9003973875</v>
      </c>
      <c r="B478" s="1" t="n">
        <v>0</v>
      </c>
      <c r="C478" s="1" t="n">
        <v>0</v>
      </c>
      <c r="D478" s="1" t="n">
        <v>1679.85671736</v>
      </c>
      <c r="E478" s="1" t="n">
        <v>177.418638569998</v>
      </c>
      <c r="F478" s="1" t="n">
        <v>0</v>
      </c>
      <c r="G478" s="1" t="n">
        <v>0</v>
      </c>
      <c r="H478" s="1" t="n">
        <v>0</v>
      </c>
      <c r="I478" s="1" t="n">
        <v>941.98</v>
      </c>
      <c r="J478" s="1" t="n">
        <v>0</v>
      </c>
      <c r="K478" s="1" t="n">
        <v>0</v>
      </c>
      <c r="L478" s="1" t="n">
        <v>12920.65127164</v>
      </c>
      <c r="M478" s="40"/>
      <c r="N478" s="40"/>
      <c r="O478" s="31" t="n">
        <v>0.82</v>
      </c>
      <c r="P478" s="31" t="n">
        <v>82</v>
      </c>
      <c r="Q478" s="32" t="n">
        <v>13658.527989</v>
      </c>
      <c r="R478" s="32" t="n">
        <v>-177.418638569998</v>
      </c>
      <c r="S478" s="32" t="n">
        <v>0</v>
      </c>
      <c r="T478" s="32" t="n">
        <v>-1502.43807879</v>
      </c>
      <c r="U478" s="32" t="n">
        <v>-3243.9003973875</v>
      </c>
      <c r="V478" s="32" t="n">
        <v>0</v>
      </c>
      <c r="W478" s="32" t="n">
        <v>941.98</v>
      </c>
      <c r="X478" s="32" t="n">
        <v>12920.65127164</v>
      </c>
      <c r="Y478" s="31" t="s">
        <v>44</v>
      </c>
      <c r="Z478" s="32" t="n">
        <v>16902.4283863875</v>
      </c>
      <c r="AA478" s="33" t="n">
        <v>0.054023150807631</v>
      </c>
      <c r="AB478" s="33" t="n">
        <v>0.012989587070648</v>
      </c>
      <c r="AC478" s="33" t="n">
        <v>0.235574263278894</v>
      </c>
      <c r="AD478" s="33" t="n">
        <v>0.0104966360166852</v>
      </c>
      <c r="AE478" s="33" t="n">
        <v>0</v>
      </c>
      <c r="AF478" s="33" t="n">
        <v>-0.0557304535458723</v>
      </c>
      <c r="AG478" s="33" t="n">
        <v>0.0888888888888889</v>
      </c>
      <c r="AH478" s="33" t="n">
        <v>0.191919191919192</v>
      </c>
      <c r="AI478" s="33" t="n">
        <v>0.235574263278894</v>
      </c>
      <c r="AJ478" s="33"/>
      <c r="AK478" s="34" t="n">
        <v>0</v>
      </c>
      <c r="AL478" s="33" t="n">
        <v>0.239999999999999</v>
      </c>
      <c r="AM478" s="33" t="n">
        <v>0.385858585858582</v>
      </c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</row>
    <row r="479" s="2" customFormat="true" ht="12.75" hidden="false" customHeight="false" outlineLevel="0" collapsed="false">
      <c r="A479" s="1" t="n">
        <v>3283.46015833125</v>
      </c>
      <c r="B479" s="1" t="n">
        <v>0</v>
      </c>
      <c r="C479" s="1" t="n">
        <v>0</v>
      </c>
      <c r="D479" s="1" t="n">
        <v>1719.83289684</v>
      </c>
      <c r="E479" s="1" t="n">
        <v>199.072402454997</v>
      </c>
      <c r="F479" s="1" t="n">
        <v>0</v>
      </c>
      <c r="G479" s="1" t="n">
        <v>0</v>
      </c>
      <c r="H479" s="1" t="n">
        <v>0</v>
      </c>
      <c r="I479" s="1" t="n">
        <v>941.98</v>
      </c>
      <c r="J479" s="1" t="n">
        <v>0</v>
      </c>
      <c r="K479" s="1" t="n">
        <v>0</v>
      </c>
      <c r="L479" s="1" t="n">
        <v>13047.24250666</v>
      </c>
      <c r="M479" s="40"/>
      <c r="N479" s="40"/>
      <c r="O479" s="31" t="n">
        <v>0.83</v>
      </c>
      <c r="P479" s="31" t="n">
        <v>83</v>
      </c>
      <c r="Q479" s="32" t="n">
        <v>13825.0954035</v>
      </c>
      <c r="R479" s="32" t="n">
        <v>-199.072402454997</v>
      </c>
      <c r="S479" s="32" t="n">
        <v>0</v>
      </c>
      <c r="T479" s="32" t="n">
        <v>-1520.760494385</v>
      </c>
      <c r="U479" s="32" t="n">
        <v>-3283.46015833125</v>
      </c>
      <c r="V479" s="32" t="n">
        <v>0</v>
      </c>
      <c r="W479" s="32" t="n">
        <v>941.98</v>
      </c>
      <c r="X479" s="32" t="n">
        <v>13047.24250666</v>
      </c>
      <c r="Y479" s="31" t="s">
        <v>44</v>
      </c>
      <c r="Z479" s="32" t="n">
        <v>17108.5555618312</v>
      </c>
      <c r="AA479" s="33" t="n">
        <v>0.0562638357376596</v>
      </c>
      <c r="AB479" s="33" t="n">
        <v>0.014399351081845</v>
      </c>
      <c r="AC479" s="33" t="n">
        <v>0.237384917767806</v>
      </c>
      <c r="AD479" s="33" t="n">
        <v>0.0116358392580565</v>
      </c>
      <c r="AE479" s="33" t="n">
        <v>0</v>
      </c>
      <c r="AF479" s="33" t="n">
        <v>-0.0550590022983316</v>
      </c>
      <c r="AG479" s="33" t="n">
        <v>0.0888888888888889</v>
      </c>
      <c r="AH479" s="33" t="n">
        <v>0.191919191919192</v>
      </c>
      <c r="AI479" s="33" t="n">
        <v>0.237384917767806</v>
      </c>
      <c r="AJ479" s="33"/>
      <c r="AK479" s="34" t="n">
        <v>0</v>
      </c>
      <c r="AL479" s="33" t="n">
        <v>0.240000000000007</v>
      </c>
      <c r="AM479" s="33" t="n">
        <v>0.385858585858589</v>
      </c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</row>
    <row r="480" s="2" customFormat="true" ht="12.75" hidden="false" customHeight="false" outlineLevel="0" collapsed="false">
      <c r="A480" s="1" t="n">
        <v>3323.019919275</v>
      </c>
      <c r="B480" s="1" t="n">
        <v>0</v>
      </c>
      <c r="C480" s="1" t="n">
        <v>0</v>
      </c>
      <c r="D480" s="1" t="n">
        <v>1759.80907632</v>
      </c>
      <c r="E480" s="1" t="n">
        <v>220.726166339998</v>
      </c>
      <c r="F480" s="1" t="n">
        <v>0</v>
      </c>
      <c r="G480" s="1" t="n">
        <v>0</v>
      </c>
      <c r="H480" s="1" t="n">
        <v>0</v>
      </c>
      <c r="I480" s="1" t="n">
        <v>941.98</v>
      </c>
      <c r="J480" s="1" t="n">
        <v>0</v>
      </c>
      <c r="K480" s="1" t="n">
        <v>0</v>
      </c>
      <c r="L480" s="1" t="n">
        <v>13173.83374168</v>
      </c>
      <c r="M480" s="40"/>
      <c r="N480" s="40"/>
      <c r="O480" s="31" t="n">
        <v>0.84</v>
      </c>
      <c r="P480" s="31" t="n">
        <v>84</v>
      </c>
      <c r="Q480" s="32" t="n">
        <v>13991.662818</v>
      </c>
      <c r="R480" s="32" t="n">
        <v>-220.726166339998</v>
      </c>
      <c r="S480" s="32" t="n">
        <v>0</v>
      </c>
      <c r="T480" s="32" t="n">
        <v>-1539.08290998</v>
      </c>
      <c r="U480" s="32" t="n">
        <v>-3323.019919275</v>
      </c>
      <c r="V480" s="32" t="n">
        <v>0</v>
      </c>
      <c r="W480" s="32" t="n">
        <v>941.98</v>
      </c>
      <c r="X480" s="32" t="n">
        <v>13173.83374168</v>
      </c>
      <c r="Y480" s="31" t="s">
        <v>44</v>
      </c>
      <c r="Z480" s="32" t="n">
        <v>17314.682737275</v>
      </c>
      <c r="AA480" s="33" t="n">
        <v>0.058451171026497</v>
      </c>
      <c r="AB480" s="33" t="n">
        <v>0.0157755492832516</v>
      </c>
      <c r="AC480" s="33" t="n">
        <v>0.239152461435553</v>
      </c>
      <c r="AD480" s="33" t="n">
        <v>0.0127479186127286</v>
      </c>
      <c r="AE480" s="33" t="n">
        <v>0</v>
      </c>
      <c r="AF480" s="33" t="n">
        <v>-0.0544035379852563</v>
      </c>
      <c r="AG480" s="33" t="n">
        <v>0.0888888888888889</v>
      </c>
      <c r="AH480" s="33" t="n">
        <v>0.191919191919192</v>
      </c>
      <c r="AI480" s="33" t="n">
        <v>0.239152461435553</v>
      </c>
      <c r="AJ480" s="33"/>
      <c r="AK480" s="34" t="n">
        <v>0</v>
      </c>
      <c r="AL480" s="33" t="n">
        <v>0.239999999999999</v>
      </c>
      <c r="AM480" s="33" t="n">
        <v>0.385858585858589</v>
      </c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</row>
    <row r="481" s="2" customFormat="true" ht="12.75" hidden="false" customHeight="false" outlineLevel="0" collapsed="false">
      <c r="A481" s="1" t="n">
        <v>3362.57968021875</v>
      </c>
      <c r="B481" s="1" t="n">
        <v>0</v>
      </c>
      <c r="C481" s="1" t="n">
        <v>0</v>
      </c>
      <c r="D481" s="1" t="n">
        <v>1799.7852558</v>
      </c>
      <c r="E481" s="1" t="n">
        <v>242.379930224997</v>
      </c>
      <c r="F481" s="1" t="n">
        <v>0</v>
      </c>
      <c r="G481" s="1" t="n">
        <v>0</v>
      </c>
      <c r="H481" s="1" t="n">
        <v>0</v>
      </c>
      <c r="I481" s="1" t="n">
        <v>941.98</v>
      </c>
      <c r="J481" s="1" t="n">
        <v>0</v>
      </c>
      <c r="K481" s="1" t="n">
        <v>0</v>
      </c>
      <c r="L481" s="1" t="n">
        <v>13300.4249767</v>
      </c>
      <c r="M481" s="40"/>
      <c r="N481" s="40"/>
      <c r="O481" s="31" t="n">
        <v>0.85</v>
      </c>
      <c r="P481" s="31" t="n">
        <v>85</v>
      </c>
      <c r="Q481" s="32" t="n">
        <v>14158.2302325</v>
      </c>
      <c r="R481" s="32" t="n">
        <v>-242.379930224997</v>
      </c>
      <c r="S481" s="32" t="n">
        <v>0</v>
      </c>
      <c r="T481" s="32" t="n">
        <v>-1557.405325575</v>
      </c>
      <c r="U481" s="32" t="n">
        <v>-3362.57968021875</v>
      </c>
      <c r="V481" s="32" t="n">
        <v>0</v>
      </c>
      <c r="W481" s="32" t="n">
        <v>941.98</v>
      </c>
      <c r="X481" s="32" t="n">
        <v>13300.4249767</v>
      </c>
      <c r="Y481" s="31" t="s">
        <v>44</v>
      </c>
      <c r="Z481" s="32" t="n">
        <v>17520.8099127187</v>
      </c>
      <c r="AA481" s="33" t="n">
        <v>0.0605870396026558</v>
      </c>
      <c r="AB481" s="33" t="n">
        <v>0.0171193663505075</v>
      </c>
      <c r="AC481" s="33" t="n">
        <v>0.24087841584053</v>
      </c>
      <c r="AD481" s="33" t="n">
        <v>0.0138338313943495</v>
      </c>
      <c r="AE481" s="33" t="n">
        <v>0</v>
      </c>
      <c r="AF481" s="33" t="n">
        <v>-0.0537634963619003</v>
      </c>
      <c r="AG481" s="33" t="n">
        <v>0.0888888888888889</v>
      </c>
      <c r="AH481" s="33" t="n">
        <v>0.191919191919192</v>
      </c>
      <c r="AI481" s="33" t="n">
        <v>0.24087841584053</v>
      </c>
      <c r="AJ481" s="33"/>
      <c r="AK481" s="34" t="n">
        <v>0</v>
      </c>
      <c r="AL481" s="33" t="n">
        <v>0.239999999999999</v>
      </c>
      <c r="AM481" s="33" t="n">
        <v>0.385858585858582</v>
      </c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</row>
    <row r="482" s="2" customFormat="true" ht="12.75" hidden="false" customHeight="false" outlineLevel="0" collapsed="false">
      <c r="A482" s="1" t="n">
        <v>3402.1394411625</v>
      </c>
      <c r="B482" s="1" t="n">
        <v>0</v>
      </c>
      <c r="C482" s="1" t="n">
        <v>0</v>
      </c>
      <c r="D482" s="1" t="n">
        <v>1839.76143528</v>
      </c>
      <c r="E482" s="1" t="n">
        <v>264.033694109998</v>
      </c>
      <c r="F482" s="1" t="n">
        <v>0</v>
      </c>
      <c r="G482" s="1" t="n">
        <v>0</v>
      </c>
      <c r="H482" s="1" t="n">
        <v>0</v>
      </c>
      <c r="I482" s="1" t="n">
        <v>941.98</v>
      </c>
      <c r="J482" s="1" t="n">
        <v>0</v>
      </c>
      <c r="K482" s="1" t="n">
        <v>0</v>
      </c>
      <c r="L482" s="1" t="n">
        <v>13427.01621172</v>
      </c>
      <c r="M482" s="40"/>
      <c r="N482" s="40"/>
      <c r="O482" s="31" t="n">
        <v>0.86</v>
      </c>
      <c r="P482" s="31" t="n">
        <v>86</v>
      </c>
      <c r="Q482" s="32" t="n">
        <v>14324.797647</v>
      </c>
      <c r="R482" s="32" t="n">
        <v>-264.033694109998</v>
      </c>
      <c r="S482" s="32" t="n">
        <v>0</v>
      </c>
      <c r="T482" s="32" t="n">
        <v>-1575.72774117</v>
      </c>
      <c r="U482" s="32" t="n">
        <v>-3402.1394411625</v>
      </c>
      <c r="V482" s="32" t="n">
        <v>0</v>
      </c>
      <c r="W482" s="32" t="n">
        <v>941.98</v>
      </c>
      <c r="X482" s="32" t="n">
        <v>13427.01621172</v>
      </c>
      <c r="Y482" s="31" t="s">
        <v>44</v>
      </c>
      <c r="Z482" s="32" t="n">
        <v>17726.9370881625</v>
      </c>
      <c r="AA482" s="33" t="n">
        <v>0.0626732368165785</v>
      </c>
      <c r="AB482" s="33" t="n">
        <v>0.0184319318580597</v>
      </c>
      <c r="AC482" s="33" t="n">
        <v>0.242564231770972</v>
      </c>
      <c r="AD482" s="33" t="n">
        <v>0.0148944903903513</v>
      </c>
      <c r="AE482" s="33" t="n">
        <v>0</v>
      </c>
      <c r="AF482" s="33" t="n">
        <v>-0.0531383394274596</v>
      </c>
      <c r="AG482" s="33" t="n">
        <v>0.0888888888888889</v>
      </c>
      <c r="AH482" s="33" t="n">
        <v>0.191919191919192</v>
      </c>
      <c r="AI482" s="33" t="n">
        <v>0.242564231770972</v>
      </c>
      <c r="AJ482" s="33"/>
      <c r="AK482" s="34" t="n">
        <v>0</v>
      </c>
      <c r="AL482" s="33" t="n">
        <v>0.239999999999999</v>
      </c>
      <c r="AM482" s="33" t="n">
        <v>0.385858585858589</v>
      </c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</row>
    <row r="483" s="2" customFormat="true" ht="12.75" hidden="false" customHeight="false" outlineLevel="0" collapsed="false">
      <c r="A483" s="1" t="n">
        <v>3441.69920210625</v>
      </c>
      <c r="B483" s="1" t="n">
        <v>0</v>
      </c>
      <c r="C483" s="1" t="n">
        <v>0</v>
      </c>
      <c r="D483" s="1" t="n">
        <v>1879.73761476</v>
      </c>
      <c r="E483" s="1" t="n">
        <v>285.687457994997</v>
      </c>
      <c r="F483" s="1" t="n">
        <v>0</v>
      </c>
      <c r="G483" s="1" t="n">
        <v>0</v>
      </c>
      <c r="H483" s="1" t="n">
        <v>0</v>
      </c>
      <c r="I483" s="1" t="n">
        <v>941.98</v>
      </c>
      <c r="J483" s="1" t="n">
        <v>0</v>
      </c>
      <c r="K483" s="1" t="n">
        <v>0</v>
      </c>
      <c r="L483" s="1" t="n">
        <v>13553.60744674</v>
      </c>
      <c r="M483" s="40"/>
      <c r="N483" s="40"/>
      <c r="O483" s="31" t="n">
        <v>0.87</v>
      </c>
      <c r="P483" s="31" t="n">
        <v>87</v>
      </c>
      <c r="Q483" s="32" t="n">
        <v>14491.3650615</v>
      </c>
      <c r="R483" s="32" t="n">
        <v>-285.687457994997</v>
      </c>
      <c r="S483" s="32" t="n">
        <v>0</v>
      </c>
      <c r="T483" s="32" t="n">
        <v>-1594.050156765</v>
      </c>
      <c r="U483" s="32" t="n">
        <v>-3441.69920210625</v>
      </c>
      <c r="V483" s="32" t="n">
        <v>0</v>
      </c>
      <c r="W483" s="32" t="n">
        <v>941.98</v>
      </c>
      <c r="X483" s="32" t="n">
        <v>13553.60744674</v>
      </c>
      <c r="Y483" s="31" t="s">
        <v>44</v>
      </c>
      <c r="Z483" s="32" t="n">
        <v>17933.0642636062</v>
      </c>
      <c r="AA483" s="33" t="n">
        <v>0.0647114754738591</v>
      </c>
      <c r="AB483" s="33" t="n">
        <v>0.0197143234458981</v>
      </c>
      <c r="AC483" s="33" t="n">
        <v>0.244211293312209</v>
      </c>
      <c r="AD483" s="33" t="n">
        <v>0.0159307664209277</v>
      </c>
      <c r="AE483" s="33" t="n">
        <v>0</v>
      </c>
      <c r="AF483" s="33" t="n">
        <v>-0.0525275539167992</v>
      </c>
      <c r="AG483" s="33" t="n">
        <v>0.0888888888888889</v>
      </c>
      <c r="AH483" s="33" t="n">
        <v>0.191919191919192</v>
      </c>
      <c r="AI483" s="33" t="n">
        <v>0.244211293312209</v>
      </c>
      <c r="AJ483" s="33"/>
      <c r="AK483" s="34" t="n">
        <v>0</v>
      </c>
      <c r="AL483" s="33" t="n">
        <v>0.239999999999997</v>
      </c>
      <c r="AM483" s="33" t="n">
        <v>0.385858585858582</v>
      </c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</row>
    <row r="484" s="2" customFormat="true" ht="12.75" hidden="false" customHeight="false" outlineLevel="0" collapsed="false">
      <c r="A484" s="1" t="n">
        <v>3481.25896305</v>
      </c>
      <c r="B484" s="1" t="n">
        <v>0</v>
      </c>
      <c r="C484" s="1" t="n">
        <v>0</v>
      </c>
      <c r="D484" s="1" t="n">
        <v>1919.71379424</v>
      </c>
      <c r="E484" s="1" t="n">
        <v>307.341221879998</v>
      </c>
      <c r="F484" s="1" t="n">
        <v>0</v>
      </c>
      <c r="G484" s="1" t="n">
        <v>0</v>
      </c>
      <c r="H484" s="1" t="n">
        <v>0</v>
      </c>
      <c r="I484" s="1" t="n">
        <v>941.98</v>
      </c>
      <c r="J484" s="1" t="n">
        <v>0</v>
      </c>
      <c r="K484" s="1" t="n">
        <v>0</v>
      </c>
      <c r="L484" s="1" t="n">
        <v>13680.19868176</v>
      </c>
      <c r="M484" s="40"/>
      <c r="N484" s="40"/>
      <c r="O484" s="31" t="n">
        <v>0.88</v>
      </c>
      <c r="P484" s="31" t="n">
        <v>88</v>
      </c>
      <c r="Q484" s="32" t="n">
        <v>14657.932476</v>
      </c>
      <c r="R484" s="32" t="n">
        <v>-307.341221879998</v>
      </c>
      <c r="S484" s="32" t="n">
        <v>0</v>
      </c>
      <c r="T484" s="32" t="n">
        <v>-1612.37257236</v>
      </c>
      <c r="U484" s="32" t="n">
        <v>-3481.25896305</v>
      </c>
      <c r="V484" s="32" t="n">
        <v>0</v>
      </c>
      <c r="W484" s="32" t="n">
        <v>941.98</v>
      </c>
      <c r="X484" s="32" t="n">
        <v>13680.19868176</v>
      </c>
      <c r="Y484" s="31" t="s">
        <v>44</v>
      </c>
      <c r="Z484" s="32" t="n">
        <v>18139.19143905</v>
      </c>
      <c r="AA484" s="33" t="n">
        <v>0.0667033905252926</v>
      </c>
      <c r="AB484" s="33" t="n">
        <v>0.0209675697703765</v>
      </c>
      <c r="AC484" s="33" t="n">
        <v>0.2458209216366</v>
      </c>
      <c r="AD484" s="33" t="n">
        <v>0.0169434907235366</v>
      </c>
      <c r="AE484" s="33" t="n">
        <v>0</v>
      </c>
      <c r="AF484" s="33" t="n">
        <v>-0.0519306498950173</v>
      </c>
      <c r="AG484" s="33" t="n">
        <v>0.0888888888888889</v>
      </c>
      <c r="AH484" s="33" t="n">
        <v>0.191919191919192</v>
      </c>
      <c r="AI484" s="33" t="n">
        <v>0.2458209216366</v>
      </c>
      <c r="AJ484" s="33"/>
      <c r="AK484" s="34" t="n">
        <v>0</v>
      </c>
      <c r="AL484" s="33" t="n">
        <v>0.239999999999999</v>
      </c>
      <c r="AM484" s="33" t="n">
        <v>0.385858585858582</v>
      </c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</row>
    <row r="485" s="2" customFormat="true" ht="12.75" hidden="false" customHeight="false" outlineLevel="0" collapsed="false">
      <c r="A485" s="1" t="n">
        <v>3520.81872399375</v>
      </c>
      <c r="B485" s="1" t="n">
        <v>0</v>
      </c>
      <c r="C485" s="1" t="n">
        <v>0</v>
      </c>
      <c r="D485" s="1" t="n">
        <v>1959.68997372</v>
      </c>
      <c r="E485" s="1" t="n">
        <v>328.994985764997</v>
      </c>
      <c r="F485" s="1" t="n">
        <v>0</v>
      </c>
      <c r="G485" s="1" t="n">
        <v>0</v>
      </c>
      <c r="H485" s="1" t="n">
        <v>0</v>
      </c>
      <c r="I485" s="1" t="n">
        <v>941.98</v>
      </c>
      <c r="J485" s="1" t="n">
        <v>0</v>
      </c>
      <c r="K485" s="1" t="n">
        <v>0</v>
      </c>
      <c r="L485" s="1" t="n">
        <v>13806.78991678</v>
      </c>
      <c r="M485" s="40"/>
      <c r="N485" s="40"/>
      <c r="O485" s="31" t="n">
        <v>0.89</v>
      </c>
      <c r="P485" s="31" t="n">
        <v>89</v>
      </c>
      <c r="Q485" s="32" t="n">
        <v>14824.4998905</v>
      </c>
      <c r="R485" s="32" t="n">
        <v>-328.994985764997</v>
      </c>
      <c r="S485" s="32" t="n">
        <v>0</v>
      </c>
      <c r="T485" s="32" t="n">
        <v>-1630.694987955</v>
      </c>
      <c r="U485" s="32" t="n">
        <v>-3520.81872399375</v>
      </c>
      <c r="V485" s="32" t="n">
        <v>0</v>
      </c>
      <c r="W485" s="32" t="n">
        <v>941.98</v>
      </c>
      <c r="X485" s="32" t="n">
        <v>13806.78991678</v>
      </c>
      <c r="Y485" s="31" t="s">
        <v>44</v>
      </c>
      <c r="Z485" s="32" t="n">
        <v>18345.3186144937</v>
      </c>
      <c r="AA485" s="33" t="n">
        <v>0.0686505434407387</v>
      </c>
      <c r="AB485" s="33" t="n">
        <v>0.0221926532561026</v>
      </c>
      <c r="AC485" s="33" t="n">
        <v>0.247394378537971</v>
      </c>
      <c r="AD485" s="33" t="n">
        <v>0.0179334571766486</v>
      </c>
      <c r="AE485" s="33" t="n">
        <v>0</v>
      </c>
      <c r="AF485" s="33" t="n">
        <v>-0.0513471594467587</v>
      </c>
      <c r="AG485" s="33" t="n">
        <v>0.0888888888888889</v>
      </c>
      <c r="AH485" s="33" t="n">
        <v>0.191919191919192</v>
      </c>
      <c r="AI485" s="33" t="n">
        <v>0.247394378537971</v>
      </c>
      <c r="AJ485" s="33"/>
      <c r="AK485" s="34" t="n">
        <v>0</v>
      </c>
      <c r="AL485" s="33" t="n">
        <v>0.239999999999999</v>
      </c>
      <c r="AM485" s="33" t="n">
        <v>0.385858585858589</v>
      </c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</row>
    <row r="486" s="2" customFormat="true" ht="12.75" hidden="false" customHeight="false" outlineLevel="0" collapsed="false">
      <c r="A486" s="1" t="n">
        <v>3560.3784849375</v>
      </c>
      <c r="B486" s="1" t="n">
        <v>0</v>
      </c>
      <c r="C486" s="1" t="n">
        <v>0</v>
      </c>
      <c r="D486" s="1" t="n">
        <v>1999.6661532</v>
      </c>
      <c r="E486" s="1" t="n">
        <v>350.648749649997</v>
      </c>
      <c r="F486" s="1" t="n">
        <v>0</v>
      </c>
      <c r="G486" s="1" t="n">
        <v>0</v>
      </c>
      <c r="H486" s="1" t="n">
        <v>0</v>
      </c>
      <c r="I486" s="1" t="n">
        <v>941.98</v>
      </c>
      <c r="J486" s="1" t="n">
        <v>0</v>
      </c>
      <c r="K486" s="1" t="n">
        <v>0</v>
      </c>
      <c r="L486" s="1" t="n">
        <v>13933.3811518</v>
      </c>
      <c r="M486" s="40"/>
      <c r="N486" s="40"/>
      <c r="O486" s="31" t="n">
        <v>0.9</v>
      </c>
      <c r="P486" s="31" t="n">
        <v>90</v>
      </c>
      <c r="Q486" s="32" t="n">
        <v>14991.067305</v>
      </c>
      <c r="R486" s="32" t="n">
        <v>-350.648749649997</v>
      </c>
      <c r="S486" s="32" t="n">
        <v>0</v>
      </c>
      <c r="T486" s="32" t="n">
        <v>-1649.01740355</v>
      </c>
      <c r="U486" s="32" t="n">
        <v>-3560.3784849375</v>
      </c>
      <c r="V486" s="32" t="n">
        <v>0</v>
      </c>
      <c r="W486" s="32" t="n">
        <v>941.98</v>
      </c>
      <c r="X486" s="32" t="n">
        <v>13933.3811518</v>
      </c>
      <c r="Y486" s="31" t="s">
        <v>44</v>
      </c>
      <c r="Z486" s="32" t="n">
        <v>18551.4457899375</v>
      </c>
      <c r="AA486" s="33" t="n">
        <v>0.0705544262913972</v>
      </c>
      <c r="AB486" s="33" t="n">
        <v>0.0233905126643682</v>
      </c>
      <c r="AC486" s="33" t="n">
        <v>0.248932869730422</v>
      </c>
      <c r="AD486" s="33" t="n">
        <v>0.018901424375247</v>
      </c>
      <c r="AE486" s="33" t="n">
        <v>0</v>
      </c>
      <c r="AF486" s="33" t="n">
        <v>-0.0507766354529058</v>
      </c>
      <c r="AG486" s="33" t="n">
        <v>0.0888888888888889</v>
      </c>
      <c r="AH486" s="33" t="n">
        <v>0.191919191919192</v>
      </c>
      <c r="AI486" s="33" t="n">
        <v>0.248932869730422</v>
      </c>
      <c r="AJ486" s="33"/>
      <c r="AK486" s="34" t="n">
        <v>0</v>
      </c>
      <c r="AL486" s="33" t="n">
        <v>0.240000000000007</v>
      </c>
      <c r="AM486" s="33" t="n">
        <v>0.385858585858591</v>
      </c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</row>
    <row r="487" s="2" customFormat="true" ht="12.75" hidden="false" customHeight="false" outlineLevel="0" collapsed="false">
      <c r="A487" s="1" t="n">
        <v>3599.93824588125</v>
      </c>
      <c r="B487" s="1" t="n">
        <v>0</v>
      </c>
      <c r="C487" s="1" t="n">
        <v>0</v>
      </c>
      <c r="D487" s="1" t="n">
        <v>2039.64233268</v>
      </c>
      <c r="E487" s="1" t="n">
        <v>372.302513534998</v>
      </c>
      <c r="F487" s="1" t="n">
        <v>0</v>
      </c>
      <c r="G487" s="1" t="n">
        <v>0</v>
      </c>
      <c r="H487" s="1" t="n">
        <v>0</v>
      </c>
      <c r="I487" s="1" t="n">
        <v>941.98</v>
      </c>
      <c r="J487" s="1" t="n">
        <v>0</v>
      </c>
      <c r="K487" s="1" t="n">
        <v>0</v>
      </c>
      <c r="L487" s="1" t="n">
        <v>14059.97238682</v>
      </c>
      <c r="M487" s="40"/>
      <c r="N487" s="40"/>
      <c r="O487" s="31" t="n">
        <v>0.91</v>
      </c>
      <c r="P487" s="31" t="n">
        <v>91</v>
      </c>
      <c r="Q487" s="32" t="n">
        <v>15157.6347195</v>
      </c>
      <c r="R487" s="32" t="n">
        <v>-372.302513534998</v>
      </c>
      <c r="S487" s="32" t="n">
        <v>0</v>
      </c>
      <c r="T487" s="32" t="n">
        <v>-1667.339819145</v>
      </c>
      <c r="U487" s="32" t="n">
        <v>-3599.93824588125</v>
      </c>
      <c r="V487" s="32" t="n">
        <v>0</v>
      </c>
      <c r="W487" s="32" t="n">
        <v>941.98</v>
      </c>
      <c r="X487" s="32" t="n">
        <v>14059.97238682</v>
      </c>
      <c r="Y487" s="31" t="s">
        <v>44</v>
      </c>
      <c r="Z487" s="32" t="n">
        <v>18757.5729653812</v>
      </c>
      <c r="AA487" s="33" t="n">
        <v>0.0724164655629203</v>
      </c>
      <c r="AB487" s="33" t="n">
        <v>0.0245620454922323</v>
      </c>
      <c r="AC487" s="33" t="n">
        <v>0.250437547929633</v>
      </c>
      <c r="AD487" s="33" t="n">
        <v>0.0198481175694806</v>
      </c>
      <c r="AE487" s="33" t="n">
        <v>0</v>
      </c>
      <c r="AF487" s="33" t="n">
        <v>-0.0502186504479289</v>
      </c>
      <c r="AG487" s="33" t="n">
        <v>0.0888888888888889</v>
      </c>
      <c r="AH487" s="33" t="n">
        <v>0.191919191919192</v>
      </c>
      <c r="AI487" s="33" t="n">
        <v>0.250437547929633</v>
      </c>
      <c r="AJ487" s="33"/>
      <c r="AK487" s="34" t="n">
        <v>0</v>
      </c>
      <c r="AL487" s="33" t="n">
        <v>0.239999999999999</v>
      </c>
      <c r="AM487" s="33" t="n">
        <v>0.385858585858582</v>
      </c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</row>
    <row r="488" s="2" customFormat="true" ht="12.75" hidden="false" customHeight="false" outlineLevel="0" collapsed="false">
      <c r="A488" s="1" t="n">
        <v>3639.498006825</v>
      </c>
      <c r="B488" s="1" t="n">
        <v>0</v>
      </c>
      <c r="C488" s="1" t="n">
        <v>0</v>
      </c>
      <c r="D488" s="1" t="n">
        <v>2079.61851216</v>
      </c>
      <c r="E488" s="1" t="n">
        <v>393.956277419997</v>
      </c>
      <c r="F488" s="1" t="n">
        <v>0</v>
      </c>
      <c r="G488" s="1" t="n">
        <v>0</v>
      </c>
      <c r="H488" s="1" t="n">
        <v>0</v>
      </c>
      <c r="I488" s="1" t="n">
        <v>941.98</v>
      </c>
      <c r="J488" s="1" t="n">
        <v>0</v>
      </c>
      <c r="K488" s="1" t="n">
        <v>0</v>
      </c>
      <c r="L488" s="1" t="n">
        <v>14186.56362184</v>
      </c>
      <c r="M488" s="40"/>
      <c r="N488" s="40"/>
      <c r="O488" s="31" t="n">
        <v>0.92</v>
      </c>
      <c r="P488" s="31" t="n">
        <v>92</v>
      </c>
      <c r="Q488" s="32" t="n">
        <v>15324.202134</v>
      </c>
      <c r="R488" s="32" t="n">
        <v>-393.956277419997</v>
      </c>
      <c r="S488" s="32" t="n">
        <v>0</v>
      </c>
      <c r="T488" s="32" t="n">
        <v>-1685.66223474</v>
      </c>
      <c r="U488" s="32" t="n">
        <v>-3639.498006825</v>
      </c>
      <c r="V488" s="32" t="n">
        <v>0</v>
      </c>
      <c r="W488" s="32" t="n">
        <v>941.98</v>
      </c>
      <c r="X488" s="32" t="n">
        <v>14186.56362184</v>
      </c>
      <c r="Y488" s="31" t="s">
        <v>44</v>
      </c>
      <c r="Z488" s="32" t="n">
        <v>18963.700140825</v>
      </c>
      <c r="AA488" s="33" t="n">
        <v>0.0742380257198451</v>
      </c>
      <c r="AB488" s="33" t="n">
        <v>0.0257081102151428</v>
      </c>
      <c r="AC488" s="33" t="n">
        <v>0.251909515733208</v>
      </c>
      <c r="AD488" s="33" t="n">
        <v>0.020774230476883</v>
      </c>
      <c r="AE488" s="33" t="n">
        <v>0</v>
      </c>
      <c r="AF488" s="33" t="n">
        <v>-0.0496727955517557</v>
      </c>
      <c r="AG488" s="33" t="n">
        <v>0.0888888888888889</v>
      </c>
      <c r="AH488" s="33" t="n">
        <v>0.191919191919192</v>
      </c>
      <c r="AI488" s="33" t="n">
        <v>0.251909515733208</v>
      </c>
      <c r="AJ488" s="33"/>
      <c r="AK488" s="34" t="n">
        <v>0</v>
      </c>
      <c r="AL488" s="33" t="n">
        <v>0.239999999999999</v>
      </c>
      <c r="AM488" s="33" t="n">
        <v>0.385858585858589</v>
      </c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</row>
    <row r="489" s="2" customFormat="true" ht="12.75" hidden="false" customHeight="false" outlineLevel="0" collapsed="false">
      <c r="A489" s="1" t="n">
        <v>3679.05776776875</v>
      </c>
      <c r="B489" s="1" t="n">
        <v>0</v>
      </c>
      <c r="C489" s="1" t="n">
        <v>0</v>
      </c>
      <c r="D489" s="1" t="n">
        <v>2119.59469164</v>
      </c>
      <c r="E489" s="1" t="n">
        <v>415.610041304997</v>
      </c>
      <c r="F489" s="1" t="n">
        <v>0</v>
      </c>
      <c r="G489" s="1" t="n">
        <v>0</v>
      </c>
      <c r="H489" s="1" t="n">
        <v>0</v>
      </c>
      <c r="I489" s="1" t="n">
        <v>941.98</v>
      </c>
      <c r="J489" s="1" t="n">
        <v>0</v>
      </c>
      <c r="K489" s="1" t="n">
        <v>0</v>
      </c>
      <c r="L489" s="1" t="n">
        <v>14313.15485686</v>
      </c>
      <c r="M489" s="40"/>
      <c r="N489" s="40"/>
      <c r="O489" s="31" t="n">
        <v>0.93</v>
      </c>
      <c r="P489" s="31" t="n">
        <v>93</v>
      </c>
      <c r="Q489" s="32" t="n">
        <v>15490.7695485</v>
      </c>
      <c r="R489" s="32" t="n">
        <v>-415.610041304997</v>
      </c>
      <c r="S489" s="32" t="n">
        <v>0</v>
      </c>
      <c r="T489" s="32" t="n">
        <v>-1703.984650335</v>
      </c>
      <c r="U489" s="32" t="n">
        <v>-3679.05776776875</v>
      </c>
      <c r="V489" s="32" t="n">
        <v>0</v>
      </c>
      <c r="W489" s="32" t="n">
        <v>941.98</v>
      </c>
      <c r="X489" s="32" t="n">
        <v>14313.15485686</v>
      </c>
      <c r="Y489" s="31" t="s">
        <v>44</v>
      </c>
      <c r="Z489" s="32" t="n">
        <v>19169.8273162687</v>
      </c>
      <c r="AA489" s="33" t="n">
        <v>0.0760204125400618</v>
      </c>
      <c r="AB489" s="33" t="n">
        <v>0.0268295283848724</v>
      </c>
      <c r="AC489" s="33" t="n">
        <v>0.253349828315202</v>
      </c>
      <c r="AD489" s="33" t="n">
        <v>0.0216804269776747</v>
      </c>
      <c r="AE489" s="33" t="n">
        <v>0</v>
      </c>
      <c r="AF489" s="33" t="n">
        <v>-0.049138679470554</v>
      </c>
      <c r="AG489" s="33" t="n">
        <v>0.0888888888888889</v>
      </c>
      <c r="AH489" s="33" t="n">
        <v>0.191919191919192</v>
      </c>
      <c r="AI489" s="33" t="n">
        <v>0.253349828315201</v>
      </c>
      <c r="AJ489" s="33"/>
      <c r="AK489" s="34" t="n">
        <v>0</v>
      </c>
      <c r="AL489" s="33" t="n">
        <v>0.239999999999999</v>
      </c>
      <c r="AM489" s="33" t="n">
        <v>0.385858585858589</v>
      </c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</row>
    <row r="490" s="2" customFormat="true" ht="12.75" hidden="false" customHeight="false" outlineLevel="0" collapsed="false">
      <c r="A490" s="1" t="n">
        <v>3718.6175287125</v>
      </c>
      <c r="B490" s="1" t="n">
        <v>0</v>
      </c>
      <c r="C490" s="1" t="n">
        <v>0</v>
      </c>
      <c r="D490" s="1" t="n">
        <v>2159.57087112</v>
      </c>
      <c r="E490" s="1" t="n">
        <v>437.263805189997</v>
      </c>
      <c r="F490" s="1" t="n">
        <v>0</v>
      </c>
      <c r="G490" s="1" t="n">
        <v>0</v>
      </c>
      <c r="H490" s="1" t="n">
        <v>0</v>
      </c>
      <c r="I490" s="1" t="n">
        <v>941.98</v>
      </c>
      <c r="J490" s="1" t="n">
        <v>0</v>
      </c>
      <c r="K490" s="1" t="n">
        <v>0</v>
      </c>
      <c r="L490" s="1" t="n">
        <v>14439.74609188</v>
      </c>
      <c r="M490" s="40"/>
      <c r="N490" s="40"/>
      <c r="O490" s="31" t="n">
        <v>0.94</v>
      </c>
      <c r="P490" s="31" t="n">
        <v>94</v>
      </c>
      <c r="Q490" s="32" t="n">
        <v>15657.336963</v>
      </c>
      <c r="R490" s="32" t="n">
        <v>-437.263805189997</v>
      </c>
      <c r="S490" s="32" t="n">
        <v>0</v>
      </c>
      <c r="T490" s="32" t="n">
        <v>-1722.30706593</v>
      </c>
      <c r="U490" s="32" t="n">
        <v>-3718.6175287125</v>
      </c>
      <c r="V490" s="32" t="n">
        <v>0</v>
      </c>
      <c r="W490" s="32" t="n">
        <v>941.98</v>
      </c>
      <c r="X490" s="32" t="n">
        <v>14439.74609188</v>
      </c>
      <c r="Y490" s="31" t="s">
        <v>44</v>
      </c>
      <c r="Z490" s="32" t="n">
        <v>19375.9544917125</v>
      </c>
      <c r="AA490" s="33" t="n">
        <v>0.0777648762364441</v>
      </c>
      <c r="AB490" s="33" t="n">
        <v>0.027927086593544</v>
      </c>
      <c r="AC490" s="33" t="n">
        <v>0.254759495948642</v>
      </c>
      <c r="AD490" s="33" t="n">
        <v>0.0225673427018537</v>
      </c>
      <c r="AE490" s="33" t="n">
        <v>0</v>
      </c>
      <c r="AF490" s="33" t="n">
        <v>-0.0486159275612928</v>
      </c>
      <c r="AG490" s="33" t="n">
        <v>0.0888888888888889</v>
      </c>
      <c r="AH490" s="33" t="n">
        <v>0.191919191919192</v>
      </c>
      <c r="AI490" s="33" t="n">
        <v>0.254759495948642</v>
      </c>
      <c r="AJ490" s="33"/>
      <c r="AK490" s="34" t="n">
        <v>0</v>
      </c>
      <c r="AL490" s="33" t="n">
        <v>0.239999999999997</v>
      </c>
      <c r="AM490" s="33" t="n">
        <v>0.385858585858575</v>
      </c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</row>
    <row r="491" s="2" customFormat="true" ht="12.75" hidden="false" customHeight="false" outlineLevel="0" collapsed="false">
      <c r="A491" s="1" t="n">
        <v>3758.17728965625</v>
      </c>
      <c r="B491" s="1" t="n">
        <v>0</v>
      </c>
      <c r="C491" s="1" t="n">
        <v>0</v>
      </c>
      <c r="D491" s="1" t="n">
        <v>2199.5470506</v>
      </c>
      <c r="E491" s="1" t="n">
        <v>458.917569074998</v>
      </c>
      <c r="F491" s="1" t="n">
        <v>0</v>
      </c>
      <c r="G491" s="1" t="n">
        <v>0</v>
      </c>
      <c r="H491" s="1" t="n">
        <v>0</v>
      </c>
      <c r="I491" s="1" t="n">
        <v>941.98</v>
      </c>
      <c r="J491" s="1" t="n">
        <v>0</v>
      </c>
      <c r="K491" s="1" t="n">
        <v>0</v>
      </c>
      <c r="L491" s="1" t="n">
        <v>14566.3373269</v>
      </c>
      <c r="M491" s="40"/>
      <c r="N491" s="40"/>
      <c r="O491" s="31" t="n">
        <v>0.95</v>
      </c>
      <c r="P491" s="31" t="n">
        <v>95</v>
      </c>
      <c r="Q491" s="32" t="n">
        <v>15823.9043775</v>
      </c>
      <c r="R491" s="32" t="n">
        <v>-458.917569074998</v>
      </c>
      <c r="S491" s="32" t="n">
        <v>0</v>
      </c>
      <c r="T491" s="32" t="n">
        <v>-1740.629481525</v>
      </c>
      <c r="U491" s="32" t="n">
        <v>-3758.17728965625</v>
      </c>
      <c r="V491" s="32" t="n">
        <v>0</v>
      </c>
      <c r="W491" s="32" t="n">
        <v>941.98</v>
      </c>
      <c r="X491" s="32" t="n">
        <v>14566.3373269</v>
      </c>
      <c r="Y491" s="31" t="s">
        <v>44</v>
      </c>
      <c r="Z491" s="32" t="n">
        <v>19582.0816671562</v>
      </c>
      <c r="AA491" s="33" t="n">
        <v>0.0794726143813237</v>
      </c>
      <c r="AB491" s="33" t="n">
        <v>0.029001538313612</v>
      </c>
      <c r="AC491" s="33" t="n">
        <v>0.256139486368746</v>
      </c>
      <c r="AD491" s="33" t="n">
        <v>0.0234355865160501</v>
      </c>
      <c r="AE491" s="33" t="n">
        <v>0</v>
      </c>
      <c r="AF491" s="33" t="n">
        <v>-0.0481041809553845</v>
      </c>
      <c r="AG491" s="33" t="n">
        <v>0.0888888888888889</v>
      </c>
      <c r="AH491" s="33" t="n">
        <v>0.191919191919192</v>
      </c>
      <c r="AI491" s="33" t="n">
        <v>0.256139486368746</v>
      </c>
      <c r="AJ491" s="33"/>
      <c r="AK491" s="34" t="n">
        <v>0</v>
      </c>
      <c r="AL491" s="33" t="n">
        <v>0.24000000000001</v>
      </c>
      <c r="AM491" s="33" t="n">
        <v>0.385858585858589</v>
      </c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</row>
    <row r="492" s="2" customFormat="true" ht="12.75" hidden="false" customHeight="false" outlineLevel="0" collapsed="false">
      <c r="A492" s="1" t="n">
        <v>3797.7370506</v>
      </c>
      <c r="B492" s="1" t="n">
        <v>0</v>
      </c>
      <c r="C492" s="1" t="n">
        <v>0</v>
      </c>
      <c r="D492" s="1" t="n">
        <v>2239.52323008</v>
      </c>
      <c r="E492" s="1" t="n">
        <v>480.571332959997</v>
      </c>
      <c r="F492" s="1" t="n">
        <v>0</v>
      </c>
      <c r="G492" s="1" t="n">
        <v>0</v>
      </c>
      <c r="H492" s="1" t="n">
        <v>0</v>
      </c>
      <c r="I492" s="1" t="n">
        <v>941.98</v>
      </c>
      <c r="J492" s="1" t="n">
        <v>0</v>
      </c>
      <c r="K492" s="1" t="n">
        <v>0</v>
      </c>
      <c r="L492" s="1" t="n">
        <v>14692.92856192</v>
      </c>
      <c r="M492" s="40"/>
      <c r="N492" s="40"/>
      <c r="O492" s="31" t="n">
        <v>0.96</v>
      </c>
      <c r="P492" s="31" t="n">
        <v>96</v>
      </c>
      <c r="Q492" s="32" t="n">
        <v>15990.471792</v>
      </c>
      <c r="R492" s="32" t="n">
        <v>-480.571332959997</v>
      </c>
      <c r="S492" s="32" t="n">
        <v>0</v>
      </c>
      <c r="T492" s="32" t="n">
        <v>-1758.95189712</v>
      </c>
      <c r="U492" s="32" t="n">
        <v>-3797.7370506</v>
      </c>
      <c r="V492" s="32" t="n">
        <v>0</v>
      </c>
      <c r="W492" s="32" t="n">
        <v>941.98</v>
      </c>
      <c r="X492" s="32" t="n">
        <v>14692.92856192</v>
      </c>
      <c r="Y492" s="31" t="s">
        <v>44</v>
      </c>
      <c r="Z492" s="32" t="n">
        <v>19788.2088426</v>
      </c>
      <c r="AA492" s="33" t="n">
        <v>0.0811447746481849</v>
      </c>
      <c r="AB492" s="33" t="n">
        <v>0.0300536056228451</v>
      </c>
      <c r="AC492" s="33" t="n">
        <v>0.257490726988432</v>
      </c>
      <c r="AD492" s="33" t="n">
        <v>0.0242857419174506</v>
      </c>
      <c r="AE492" s="33" t="n">
        <v>0</v>
      </c>
      <c r="AF492" s="33" t="n">
        <v>-0.0476030957370992</v>
      </c>
      <c r="AG492" s="33" t="n">
        <v>0.0888888888888889</v>
      </c>
      <c r="AH492" s="33" t="n">
        <v>0.191919191919192</v>
      </c>
      <c r="AI492" s="33" t="n">
        <v>0.257490726988432</v>
      </c>
      <c r="AJ492" s="33"/>
      <c r="AK492" s="34" t="n">
        <v>0</v>
      </c>
      <c r="AL492" s="33" t="n">
        <v>0.239999999999988</v>
      </c>
      <c r="AM492" s="33" t="n">
        <v>0.385858585858589</v>
      </c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</row>
    <row r="493" s="2" customFormat="true" ht="12.75" hidden="false" customHeight="false" outlineLevel="0" collapsed="false">
      <c r="A493" s="1" t="n">
        <v>3837.29681154375</v>
      </c>
      <c r="B493" s="1" t="n">
        <v>0</v>
      </c>
      <c r="C493" s="1" t="n">
        <v>0</v>
      </c>
      <c r="D493" s="1" t="n">
        <v>2279.49940956</v>
      </c>
      <c r="E493" s="1" t="n">
        <v>502.225096844997</v>
      </c>
      <c r="F493" s="1" t="n">
        <v>0</v>
      </c>
      <c r="G493" s="1" t="n">
        <v>0</v>
      </c>
      <c r="H493" s="1" t="n">
        <v>0</v>
      </c>
      <c r="I493" s="1" t="n">
        <v>941.98</v>
      </c>
      <c r="J493" s="1" t="n">
        <v>0</v>
      </c>
      <c r="K493" s="1" t="n">
        <v>0</v>
      </c>
      <c r="L493" s="1" t="n">
        <v>14819.51979694</v>
      </c>
      <c r="M493" s="40"/>
      <c r="N493" s="40"/>
      <c r="O493" s="31" t="n">
        <v>0.97</v>
      </c>
      <c r="P493" s="31" t="n">
        <v>97</v>
      </c>
      <c r="Q493" s="32" t="n">
        <v>16157.0392065</v>
      </c>
      <c r="R493" s="32" t="n">
        <v>-502.225096844997</v>
      </c>
      <c r="S493" s="32" t="n">
        <v>0</v>
      </c>
      <c r="T493" s="32" t="n">
        <v>-1777.274312715</v>
      </c>
      <c r="U493" s="32" t="n">
        <v>-3837.29681154375</v>
      </c>
      <c r="V493" s="32" t="n">
        <v>0</v>
      </c>
      <c r="W493" s="32" t="n">
        <v>941.98</v>
      </c>
      <c r="X493" s="32" t="n">
        <v>14819.51979694</v>
      </c>
      <c r="Y493" s="31" t="s">
        <v>44</v>
      </c>
      <c r="Z493" s="32" t="n">
        <v>19994.3360180437</v>
      </c>
      <c r="AA493" s="33" t="n">
        <v>0.0827824573837706</v>
      </c>
      <c r="AB493" s="33" t="n">
        <v>0.0310839808226096</v>
      </c>
      <c r="AC493" s="33" t="n">
        <v>0.258814106976784</v>
      </c>
      <c r="AD493" s="33" t="n">
        <v>0.0251183683415027</v>
      </c>
      <c r="AE493" s="33" t="n">
        <v>0</v>
      </c>
      <c r="AF493" s="33" t="n">
        <v>-0.0471123421727992</v>
      </c>
      <c r="AG493" s="33" t="n">
        <v>0.0888888888888889</v>
      </c>
      <c r="AH493" s="33" t="n">
        <v>0.191919191919192</v>
      </c>
      <c r="AI493" s="33" t="n">
        <v>0.258814106976784</v>
      </c>
      <c r="AJ493" s="33"/>
      <c r="AK493" s="34" t="n">
        <v>0</v>
      </c>
      <c r="AL493" s="33" t="n">
        <v>0.240000000000007</v>
      </c>
      <c r="AM493" s="33" t="n">
        <v>0.385858585858584</v>
      </c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</row>
    <row r="494" s="2" customFormat="true" ht="12.75" hidden="false" customHeight="false" outlineLevel="0" collapsed="false">
      <c r="A494" s="1" t="n">
        <v>3876.8565724875</v>
      </c>
      <c r="B494" s="1" t="n">
        <v>0</v>
      </c>
      <c r="C494" s="1" t="n">
        <v>0</v>
      </c>
      <c r="D494" s="1" t="n">
        <v>2319.47558904</v>
      </c>
      <c r="E494" s="1" t="n">
        <v>523.878860729997</v>
      </c>
      <c r="F494" s="1" t="n">
        <v>0</v>
      </c>
      <c r="G494" s="1" t="n">
        <v>0</v>
      </c>
      <c r="H494" s="1" t="n">
        <v>0</v>
      </c>
      <c r="I494" s="1" t="n">
        <v>941.98</v>
      </c>
      <c r="J494" s="1" t="n">
        <v>0</v>
      </c>
      <c r="K494" s="1" t="n">
        <v>0</v>
      </c>
      <c r="L494" s="1" t="n">
        <v>14946.11103196</v>
      </c>
      <c r="M494" s="40"/>
      <c r="N494" s="40"/>
      <c r="O494" s="31" t="n">
        <v>0.98</v>
      </c>
      <c r="P494" s="31" t="n">
        <v>98</v>
      </c>
      <c r="Q494" s="32" t="n">
        <v>16323.606621</v>
      </c>
      <c r="R494" s="32" t="n">
        <v>-523.878860729997</v>
      </c>
      <c r="S494" s="32" t="n">
        <v>0</v>
      </c>
      <c r="T494" s="32" t="n">
        <v>-1795.59672831</v>
      </c>
      <c r="U494" s="32" t="n">
        <v>-3876.8565724875</v>
      </c>
      <c r="V494" s="32" t="n">
        <v>0</v>
      </c>
      <c r="W494" s="32" t="n">
        <v>941.98</v>
      </c>
      <c r="X494" s="32" t="n">
        <v>14946.11103196</v>
      </c>
      <c r="Y494" s="31" t="s">
        <v>44</v>
      </c>
      <c r="Z494" s="32" t="n">
        <v>20200.4631934875</v>
      </c>
      <c r="AA494" s="33" t="n">
        <v>0.0843867180227117</v>
      </c>
      <c r="AB494" s="33" t="n">
        <v>0.0320933279570728</v>
      </c>
      <c r="AC494" s="33" t="n">
        <v>0.260110479210272</v>
      </c>
      <c r="AD494" s="33" t="n">
        <v>0.0259340023895538</v>
      </c>
      <c r="AE494" s="33" t="n">
        <v>0</v>
      </c>
      <c r="AF494" s="33" t="n">
        <v>-0.0466316039873625</v>
      </c>
      <c r="AG494" s="33" t="n">
        <v>0.0888888888888889</v>
      </c>
      <c r="AH494" s="33" t="n">
        <v>0.191919191919192</v>
      </c>
      <c r="AI494" s="33" t="n">
        <v>0.260110479210272</v>
      </c>
      <c r="AJ494" s="33"/>
      <c r="AK494" s="34" t="n">
        <v>0</v>
      </c>
      <c r="AL494" s="33" t="n">
        <v>0.239999999999991</v>
      </c>
      <c r="AM494" s="33" t="n">
        <v>0.385858585858587</v>
      </c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</row>
    <row r="495" s="2" customFormat="true" ht="12.75" hidden="false" customHeight="false" outlineLevel="0" collapsed="false">
      <c r="A495" s="1" t="n">
        <v>3916.41633343124</v>
      </c>
      <c r="B495" s="1" t="n">
        <v>0</v>
      </c>
      <c r="C495" s="1" t="n">
        <v>0</v>
      </c>
      <c r="D495" s="1" t="n">
        <v>2359.45176851999</v>
      </c>
      <c r="E495" s="1" t="n">
        <v>545.532624614997</v>
      </c>
      <c r="F495" s="1" t="n">
        <v>0</v>
      </c>
      <c r="G495" s="1" t="n">
        <v>0</v>
      </c>
      <c r="H495" s="1" t="n">
        <v>0</v>
      </c>
      <c r="I495" s="1" t="n">
        <v>941.98</v>
      </c>
      <c r="J495" s="1" t="n">
        <v>0</v>
      </c>
      <c r="K495" s="1" t="n">
        <v>0</v>
      </c>
      <c r="L495" s="1" t="n">
        <v>15072.70226698</v>
      </c>
      <c r="M495" s="40"/>
      <c r="N495" s="40"/>
      <c r="O495" s="31" t="n">
        <v>0.99</v>
      </c>
      <c r="P495" s="31" t="n">
        <v>99</v>
      </c>
      <c r="Q495" s="32" t="n">
        <v>16490.1740355</v>
      </c>
      <c r="R495" s="32" t="n">
        <v>-545.532624614997</v>
      </c>
      <c r="S495" s="32" t="n">
        <v>0</v>
      </c>
      <c r="T495" s="32" t="n">
        <v>-1813.919143905</v>
      </c>
      <c r="U495" s="32" t="n">
        <v>-3916.41633343124</v>
      </c>
      <c r="V495" s="32" t="n">
        <v>0</v>
      </c>
      <c r="W495" s="32" t="n">
        <v>941.98</v>
      </c>
      <c r="X495" s="32" t="n">
        <v>15072.70226698</v>
      </c>
      <c r="Y495" s="31" t="s">
        <v>44</v>
      </c>
      <c r="Z495" s="32" t="n">
        <v>20406.5903689312</v>
      </c>
      <c r="AA495" s="33" t="n">
        <v>0.0859585693558156</v>
      </c>
      <c r="AB495" s="33" t="n">
        <v>0.0330822842403347</v>
      </c>
      <c r="AC495" s="33" t="n">
        <v>0.26138066210571</v>
      </c>
      <c r="AD495" s="33" t="n">
        <v>0.0267331589820886</v>
      </c>
      <c r="AE495" s="33" t="n">
        <v>0</v>
      </c>
      <c r="AF495" s="33" t="n">
        <v>-0.0461605776844599</v>
      </c>
      <c r="AG495" s="33" t="n">
        <v>0.0888888888888889</v>
      </c>
      <c r="AH495" s="33" t="n">
        <v>0.191919191919192</v>
      </c>
      <c r="AI495" s="33" t="n">
        <v>0.26138066210571</v>
      </c>
      <c r="AJ495" s="33"/>
      <c r="AK495" s="34" t="n">
        <v>0</v>
      </c>
      <c r="AL495" s="33" t="n">
        <v>0.240000000000007</v>
      </c>
      <c r="AM495" s="33" t="n">
        <v>0.385858585858591</v>
      </c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</row>
    <row r="496" s="2" customFormat="true" ht="12.75" hidden="false" customHeight="false" outlineLevel="0" collapsed="false">
      <c r="A496" s="1" t="n">
        <v>3955.976094375</v>
      </c>
      <c r="B496" s="1" t="n">
        <v>0</v>
      </c>
      <c r="C496" s="1" t="n">
        <v>0</v>
      </c>
      <c r="D496" s="1" t="n">
        <v>2399.427948</v>
      </c>
      <c r="E496" s="1" t="n">
        <v>567.186388499997</v>
      </c>
      <c r="F496" s="1" t="n">
        <v>0</v>
      </c>
      <c r="G496" s="1" t="n">
        <v>0</v>
      </c>
      <c r="H496" s="1" t="n">
        <v>0</v>
      </c>
      <c r="I496" s="1" t="n">
        <v>941.98</v>
      </c>
      <c r="J496" s="1" t="n">
        <v>0</v>
      </c>
      <c r="K496" s="1" t="n">
        <v>0</v>
      </c>
      <c r="L496" s="1" t="n">
        <v>15199.293502</v>
      </c>
      <c r="M496" s="40"/>
      <c r="N496" s="40"/>
      <c r="O496" s="31" t="n">
        <v>1</v>
      </c>
      <c r="P496" s="31" t="n">
        <v>100</v>
      </c>
      <c r="Q496" s="32" t="n">
        <v>16656.74145</v>
      </c>
      <c r="R496" s="32" t="n">
        <v>-567.186388499997</v>
      </c>
      <c r="S496" s="32" t="n">
        <v>0</v>
      </c>
      <c r="T496" s="32" t="n">
        <v>-1832.2415595</v>
      </c>
      <c r="U496" s="32" t="n">
        <v>-3955.976094375</v>
      </c>
      <c r="V496" s="32" t="n">
        <v>0</v>
      </c>
      <c r="W496" s="32" t="n">
        <v>941.98</v>
      </c>
      <c r="X496" s="32" t="n">
        <v>15199.293502</v>
      </c>
      <c r="Y496" s="31" t="s">
        <v>44</v>
      </c>
      <c r="Z496" s="32" t="n">
        <v>20612.717544375</v>
      </c>
      <c r="AA496" s="33" t="n">
        <v>0.0874989836622575</v>
      </c>
      <c r="AB496" s="33" t="n">
        <v>0.0340514613979313</v>
      </c>
      <c r="AC496" s="33" t="n">
        <v>0.262625441343238</v>
      </c>
      <c r="AD496" s="33" t="n">
        <v>0.0275163324427728</v>
      </c>
      <c r="AE496" s="33" t="n">
        <v>0</v>
      </c>
      <c r="AF496" s="33" t="n">
        <v>-0.0456989719076153</v>
      </c>
      <c r="AG496" s="33" t="n">
        <v>0.0888888888888889</v>
      </c>
      <c r="AH496" s="33" t="n">
        <v>0.191919191919192</v>
      </c>
      <c r="AI496" s="33" t="n">
        <v>0.262625441343238</v>
      </c>
      <c r="AJ496" s="33"/>
      <c r="AK496" s="34" t="n">
        <v>0</v>
      </c>
      <c r="AL496" s="33" t="n">
        <v>0.240000000000007</v>
      </c>
      <c r="AM496" s="33" t="n">
        <v>0.385858585858575</v>
      </c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</row>
    <row r="497" s="2" customFormat="true" ht="12.75" hidden="false" customHeight="false" outlineLevel="0" collapsed="false">
      <c r="A497" s="1" t="n">
        <v>3995.53585531875</v>
      </c>
      <c r="B497" s="1" t="n">
        <v>0</v>
      </c>
      <c r="C497" s="1" t="n">
        <v>0</v>
      </c>
      <c r="D497" s="1" t="n">
        <v>2439.40412748</v>
      </c>
      <c r="E497" s="1" t="n">
        <v>588.840152384998</v>
      </c>
      <c r="F497" s="1" t="n">
        <v>0</v>
      </c>
      <c r="G497" s="1" t="n">
        <v>0</v>
      </c>
      <c r="H497" s="1" t="n">
        <v>0</v>
      </c>
      <c r="I497" s="1" t="n">
        <v>941.98</v>
      </c>
      <c r="J497" s="1" t="n">
        <v>0</v>
      </c>
      <c r="K497" s="1" t="n">
        <v>0</v>
      </c>
      <c r="L497" s="1" t="n">
        <v>15325.88473702</v>
      </c>
      <c r="M497" s="40"/>
      <c r="N497" s="40"/>
      <c r="O497" s="31" t="n">
        <v>1.01</v>
      </c>
      <c r="P497" s="31" t="n">
        <v>101</v>
      </c>
      <c r="Q497" s="32" t="n">
        <v>16823.3088645</v>
      </c>
      <c r="R497" s="32" t="n">
        <v>-588.840152384998</v>
      </c>
      <c r="S497" s="32" t="n">
        <v>0</v>
      </c>
      <c r="T497" s="32" t="n">
        <v>-1850.563975095</v>
      </c>
      <c r="U497" s="32" t="n">
        <v>-3995.53585531875</v>
      </c>
      <c r="V497" s="32" t="n">
        <v>0</v>
      </c>
      <c r="W497" s="32" t="n">
        <v>941.98</v>
      </c>
      <c r="X497" s="32" t="n">
        <v>15325.88473702</v>
      </c>
      <c r="Y497" s="31" t="s">
        <v>44</v>
      </c>
      <c r="Z497" s="32" t="n">
        <v>20818.8447198187</v>
      </c>
      <c r="AA497" s="33" t="n">
        <v>0.0890088947151064</v>
      </c>
      <c r="AB497" s="33" t="n">
        <v>0.0350014469286449</v>
      </c>
      <c r="AC497" s="33" t="n">
        <v>0.263845571486955</v>
      </c>
      <c r="AD497" s="33" t="n">
        <v>0.0282839975180969</v>
      </c>
      <c r="AE497" s="33" t="n">
        <v>0</v>
      </c>
      <c r="AF497" s="33" t="n">
        <v>-0.045246506839223</v>
      </c>
      <c r="AG497" s="33" t="n">
        <v>0.0888888888888889</v>
      </c>
      <c r="AH497" s="33" t="n">
        <v>0.191919191919192</v>
      </c>
      <c r="AI497" s="33" t="n">
        <v>0.263845571486955</v>
      </c>
      <c r="AJ497" s="33"/>
      <c r="AK497" s="34" t="n">
        <v>0</v>
      </c>
      <c r="AL497" s="33" t="n">
        <v>0.239999999999991</v>
      </c>
      <c r="AM497" s="33" t="n">
        <v>0.385858585858596</v>
      </c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</row>
    <row r="498" s="2" customFormat="true" ht="12.75" hidden="false" customHeight="false" outlineLevel="0" collapsed="false">
      <c r="A498" s="1" t="n">
        <v>4035.0956162625</v>
      </c>
      <c r="B498" s="1" t="n">
        <v>0</v>
      </c>
      <c r="C498" s="1" t="n">
        <v>0</v>
      </c>
      <c r="D498" s="1" t="n">
        <v>2479.38030696</v>
      </c>
      <c r="E498" s="1" t="n">
        <v>610.493916269997</v>
      </c>
      <c r="F498" s="1" t="n">
        <v>0</v>
      </c>
      <c r="G498" s="1" t="n">
        <v>0</v>
      </c>
      <c r="H498" s="1" t="n">
        <v>0</v>
      </c>
      <c r="I498" s="1" t="n">
        <v>941.98</v>
      </c>
      <c r="J498" s="1" t="n">
        <v>0</v>
      </c>
      <c r="K498" s="1" t="n">
        <v>0</v>
      </c>
      <c r="L498" s="1" t="n">
        <v>15452.47597204</v>
      </c>
      <c r="M498" s="40"/>
      <c r="N498" s="40"/>
      <c r="O498" s="31" t="n">
        <v>1.02</v>
      </c>
      <c r="P498" s="31" t="n">
        <v>102</v>
      </c>
      <c r="Q498" s="32" t="n">
        <v>16989.876279</v>
      </c>
      <c r="R498" s="32" t="n">
        <v>-610.493916269997</v>
      </c>
      <c r="S498" s="32" t="n">
        <v>0</v>
      </c>
      <c r="T498" s="32" t="n">
        <v>-1868.88639069</v>
      </c>
      <c r="U498" s="32" t="n">
        <v>-4035.0956162625</v>
      </c>
      <c r="V498" s="32" t="n">
        <v>0</v>
      </c>
      <c r="W498" s="32" t="n">
        <v>941.98</v>
      </c>
      <c r="X498" s="32" t="n">
        <v>15452.47597204</v>
      </c>
      <c r="Y498" s="31" t="s">
        <v>44</v>
      </c>
      <c r="Z498" s="32" t="n">
        <v>21024.9718952625</v>
      </c>
      <c r="AA498" s="33" t="n">
        <v>0.0904891996688799</v>
      </c>
      <c r="AB498" s="33" t="n">
        <v>0.0359328052920896</v>
      </c>
      <c r="AC498" s="33" t="n">
        <v>0.265041777510206</v>
      </c>
      <c r="AD498" s="33" t="n">
        <v>0.0290366103370421</v>
      </c>
      <c r="AE498" s="33" t="n">
        <v>0</v>
      </c>
      <c r="AF498" s="33" t="n">
        <v>-0.0448029136349169</v>
      </c>
      <c r="AG498" s="33" t="n">
        <v>0.0888888888888889</v>
      </c>
      <c r="AH498" s="33" t="n">
        <v>0.191919191919192</v>
      </c>
      <c r="AI498" s="33" t="n">
        <v>0.265041777510206</v>
      </c>
      <c r="AJ498" s="33"/>
      <c r="AK498" s="34" t="n">
        <v>0</v>
      </c>
      <c r="AL498" s="33" t="n">
        <v>0.240000000000007</v>
      </c>
      <c r="AM498" s="33" t="n">
        <v>0.385858585858582</v>
      </c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</row>
    <row r="499" s="2" customFormat="true" ht="12.75" hidden="false" customHeight="false" outlineLevel="0" collapsed="false">
      <c r="A499" s="1" t="n">
        <v>4074.65537720625</v>
      </c>
      <c r="B499" s="1" t="n">
        <v>0</v>
      </c>
      <c r="C499" s="1" t="n">
        <v>0</v>
      </c>
      <c r="D499" s="1" t="n">
        <v>2519.35648644</v>
      </c>
      <c r="E499" s="1" t="n">
        <v>632.147680154998</v>
      </c>
      <c r="F499" s="1" t="n">
        <v>0</v>
      </c>
      <c r="G499" s="1" t="n">
        <v>0</v>
      </c>
      <c r="H499" s="1" t="n">
        <v>0</v>
      </c>
      <c r="I499" s="1" t="n">
        <v>941.98</v>
      </c>
      <c r="J499" s="1" t="n">
        <v>0</v>
      </c>
      <c r="K499" s="1" t="n">
        <v>0</v>
      </c>
      <c r="L499" s="1" t="n">
        <v>15579.06720706</v>
      </c>
      <c r="M499" s="40"/>
      <c r="N499" s="40"/>
      <c r="O499" s="31" t="n">
        <v>1.03</v>
      </c>
      <c r="P499" s="31" t="n">
        <v>103</v>
      </c>
      <c r="Q499" s="32" t="n">
        <v>17156.4436935</v>
      </c>
      <c r="R499" s="32" t="n">
        <v>-632.147680154998</v>
      </c>
      <c r="S499" s="32" t="n">
        <v>0</v>
      </c>
      <c r="T499" s="32" t="n">
        <v>-1887.208806285</v>
      </c>
      <c r="U499" s="32" t="n">
        <v>-4074.65537720625</v>
      </c>
      <c r="V499" s="32" t="n">
        <v>0</v>
      </c>
      <c r="W499" s="32" t="n">
        <v>941.98</v>
      </c>
      <c r="X499" s="32" t="n">
        <v>15579.06720706</v>
      </c>
      <c r="Y499" s="31" t="s">
        <v>44</v>
      </c>
      <c r="Z499" s="32" t="n">
        <v>21231.0990707062</v>
      </c>
      <c r="AA499" s="33" t="n">
        <v>0.0919407608371432</v>
      </c>
      <c r="AB499" s="33" t="n">
        <v>0.0368460790271178</v>
      </c>
      <c r="AC499" s="33" t="n">
        <v>0.266214756232035</v>
      </c>
      <c r="AD499" s="33" t="n">
        <v>0.0297746093148427</v>
      </c>
      <c r="AE499" s="33" t="n">
        <v>0</v>
      </c>
      <c r="AF499" s="33" t="n">
        <v>-0.0443679338908886</v>
      </c>
      <c r="AG499" s="33" t="n">
        <v>0.0888888888888889</v>
      </c>
      <c r="AH499" s="33" t="n">
        <v>0.191919191919192</v>
      </c>
      <c r="AI499" s="33" t="n">
        <v>0.266214756232035</v>
      </c>
      <c r="AJ499" s="33"/>
      <c r="AK499" s="34" t="n">
        <v>0</v>
      </c>
      <c r="AL499" s="33" t="n">
        <v>0.239999999999997</v>
      </c>
      <c r="AM499" s="33" t="n">
        <v>0.385858585858584</v>
      </c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</row>
    <row r="500" s="2" customFormat="true" ht="12.75" hidden="false" customHeight="false" outlineLevel="0" collapsed="false">
      <c r="A500" s="1" t="n">
        <v>4114.21513815</v>
      </c>
      <c r="B500" s="1" t="n">
        <v>0</v>
      </c>
      <c r="C500" s="1" t="n">
        <v>0</v>
      </c>
      <c r="D500" s="1" t="n">
        <v>2559.33266592</v>
      </c>
      <c r="E500" s="1" t="n">
        <v>653.801444039998</v>
      </c>
      <c r="F500" s="1" t="n">
        <v>0</v>
      </c>
      <c r="G500" s="1" t="n">
        <v>0</v>
      </c>
      <c r="H500" s="1" t="n">
        <v>0</v>
      </c>
      <c r="I500" s="1" t="n">
        <v>941.98</v>
      </c>
      <c r="J500" s="1" t="n">
        <v>0</v>
      </c>
      <c r="K500" s="1" t="n">
        <v>0</v>
      </c>
      <c r="L500" s="1" t="n">
        <v>15705.65844208</v>
      </c>
      <c r="M500" s="40"/>
      <c r="N500" s="40"/>
      <c r="O500" s="31" t="n">
        <v>1.04</v>
      </c>
      <c r="P500" s="31" t="n">
        <v>104</v>
      </c>
      <c r="Q500" s="32" t="n">
        <v>17323.011108</v>
      </c>
      <c r="R500" s="32" t="n">
        <v>-653.801444039998</v>
      </c>
      <c r="S500" s="32" t="n">
        <v>0</v>
      </c>
      <c r="T500" s="32" t="n">
        <v>-1905.53122188</v>
      </c>
      <c r="U500" s="32" t="n">
        <v>-4114.21513815</v>
      </c>
      <c r="V500" s="32" t="n">
        <v>0</v>
      </c>
      <c r="W500" s="32" t="n">
        <v>941.98</v>
      </c>
      <c r="X500" s="32" t="n">
        <v>15705.65844208</v>
      </c>
      <c r="Y500" s="31" t="s">
        <v>44</v>
      </c>
      <c r="Z500" s="32" t="n">
        <v>21437.22624615</v>
      </c>
      <c r="AA500" s="33" t="n">
        <v>0.0933644073675553</v>
      </c>
      <c r="AB500" s="33" t="n">
        <v>0.0377417898057032</v>
      </c>
      <c r="AC500" s="33" t="n">
        <v>0.267365177670752</v>
      </c>
      <c r="AD500" s="33" t="n">
        <v>0.0304984160046087</v>
      </c>
      <c r="AE500" s="33" t="n">
        <v>0</v>
      </c>
      <c r="AF500" s="33" t="n">
        <v>-0.0439413191419377</v>
      </c>
      <c r="AG500" s="33" t="n">
        <v>0.0888888888888889</v>
      </c>
      <c r="AH500" s="33" t="n">
        <v>0.191919191919192</v>
      </c>
      <c r="AI500" s="33" t="n">
        <v>0.267365177670752</v>
      </c>
      <c r="AJ500" s="33"/>
      <c r="AK500" s="34" t="n">
        <v>0</v>
      </c>
      <c r="AL500" s="33" t="n">
        <v>0.240000000000002</v>
      </c>
      <c r="AM500" s="33" t="n">
        <v>0.385858585858587</v>
      </c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</row>
    <row r="501" s="2" customFormat="true" ht="12.75" hidden="false" customHeight="false" outlineLevel="0" collapsed="false">
      <c r="A501" s="1" t="n">
        <v>4153.77489909374</v>
      </c>
      <c r="B501" s="1" t="n">
        <v>0</v>
      </c>
      <c r="C501" s="1" t="n">
        <v>0</v>
      </c>
      <c r="D501" s="1" t="n">
        <v>2599.30884539999</v>
      </c>
      <c r="E501" s="1" t="n">
        <v>675.455207924997</v>
      </c>
      <c r="F501" s="1" t="n">
        <v>0</v>
      </c>
      <c r="G501" s="1" t="n">
        <v>0</v>
      </c>
      <c r="H501" s="1" t="n">
        <v>0</v>
      </c>
      <c r="I501" s="1" t="n">
        <v>941.98</v>
      </c>
      <c r="J501" s="1" t="n">
        <v>0</v>
      </c>
      <c r="K501" s="1" t="n">
        <v>0</v>
      </c>
      <c r="L501" s="1" t="n">
        <v>15832.2496771</v>
      </c>
      <c r="M501" s="40"/>
      <c r="N501" s="40"/>
      <c r="O501" s="31" t="n">
        <v>1.05</v>
      </c>
      <c r="P501" s="31" t="n">
        <v>105</v>
      </c>
      <c r="Q501" s="32" t="n">
        <v>17489.5785225</v>
      </c>
      <c r="R501" s="32" t="n">
        <v>-675.455207924997</v>
      </c>
      <c r="S501" s="32" t="n">
        <v>0</v>
      </c>
      <c r="T501" s="32" t="n">
        <v>-1923.853637475</v>
      </c>
      <c r="U501" s="32" t="n">
        <v>-4153.77489909374</v>
      </c>
      <c r="V501" s="32" t="n">
        <v>0</v>
      </c>
      <c r="W501" s="32" t="n">
        <v>941.98</v>
      </c>
      <c r="X501" s="32" t="n">
        <v>15832.2496771</v>
      </c>
      <c r="Y501" s="31" t="s">
        <v>44</v>
      </c>
      <c r="Z501" s="32" t="n">
        <v>21643.3534215937</v>
      </c>
      <c r="AA501" s="33" t="n">
        <v>0.0947609368211976</v>
      </c>
      <c r="AB501" s="33" t="n">
        <v>0.0386204394266013</v>
      </c>
      <c r="AC501" s="33" t="n">
        <v>0.26849368632016</v>
      </c>
      <c r="AD501" s="33" t="n">
        <v>0.0312084359002839</v>
      </c>
      <c r="AE501" s="33" t="n">
        <v>0</v>
      </c>
      <c r="AF501" s="33" t="n">
        <v>-0.043522830388205</v>
      </c>
      <c r="AG501" s="33" t="n">
        <v>0.0888888888888889</v>
      </c>
      <c r="AH501" s="33" t="n">
        <v>0.191919191919192</v>
      </c>
      <c r="AI501" s="33" t="n">
        <v>0.26849368632016</v>
      </c>
      <c r="AJ501" s="33"/>
      <c r="AK501" s="34" t="n">
        <v>0</v>
      </c>
      <c r="AL501" s="33" t="n">
        <v>1.75254073767229</v>
      </c>
      <c r="AM501" s="33" t="n">
        <v>1.60811372741197</v>
      </c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</row>
    <row r="502" s="2" customFormat="true" ht="12.75" hidden="false" customHeight="false" outlineLevel="0" collapsed="false">
      <c r="A502" s="1" t="n">
        <v>4193.3346600375</v>
      </c>
      <c r="B502" s="1" t="n">
        <v>0</v>
      </c>
      <c r="C502" s="1" t="n">
        <v>0</v>
      </c>
      <c r="D502" s="1" t="n">
        <v>2639.28502488</v>
      </c>
      <c r="E502" s="1" t="n">
        <v>697.108971809997</v>
      </c>
      <c r="F502" s="1" t="n">
        <v>0</v>
      </c>
      <c r="G502" s="1" t="n">
        <v>0</v>
      </c>
      <c r="H502" s="1" t="n">
        <v>0</v>
      </c>
      <c r="I502" s="1" t="n">
        <v>690.04</v>
      </c>
      <c r="J502" s="1" t="n">
        <v>0</v>
      </c>
      <c r="K502" s="1" t="n">
        <v>0</v>
      </c>
      <c r="L502" s="1" t="n">
        <v>15706.90091212</v>
      </c>
      <c r="M502" s="40"/>
      <c r="N502" s="40"/>
      <c r="O502" s="31" t="n">
        <v>1.06</v>
      </c>
      <c r="P502" s="31" t="n">
        <v>106</v>
      </c>
      <c r="Q502" s="32" t="n">
        <v>17656.145937</v>
      </c>
      <c r="R502" s="32" t="n">
        <v>-697.108971809997</v>
      </c>
      <c r="S502" s="32" t="n">
        <v>0</v>
      </c>
      <c r="T502" s="32" t="n">
        <v>-1942.17605307</v>
      </c>
      <c r="U502" s="32" t="n">
        <v>-4193.3346600375</v>
      </c>
      <c r="V502" s="32" t="n">
        <v>0</v>
      </c>
      <c r="W502" s="32" t="n">
        <v>690.04</v>
      </c>
      <c r="X502" s="32" t="n">
        <v>15706.90091212</v>
      </c>
      <c r="Y502" s="31" t="s">
        <v>44</v>
      </c>
      <c r="Z502" s="32" t="n">
        <v>21849.4805970375</v>
      </c>
      <c r="AA502" s="33" t="n">
        <v>0.110400368904699</v>
      </c>
      <c r="AB502" s="33" t="n">
        <v>0.0394825107527654</v>
      </c>
      <c r="AC502" s="33" t="n">
        <v>0.28113161123612</v>
      </c>
      <c r="AD502" s="33" t="n">
        <v>0.0319050591941539</v>
      </c>
      <c r="AE502" s="33" t="n">
        <v>0</v>
      </c>
      <c r="AF502" s="33" t="n">
        <v>-0.0315815287661145</v>
      </c>
      <c r="AG502" s="33" t="n">
        <v>0.0888888888888889</v>
      </c>
      <c r="AH502" s="33" t="n">
        <v>0.191919191919192</v>
      </c>
      <c r="AI502" s="33" t="n">
        <v>0.28113161123612</v>
      </c>
      <c r="AJ502" s="33"/>
      <c r="AK502" s="34" t="n">
        <v>0</v>
      </c>
      <c r="AL502" s="33" t="n">
        <v>0.239999999999997</v>
      </c>
      <c r="AM502" s="33" t="n">
        <v>0.38585858585858</v>
      </c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</row>
    <row r="503" s="2" customFormat="true" ht="12.75" hidden="false" customHeight="false" outlineLevel="0" collapsed="false">
      <c r="A503" s="1" t="n">
        <v>4232.89442098125</v>
      </c>
      <c r="B503" s="1" t="n">
        <v>0</v>
      </c>
      <c r="C503" s="1" t="n">
        <v>0</v>
      </c>
      <c r="D503" s="1" t="n">
        <v>2679.26120436</v>
      </c>
      <c r="E503" s="1" t="n">
        <v>718.762735694997</v>
      </c>
      <c r="F503" s="1" t="n">
        <v>0</v>
      </c>
      <c r="G503" s="1" t="n">
        <v>0</v>
      </c>
      <c r="H503" s="1" t="n">
        <v>0</v>
      </c>
      <c r="I503" s="1" t="n">
        <v>690.04</v>
      </c>
      <c r="J503" s="1" t="n">
        <v>0</v>
      </c>
      <c r="K503" s="1" t="n">
        <v>0</v>
      </c>
      <c r="L503" s="1" t="n">
        <v>15833.49214714</v>
      </c>
      <c r="M503" s="40"/>
      <c r="N503" s="40"/>
      <c r="O503" s="31" t="n">
        <v>1.07</v>
      </c>
      <c r="P503" s="31" t="n">
        <v>107</v>
      </c>
      <c r="Q503" s="32" t="n">
        <v>17822.7133515</v>
      </c>
      <c r="R503" s="32" t="n">
        <v>-718.762735694997</v>
      </c>
      <c r="S503" s="32" t="n">
        <v>0</v>
      </c>
      <c r="T503" s="32" t="n">
        <v>-1960.498468665</v>
      </c>
      <c r="U503" s="32" t="n">
        <v>-4232.89442098125</v>
      </c>
      <c r="V503" s="32" t="n">
        <v>0</v>
      </c>
      <c r="W503" s="32" t="n">
        <v>690.04</v>
      </c>
      <c r="X503" s="32" t="n">
        <v>15833.49214714</v>
      </c>
      <c r="Y503" s="31" t="s">
        <v>44</v>
      </c>
      <c r="Z503" s="32" t="n">
        <v>22055.6077724812</v>
      </c>
      <c r="AA503" s="33" t="n">
        <v>0.111611580410262</v>
      </c>
      <c r="AB503" s="33" t="n">
        <v>0.0403284685961975</v>
      </c>
      <c r="AC503" s="33" t="n">
        <v>0.282110368008293</v>
      </c>
      <c r="AD503" s="33" t="n">
        <v>0.0325886614918768</v>
      </c>
      <c r="AE503" s="33" t="n">
        <v>0</v>
      </c>
      <c r="AF503" s="33" t="n">
        <v>-0.0312863742916648</v>
      </c>
      <c r="AG503" s="33" t="n">
        <v>0.0888888888888889</v>
      </c>
      <c r="AH503" s="33" t="n">
        <v>0.191919191919192</v>
      </c>
      <c r="AI503" s="33" t="n">
        <v>0.282110368008293</v>
      </c>
      <c r="AJ503" s="33"/>
      <c r="AK503" s="34" t="n">
        <v>0</v>
      </c>
      <c r="AL503" s="33" t="n">
        <v>0.240000000000002</v>
      </c>
      <c r="AM503" s="33" t="n">
        <v>0.385858585858591</v>
      </c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</row>
    <row r="504" s="2" customFormat="true" ht="12.75" hidden="false" customHeight="false" outlineLevel="0" collapsed="false">
      <c r="A504" s="1" t="n">
        <v>4272.45418192499</v>
      </c>
      <c r="B504" s="1" t="n">
        <v>0</v>
      </c>
      <c r="C504" s="1" t="n">
        <v>0</v>
      </c>
      <c r="D504" s="1" t="n">
        <v>2719.23738384</v>
      </c>
      <c r="E504" s="1" t="n">
        <v>740.416499579997</v>
      </c>
      <c r="F504" s="1" t="n">
        <v>0</v>
      </c>
      <c r="G504" s="1" t="n">
        <v>0</v>
      </c>
      <c r="H504" s="1" t="n">
        <v>0</v>
      </c>
      <c r="I504" s="1" t="n">
        <v>690.04</v>
      </c>
      <c r="J504" s="1" t="n">
        <v>0</v>
      </c>
      <c r="K504" s="1" t="n">
        <v>0</v>
      </c>
      <c r="L504" s="1" t="n">
        <v>15960.08338216</v>
      </c>
      <c r="M504" s="40"/>
      <c r="N504" s="40"/>
      <c r="O504" s="31" t="n">
        <v>1.08</v>
      </c>
      <c r="P504" s="31" t="n">
        <v>108</v>
      </c>
      <c r="Q504" s="32" t="n">
        <v>17989.280766</v>
      </c>
      <c r="R504" s="32" t="n">
        <v>-740.416499579997</v>
      </c>
      <c r="S504" s="32" t="n">
        <v>0</v>
      </c>
      <c r="T504" s="32" t="n">
        <v>-1978.82088426</v>
      </c>
      <c r="U504" s="32" t="n">
        <v>-4272.45418192499</v>
      </c>
      <c r="V504" s="32" t="n">
        <v>0</v>
      </c>
      <c r="W504" s="32" t="n">
        <v>690.04</v>
      </c>
      <c r="X504" s="32" t="n">
        <v>15960.08338216</v>
      </c>
      <c r="Y504" s="31" t="s">
        <v>44</v>
      </c>
      <c r="Z504" s="32" t="n">
        <v>22261.734947925</v>
      </c>
      <c r="AA504" s="33" t="n">
        <v>0.11280036207313</v>
      </c>
      <c r="AB504" s="33" t="n">
        <v>0.0411587605536401</v>
      </c>
      <c r="AC504" s="33" t="n">
        <v>0.283070999655055</v>
      </c>
      <c r="AD504" s="33" t="n">
        <v>0.03325960448779</v>
      </c>
      <c r="AE504" s="33" t="n">
        <v>0</v>
      </c>
      <c r="AF504" s="33" t="n">
        <v>-0.0309966856408161</v>
      </c>
      <c r="AG504" s="33" t="n">
        <v>0.0888888888888889</v>
      </c>
      <c r="AH504" s="33" t="n">
        <v>0.191919191919192</v>
      </c>
      <c r="AI504" s="33" t="n">
        <v>0.283070999655055</v>
      </c>
      <c r="AJ504" s="33"/>
      <c r="AK504" s="34" t="n">
        <v>0</v>
      </c>
      <c r="AL504" s="33" t="n">
        <v>0.239999999999997</v>
      </c>
      <c r="AM504" s="33" t="n">
        <v>0.385858585858587</v>
      </c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</row>
    <row r="505" s="2" customFormat="true" ht="12.75" hidden="false" customHeight="false" outlineLevel="0" collapsed="false">
      <c r="A505" s="1" t="n">
        <v>4312.01394286875</v>
      </c>
      <c r="B505" s="1" t="n">
        <v>0</v>
      </c>
      <c r="C505" s="1" t="n">
        <v>0</v>
      </c>
      <c r="D505" s="1" t="n">
        <v>2759.21356332</v>
      </c>
      <c r="E505" s="1" t="n">
        <v>762.070263464997</v>
      </c>
      <c r="F505" s="1" t="n">
        <v>0</v>
      </c>
      <c r="G505" s="1" t="n">
        <v>0</v>
      </c>
      <c r="H505" s="1" t="n">
        <v>0</v>
      </c>
      <c r="I505" s="1" t="n">
        <v>690.04</v>
      </c>
      <c r="J505" s="1" t="n">
        <v>0</v>
      </c>
      <c r="K505" s="1" t="n">
        <v>0</v>
      </c>
      <c r="L505" s="1" t="n">
        <v>16086.67461718</v>
      </c>
      <c r="M505" s="40"/>
      <c r="N505" s="40"/>
      <c r="O505" s="31" t="n">
        <v>1.09</v>
      </c>
      <c r="P505" s="31" t="n">
        <v>109</v>
      </c>
      <c r="Q505" s="32" t="n">
        <v>18155.8481805</v>
      </c>
      <c r="R505" s="32" t="n">
        <v>-762.070263464997</v>
      </c>
      <c r="S505" s="32" t="n">
        <v>0</v>
      </c>
      <c r="T505" s="32" t="n">
        <v>-1997.143299855</v>
      </c>
      <c r="U505" s="32" t="n">
        <v>-4312.01394286875</v>
      </c>
      <c r="V505" s="32" t="n">
        <v>0</v>
      </c>
      <c r="W505" s="32" t="n">
        <v>690.04</v>
      </c>
      <c r="X505" s="32" t="n">
        <v>16086.67461718</v>
      </c>
      <c r="Y505" s="31" t="s">
        <v>44</v>
      </c>
      <c r="Z505" s="32" t="n">
        <v>22467.8621233687</v>
      </c>
      <c r="AA505" s="33" t="n">
        <v>0.113967331228423</v>
      </c>
      <c r="AB505" s="33" t="n">
        <v>0.0419738177962673</v>
      </c>
      <c r="AC505" s="33" t="n">
        <v>0.284014005033069</v>
      </c>
      <c r="AD505" s="33" t="n">
        <v>0.0339182366030443</v>
      </c>
      <c r="AE505" s="33" t="n">
        <v>0</v>
      </c>
      <c r="AF505" s="33" t="n">
        <v>-0.0307123123780563</v>
      </c>
      <c r="AG505" s="33" t="n">
        <v>0.0888888888888889</v>
      </c>
      <c r="AH505" s="33" t="n">
        <v>0.191919191919192</v>
      </c>
      <c r="AI505" s="33" t="n">
        <v>0.284014005033069</v>
      </c>
      <c r="AJ505" s="33"/>
      <c r="AK505" s="34" t="n">
        <v>0</v>
      </c>
      <c r="AL505" s="33" t="n">
        <v>0.271780750700187</v>
      </c>
      <c r="AM505" s="33" t="n">
        <v>0.411540000565796</v>
      </c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</row>
    <row r="506" s="2" customFormat="true" ht="12.75" hidden="false" customHeight="false" outlineLevel="0" collapsed="false">
      <c r="A506" s="1" t="n">
        <v>4351.57370381249</v>
      </c>
      <c r="B506" s="1" t="n">
        <v>0</v>
      </c>
      <c r="C506" s="1" t="n">
        <v>0</v>
      </c>
      <c r="D506" s="1" t="n">
        <v>2804.48338027499</v>
      </c>
      <c r="E506" s="1" t="n">
        <v>789.017664824994</v>
      </c>
      <c r="F506" s="1" t="n">
        <v>0</v>
      </c>
      <c r="G506" s="1" t="n">
        <v>0</v>
      </c>
      <c r="H506" s="1" t="n">
        <v>0</v>
      </c>
      <c r="I506" s="1" t="n">
        <v>690.04</v>
      </c>
      <c r="J506" s="1" t="n">
        <v>0</v>
      </c>
      <c r="K506" s="1" t="n">
        <v>0</v>
      </c>
      <c r="L506" s="1" t="n">
        <v>16207.972214725</v>
      </c>
      <c r="M506" s="40"/>
      <c r="N506" s="40"/>
      <c r="O506" s="31" t="n">
        <v>1.1</v>
      </c>
      <c r="P506" s="31" t="n">
        <v>110</v>
      </c>
      <c r="Q506" s="32" t="n">
        <v>18322.415595</v>
      </c>
      <c r="R506" s="32" t="n">
        <v>-789.017664824994</v>
      </c>
      <c r="S506" s="32" t="n">
        <v>0</v>
      </c>
      <c r="T506" s="32" t="n">
        <v>-2015.46571545</v>
      </c>
      <c r="U506" s="32" t="n">
        <v>-4351.57370381249</v>
      </c>
      <c r="V506" s="32" t="n">
        <v>0</v>
      </c>
      <c r="W506" s="32" t="n">
        <v>690.04</v>
      </c>
      <c r="X506" s="32" t="n">
        <v>16207.972214725</v>
      </c>
      <c r="Y506" s="31" t="s">
        <v>44</v>
      </c>
      <c r="Z506" s="32" t="n">
        <v>22673.9892988125</v>
      </c>
      <c r="AA506" s="33" t="n">
        <v>0.115401998678166</v>
      </c>
      <c r="AB506" s="33" t="n">
        <v>0.0430629717317574</v>
      </c>
      <c r="AC506" s="33" t="n">
        <v>0.285173332265185</v>
      </c>
      <c r="AD506" s="33" t="n">
        <v>0.0347983609953595</v>
      </c>
      <c r="AE506" s="33" t="n">
        <v>0</v>
      </c>
      <c r="AF506" s="33" t="n">
        <v>-0.0304331095382558</v>
      </c>
      <c r="AG506" s="33" t="n">
        <v>0.0888888888888889</v>
      </c>
      <c r="AH506" s="33" t="n">
        <v>0.191919191919192</v>
      </c>
      <c r="AI506" s="33" t="n">
        <v>0.285173332265185</v>
      </c>
      <c r="AJ506" s="33"/>
      <c r="AK506" s="34" t="n">
        <v>0</v>
      </c>
      <c r="AL506" s="33" t="n">
        <v>0.345000000000006</v>
      </c>
      <c r="AM506" s="33" t="n">
        <v>0.47070707070707</v>
      </c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</row>
    <row r="507" s="2" customFormat="true" ht="12.75" hidden="false" customHeight="false" outlineLevel="0" collapsed="false">
      <c r="A507" s="1" t="n">
        <v>4391.13346475624</v>
      </c>
      <c r="B507" s="1" t="n">
        <v>0</v>
      </c>
      <c r="C507" s="1" t="n">
        <v>0</v>
      </c>
      <c r="D507" s="1" t="n">
        <v>2861.94913827749</v>
      </c>
      <c r="E507" s="1" t="n">
        <v>828.161007232495</v>
      </c>
      <c r="F507" s="1" t="n">
        <v>0</v>
      </c>
      <c r="G507" s="1" t="n">
        <v>0</v>
      </c>
      <c r="H507" s="1" t="n">
        <v>0</v>
      </c>
      <c r="I507" s="1" t="n">
        <v>690.04</v>
      </c>
      <c r="J507" s="1" t="n">
        <v>0</v>
      </c>
      <c r="K507" s="1" t="n">
        <v>0</v>
      </c>
      <c r="L507" s="1" t="n">
        <v>16317.0738712225</v>
      </c>
      <c r="M507" s="40"/>
      <c r="N507" s="40"/>
      <c r="O507" s="31" t="n">
        <v>1.11</v>
      </c>
      <c r="P507" s="31" t="n">
        <v>111</v>
      </c>
      <c r="Q507" s="32" t="n">
        <v>18488.9830095</v>
      </c>
      <c r="R507" s="32" t="n">
        <v>-828.161007232495</v>
      </c>
      <c r="S507" s="32" t="n">
        <v>0</v>
      </c>
      <c r="T507" s="32" t="n">
        <v>-2033.788131045</v>
      </c>
      <c r="U507" s="32" t="n">
        <v>-4391.13346475624</v>
      </c>
      <c r="V507" s="32" t="n">
        <v>0</v>
      </c>
      <c r="W507" s="32" t="n">
        <v>690.04</v>
      </c>
      <c r="X507" s="32" t="n">
        <v>16317.0738712225</v>
      </c>
      <c r="Y507" s="31" t="s">
        <v>44</v>
      </c>
      <c r="Z507" s="32" t="n">
        <v>22880.1164742562</v>
      </c>
      <c r="AA507" s="33" t="n">
        <v>0.117470449140525</v>
      </c>
      <c r="AB507" s="33" t="n">
        <v>0.0447921341485884</v>
      </c>
      <c r="AC507" s="33" t="n">
        <v>0.286844807386283</v>
      </c>
      <c r="AD507" s="33" t="n">
        <v>0.0361956639584553</v>
      </c>
      <c r="AE507" s="33" t="n">
        <v>0</v>
      </c>
      <c r="AF507" s="33" t="n">
        <v>-0.0301589373802535</v>
      </c>
      <c r="AG507" s="33" t="n">
        <v>0.0888888888888889</v>
      </c>
      <c r="AH507" s="33" t="n">
        <v>0.191919191919192</v>
      </c>
      <c r="AI507" s="33" t="n">
        <v>0.286844807386283</v>
      </c>
      <c r="AJ507" s="33"/>
      <c r="AK507" s="34" t="n">
        <v>0</v>
      </c>
      <c r="AL507" s="33" t="n">
        <v>0.344999999999984</v>
      </c>
      <c r="AM507" s="33" t="n">
        <v>0.47070707070707</v>
      </c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</row>
    <row r="508" s="2" customFormat="true" ht="12.75" hidden="false" customHeight="false" outlineLevel="0" collapsed="false">
      <c r="A508" s="1" t="n">
        <v>4430.69322569999</v>
      </c>
      <c r="B508" s="1" t="n">
        <v>0</v>
      </c>
      <c r="C508" s="1" t="n">
        <v>0</v>
      </c>
      <c r="D508" s="1" t="n">
        <v>2919.41489627999</v>
      </c>
      <c r="E508" s="1" t="n">
        <v>867.304349639995</v>
      </c>
      <c r="F508" s="1" t="n">
        <v>0</v>
      </c>
      <c r="G508" s="1" t="n">
        <v>0</v>
      </c>
      <c r="H508" s="1" t="n">
        <v>0</v>
      </c>
      <c r="I508" s="1" t="n">
        <v>690.04</v>
      </c>
      <c r="J508" s="1" t="n">
        <v>0</v>
      </c>
      <c r="K508" s="1" t="n">
        <v>0</v>
      </c>
      <c r="L508" s="1" t="n">
        <v>16426.17552772</v>
      </c>
      <c r="M508" s="40"/>
      <c r="N508" s="40"/>
      <c r="O508" s="31" t="n">
        <v>1.12</v>
      </c>
      <c r="P508" s="31" t="n">
        <v>112</v>
      </c>
      <c r="Q508" s="32" t="n">
        <v>18655.550424</v>
      </c>
      <c r="R508" s="32" t="n">
        <v>-867.304349639995</v>
      </c>
      <c r="S508" s="32" t="n">
        <v>0</v>
      </c>
      <c r="T508" s="32" t="n">
        <v>-2052.11054664</v>
      </c>
      <c r="U508" s="32" t="n">
        <v>-4430.69322569999</v>
      </c>
      <c r="V508" s="32" t="n">
        <v>0</v>
      </c>
      <c r="W508" s="32" t="n">
        <v>690.04</v>
      </c>
      <c r="X508" s="32" t="n">
        <v>16426.17552772</v>
      </c>
      <c r="Y508" s="31" t="s">
        <v>44</v>
      </c>
      <c r="Z508" s="32" t="n">
        <v>23086.2436497</v>
      </c>
      <c r="AA508" s="33" t="n">
        <v>0.119501962987484</v>
      </c>
      <c r="AB508" s="33" t="n">
        <v>0.0464904186651189</v>
      </c>
      <c r="AC508" s="33" t="n">
        <v>0.288486434737361</v>
      </c>
      <c r="AD508" s="33" t="n">
        <v>0.0375680150829244</v>
      </c>
      <c r="AE508" s="33" t="n">
        <v>0</v>
      </c>
      <c r="AF508" s="33" t="n">
        <v>-0.0298896611536441</v>
      </c>
      <c r="AG508" s="33" t="n">
        <v>0.0888888888888889</v>
      </c>
      <c r="AH508" s="33" t="n">
        <v>0.191919191919192</v>
      </c>
      <c r="AI508" s="33" t="n">
        <v>0.288486434737361</v>
      </c>
      <c r="AJ508" s="33"/>
      <c r="AK508" s="34" t="n">
        <v>0</v>
      </c>
      <c r="AL508" s="33" t="n">
        <v>0.345000000000013</v>
      </c>
      <c r="AM508" s="33" t="n">
        <v>0.470707070707074</v>
      </c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</row>
    <row r="509" s="2" customFormat="true" ht="12.75" hidden="false" customHeight="false" outlineLevel="0" collapsed="false">
      <c r="A509" s="1" t="n">
        <v>4470.25298664374</v>
      </c>
      <c r="B509" s="1" t="n">
        <v>0</v>
      </c>
      <c r="C509" s="1" t="n">
        <v>0</v>
      </c>
      <c r="D509" s="1" t="n">
        <v>2976.88065428249</v>
      </c>
      <c r="E509" s="1" t="n">
        <v>906.447692047495</v>
      </c>
      <c r="F509" s="1" t="n">
        <v>0</v>
      </c>
      <c r="G509" s="1" t="n">
        <v>0</v>
      </c>
      <c r="H509" s="1" t="n">
        <v>0</v>
      </c>
      <c r="I509" s="1" t="n">
        <v>690.04</v>
      </c>
      <c r="J509" s="1" t="n">
        <v>0</v>
      </c>
      <c r="K509" s="1" t="n">
        <v>0</v>
      </c>
      <c r="L509" s="1" t="n">
        <v>16535.2771842175</v>
      </c>
      <c r="M509" s="40"/>
      <c r="N509" s="40"/>
      <c r="O509" s="31" t="n">
        <v>1.13</v>
      </c>
      <c r="P509" s="31" t="n">
        <v>113</v>
      </c>
      <c r="Q509" s="32" t="n">
        <v>18822.1178385</v>
      </c>
      <c r="R509" s="32" t="n">
        <v>-906.447692047495</v>
      </c>
      <c r="S509" s="32" t="n">
        <v>0</v>
      </c>
      <c r="T509" s="32" t="n">
        <v>-2070.432962235</v>
      </c>
      <c r="U509" s="32" t="n">
        <v>-4470.25298664374</v>
      </c>
      <c r="V509" s="32" t="n">
        <v>0</v>
      </c>
      <c r="W509" s="32" t="n">
        <v>690.04</v>
      </c>
      <c r="X509" s="32" t="n">
        <v>16535.2771842175</v>
      </c>
      <c r="Y509" s="31" t="s">
        <v>44</v>
      </c>
      <c r="Z509" s="32" t="n">
        <v>23292.3708251437</v>
      </c>
      <c r="AA509" s="33" t="n">
        <v>0.121497520837153</v>
      </c>
      <c r="AB509" s="33" t="n">
        <v>0.0481586450486134</v>
      </c>
      <c r="AC509" s="33" t="n">
        <v>0.290099006737093</v>
      </c>
      <c r="AD509" s="33" t="n">
        <v>0.0389160768069603</v>
      </c>
      <c r="AE509" s="33" t="n">
        <v>0</v>
      </c>
      <c r="AF509" s="33" t="n">
        <v>-0.0296251508779481</v>
      </c>
      <c r="AG509" s="33" t="n">
        <v>0.0888888888888889</v>
      </c>
      <c r="AH509" s="33" t="n">
        <v>0.191919191919192</v>
      </c>
      <c r="AI509" s="33" t="n">
        <v>0.290099006737093</v>
      </c>
      <c r="AJ509" s="33"/>
      <c r="AK509" s="34" t="n">
        <v>0</v>
      </c>
      <c r="AL509" s="33" t="n">
        <v>0.345000000000006</v>
      </c>
      <c r="AM509" s="33" t="n">
        <v>0.470707070707066</v>
      </c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</row>
    <row r="510" s="2" customFormat="true" ht="12.75" hidden="false" customHeight="false" outlineLevel="0" collapsed="false">
      <c r="A510" s="1" t="n">
        <v>4509.81274758749</v>
      </c>
      <c r="B510" s="1" t="n">
        <v>0</v>
      </c>
      <c r="C510" s="1" t="n">
        <v>0</v>
      </c>
      <c r="D510" s="1" t="n">
        <v>3034.34641228499</v>
      </c>
      <c r="E510" s="1" t="n">
        <v>945.591034454995</v>
      </c>
      <c r="F510" s="1" t="n">
        <v>0</v>
      </c>
      <c r="G510" s="1" t="n">
        <v>0</v>
      </c>
      <c r="H510" s="1" t="n">
        <v>0</v>
      </c>
      <c r="I510" s="1" t="n">
        <v>690.04</v>
      </c>
      <c r="J510" s="1" t="n">
        <v>0</v>
      </c>
      <c r="K510" s="1" t="n">
        <v>0</v>
      </c>
      <c r="L510" s="1" t="n">
        <v>16644.378840715</v>
      </c>
      <c r="M510" s="40"/>
      <c r="N510" s="40"/>
      <c r="O510" s="31" t="n">
        <v>1.14</v>
      </c>
      <c r="P510" s="31" t="n">
        <v>114</v>
      </c>
      <c r="Q510" s="32" t="n">
        <v>18988.685253</v>
      </c>
      <c r="R510" s="32" t="n">
        <v>-945.591034454995</v>
      </c>
      <c r="S510" s="32" t="n">
        <v>0</v>
      </c>
      <c r="T510" s="32" t="n">
        <v>-2088.75537783</v>
      </c>
      <c r="U510" s="32" t="n">
        <v>-4509.81274758749</v>
      </c>
      <c r="V510" s="32" t="n">
        <v>0</v>
      </c>
      <c r="W510" s="32" t="n">
        <v>690.04</v>
      </c>
      <c r="X510" s="32" t="n">
        <v>16644.378840715</v>
      </c>
      <c r="Y510" s="31" t="s">
        <v>44</v>
      </c>
      <c r="Z510" s="32" t="n">
        <v>23498.4980005875</v>
      </c>
      <c r="AA510" s="33" t="n">
        <v>0.123458068899985</v>
      </c>
      <c r="AB510" s="33" t="n">
        <v>0.0497976043025729</v>
      </c>
      <c r="AC510" s="33" t="n">
        <v>0.291683287999988</v>
      </c>
      <c r="AD510" s="33" t="n">
        <v>0.0402404883253115</v>
      </c>
      <c r="AE510" s="33" t="n">
        <v>0</v>
      </c>
      <c r="AF510" s="33" t="n">
        <v>-0.0293652811334047</v>
      </c>
      <c r="AG510" s="33" t="n">
        <v>0.0888888888888889</v>
      </c>
      <c r="AH510" s="33" t="n">
        <v>0.191919191919192</v>
      </c>
      <c r="AI510" s="33" t="n">
        <v>0.291683287999988</v>
      </c>
      <c r="AJ510" s="33"/>
      <c r="AK510" s="34" t="n">
        <v>0</v>
      </c>
      <c r="AL510" s="33" t="n">
        <v>0.344999999999984</v>
      </c>
      <c r="AM510" s="33" t="n">
        <v>0.47070707070707</v>
      </c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</row>
    <row r="511" s="2" customFormat="true" ht="12.75" hidden="false" customHeight="false" outlineLevel="0" collapsed="false">
      <c r="A511" s="1" t="n">
        <v>4549.37250853124</v>
      </c>
      <c r="B511" s="1" t="n">
        <v>0</v>
      </c>
      <c r="C511" s="1" t="n">
        <v>0</v>
      </c>
      <c r="D511" s="1" t="n">
        <v>3091.81217028749</v>
      </c>
      <c r="E511" s="1" t="n">
        <v>984.734376862495</v>
      </c>
      <c r="F511" s="1" t="n">
        <v>0</v>
      </c>
      <c r="G511" s="1" t="n">
        <v>0</v>
      </c>
      <c r="H511" s="1" t="n">
        <v>0</v>
      </c>
      <c r="I511" s="1" t="n">
        <v>690.04</v>
      </c>
      <c r="J511" s="1" t="n">
        <v>0</v>
      </c>
      <c r="K511" s="1" t="n">
        <v>0</v>
      </c>
      <c r="L511" s="1" t="n">
        <v>16753.4804972125</v>
      </c>
      <c r="M511" s="40"/>
      <c r="N511" s="40"/>
      <c r="O511" s="31" t="n">
        <v>1.15</v>
      </c>
      <c r="P511" s="31" t="n">
        <v>115</v>
      </c>
      <c r="Q511" s="32" t="n">
        <v>19155.2526675</v>
      </c>
      <c r="R511" s="32" t="n">
        <v>-984.734376862495</v>
      </c>
      <c r="S511" s="32" t="n">
        <v>0</v>
      </c>
      <c r="T511" s="32" t="n">
        <v>-2107.077793425</v>
      </c>
      <c r="U511" s="32" t="n">
        <v>-4549.37250853124</v>
      </c>
      <c r="V511" s="32" t="n">
        <v>0</v>
      </c>
      <c r="W511" s="32" t="n">
        <v>690.04</v>
      </c>
      <c r="X511" s="32" t="n">
        <v>16753.4804972125</v>
      </c>
      <c r="Y511" s="31" t="s">
        <v>44</v>
      </c>
      <c r="Z511" s="32" t="n">
        <v>23704.6251760312</v>
      </c>
      <c r="AA511" s="33" t="n">
        <v>0.125384520474767</v>
      </c>
      <c r="AB511" s="33" t="n">
        <v>0.0514080599173332</v>
      </c>
      <c r="AC511" s="33" t="n">
        <v>0.293240016545267</v>
      </c>
      <c r="AD511" s="33" t="n">
        <v>0.0415418665998652</v>
      </c>
      <c r="AE511" s="33" t="n">
        <v>0</v>
      </c>
      <c r="AF511" s="33" t="n">
        <v>-0.0291099308626795</v>
      </c>
      <c r="AG511" s="33" t="n">
        <v>0.0888888888888889</v>
      </c>
      <c r="AH511" s="33" t="n">
        <v>0.191919191919192</v>
      </c>
      <c r="AI511" s="33" t="n">
        <v>0.293240016545267</v>
      </c>
      <c r="AJ511" s="33"/>
      <c r="AK511" s="34" t="n">
        <v>0</v>
      </c>
      <c r="AL511" s="33" t="n">
        <v>0.345000000000013</v>
      </c>
      <c r="AM511" s="33" t="n">
        <v>0.470707070707074</v>
      </c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</row>
    <row r="512" s="2" customFormat="true" ht="12.75" hidden="false" customHeight="false" outlineLevel="0" collapsed="false">
      <c r="A512" s="1" t="n">
        <v>4588.93226947499</v>
      </c>
      <c r="B512" s="1" t="n">
        <v>0</v>
      </c>
      <c r="C512" s="1" t="n">
        <v>0</v>
      </c>
      <c r="D512" s="1" t="n">
        <v>3149.27792828999</v>
      </c>
      <c r="E512" s="1" t="n">
        <v>1023.87771926999</v>
      </c>
      <c r="F512" s="1" t="n">
        <v>0</v>
      </c>
      <c r="G512" s="1" t="n">
        <v>0</v>
      </c>
      <c r="H512" s="1" t="n">
        <v>0</v>
      </c>
      <c r="I512" s="1" t="n">
        <v>690.04</v>
      </c>
      <c r="J512" s="1" t="n">
        <v>0</v>
      </c>
      <c r="K512" s="1" t="n">
        <v>0</v>
      </c>
      <c r="L512" s="1" t="n">
        <v>16862.58215371</v>
      </c>
      <c r="M512" s="40"/>
      <c r="N512" s="40"/>
      <c r="O512" s="31" t="n">
        <v>1.16</v>
      </c>
      <c r="P512" s="31" t="n">
        <v>116</v>
      </c>
      <c r="Q512" s="32" t="n">
        <v>19321.820082</v>
      </c>
      <c r="R512" s="32" t="n">
        <v>-1023.87771926999</v>
      </c>
      <c r="S512" s="32" t="n">
        <v>0</v>
      </c>
      <c r="T512" s="32" t="n">
        <v>-2125.40020902</v>
      </c>
      <c r="U512" s="32" t="n">
        <v>-4588.93226947499</v>
      </c>
      <c r="V512" s="32" t="n">
        <v>0</v>
      </c>
      <c r="W512" s="32" t="n">
        <v>690.04</v>
      </c>
      <c r="X512" s="32" t="n">
        <v>16862.58215371</v>
      </c>
      <c r="Y512" s="31" t="s">
        <v>44</v>
      </c>
      <c r="Z512" s="32" t="n">
        <v>23910.752351475</v>
      </c>
      <c r="AA512" s="33" t="n">
        <v>0.127277757367226</v>
      </c>
      <c r="AB512" s="33" t="n">
        <v>0.0529907490559768</v>
      </c>
      <c r="AC512" s="33" t="n">
        <v>0.294769904943213</v>
      </c>
      <c r="AD512" s="33" t="n">
        <v>0.0428208073179611</v>
      </c>
      <c r="AE512" s="33" t="n">
        <v>0</v>
      </c>
      <c r="AF512" s="33" t="n">
        <v>-0.0288589831828288</v>
      </c>
      <c r="AG512" s="33" t="n">
        <v>0.0888888888888889</v>
      </c>
      <c r="AH512" s="33" t="n">
        <v>0.191919191919192</v>
      </c>
      <c r="AI512" s="33" t="n">
        <v>0.294769904943213</v>
      </c>
      <c r="AJ512" s="33"/>
      <c r="AK512" s="34" t="n">
        <v>0</v>
      </c>
      <c r="AL512" s="33" t="n">
        <v>0.344999999999984</v>
      </c>
      <c r="AM512" s="33" t="n">
        <v>0.47070707070707</v>
      </c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</row>
    <row r="513" s="2" customFormat="true" ht="12.75" hidden="false" customHeight="false" outlineLevel="0" collapsed="false">
      <c r="A513" s="1" t="n">
        <v>4628.49203041874</v>
      </c>
      <c r="B513" s="1" t="n">
        <v>0</v>
      </c>
      <c r="C513" s="1" t="n">
        <v>0</v>
      </c>
      <c r="D513" s="1" t="n">
        <v>3206.74368629249</v>
      </c>
      <c r="E513" s="1" t="n">
        <v>1063.02106167749</v>
      </c>
      <c r="F513" s="1" t="n">
        <v>0</v>
      </c>
      <c r="G513" s="1" t="n">
        <v>0</v>
      </c>
      <c r="H513" s="1" t="n">
        <v>0</v>
      </c>
      <c r="I513" s="1" t="n">
        <v>690.04</v>
      </c>
      <c r="J513" s="1" t="n">
        <v>0</v>
      </c>
      <c r="K513" s="1" t="n">
        <v>0</v>
      </c>
      <c r="L513" s="1" t="n">
        <v>16971.6838102075</v>
      </c>
      <c r="M513" s="40"/>
      <c r="N513" s="40"/>
      <c r="O513" s="31" t="n">
        <v>1.17</v>
      </c>
      <c r="P513" s="31" t="n">
        <v>117</v>
      </c>
      <c r="Q513" s="32" t="n">
        <v>19488.3874965</v>
      </c>
      <c r="R513" s="32" t="n">
        <v>-1063.02106167749</v>
      </c>
      <c r="S513" s="32" t="n">
        <v>0</v>
      </c>
      <c r="T513" s="32" t="n">
        <v>-2143.722624615</v>
      </c>
      <c r="U513" s="32" t="n">
        <v>-4628.49203041874</v>
      </c>
      <c r="V513" s="32" t="n">
        <v>0</v>
      </c>
      <c r="W513" s="32" t="n">
        <v>690.04</v>
      </c>
      <c r="X513" s="32" t="n">
        <v>16971.6838102075</v>
      </c>
      <c r="Y513" s="31" t="s">
        <v>44</v>
      </c>
      <c r="Z513" s="32" t="n">
        <v>24116.8795269187</v>
      </c>
      <c r="AA513" s="33" t="n">
        <v>0.129138631235882</v>
      </c>
      <c r="AB513" s="33" t="n">
        <v>0.05454638367943</v>
      </c>
      <c r="AC513" s="33" t="n">
        <v>0.296273641402733</v>
      </c>
      <c r="AD513" s="33" t="n">
        <v>0.0440778858015596</v>
      </c>
      <c r="AE513" s="33" t="n">
        <v>0</v>
      </c>
      <c r="AF513" s="33" t="n">
        <v>-0.0286123252069072</v>
      </c>
      <c r="AG513" s="33" t="n">
        <v>0.0888888888888889</v>
      </c>
      <c r="AH513" s="33" t="n">
        <v>0.191919191919192</v>
      </c>
      <c r="AI513" s="33" t="n">
        <v>0.296273641402733</v>
      </c>
      <c r="AJ513" s="33"/>
      <c r="AK513" s="34" t="n">
        <v>0</v>
      </c>
      <c r="AL513" s="33" t="n">
        <v>0.345000000000006</v>
      </c>
      <c r="AM513" s="33" t="n">
        <v>0.47070707070707</v>
      </c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</row>
    <row r="514" s="2" customFormat="true" ht="12.75" hidden="false" customHeight="false" outlineLevel="0" collapsed="false">
      <c r="A514" s="1" t="n">
        <v>4668.05179136249</v>
      </c>
      <c r="B514" s="1" t="n">
        <v>0</v>
      </c>
      <c r="C514" s="1" t="n">
        <v>0</v>
      </c>
      <c r="D514" s="1" t="n">
        <v>3264.20944429499</v>
      </c>
      <c r="E514" s="1" t="n">
        <v>1102.164404085</v>
      </c>
      <c r="F514" s="1" t="n">
        <v>0</v>
      </c>
      <c r="G514" s="1" t="n">
        <v>0</v>
      </c>
      <c r="H514" s="1" t="n">
        <v>0</v>
      </c>
      <c r="I514" s="1" t="n">
        <v>690.04</v>
      </c>
      <c r="J514" s="1" t="n">
        <v>0</v>
      </c>
      <c r="K514" s="1" t="n">
        <v>0</v>
      </c>
      <c r="L514" s="1" t="n">
        <v>17080.785466705</v>
      </c>
      <c r="M514" s="40"/>
      <c r="N514" s="40"/>
      <c r="O514" s="31" t="n">
        <v>1.18</v>
      </c>
      <c r="P514" s="31" t="n">
        <v>118</v>
      </c>
      <c r="Q514" s="32" t="n">
        <v>19654.954911</v>
      </c>
      <c r="R514" s="32" t="n">
        <v>-1102.164404085</v>
      </c>
      <c r="S514" s="32" t="n">
        <v>0</v>
      </c>
      <c r="T514" s="32" t="n">
        <v>-2162.04504021</v>
      </c>
      <c r="U514" s="32" t="n">
        <v>-4668.05179136249</v>
      </c>
      <c r="V514" s="32" t="n">
        <v>0</v>
      </c>
      <c r="W514" s="32" t="n">
        <v>690.04</v>
      </c>
      <c r="X514" s="32" t="n">
        <v>17080.785466705</v>
      </c>
      <c r="Y514" s="31" t="s">
        <v>44</v>
      </c>
      <c r="Z514" s="32" t="n">
        <v>24323.0067023625</v>
      </c>
      <c r="AA514" s="33" t="n">
        <v>0.130967964869477</v>
      </c>
      <c r="AB514" s="33" t="n">
        <v>0.0560756516143501</v>
      </c>
      <c r="AC514" s="33" t="n">
        <v>0.297751890803617</v>
      </c>
      <c r="AD514" s="33" t="n">
        <v>0.0453136578701819</v>
      </c>
      <c r="AE514" s="33" t="n">
        <v>0</v>
      </c>
      <c r="AF514" s="33" t="n">
        <v>-0.0283698478746452</v>
      </c>
      <c r="AG514" s="33" t="n">
        <v>0.0888888888888889</v>
      </c>
      <c r="AH514" s="33" t="n">
        <v>0.191919191919192</v>
      </c>
      <c r="AI514" s="33" t="n">
        <v>0.297751890803618</v>
      </c>
      <c r="AJ514" s="33"/>
      <c r="AK514" s="34" t="n">
        <v>0</v>
      </c>
      <c r="AL514" s="33" t="n">
        <v>0.344999999999992</v>
      </c>
      <c r="AM514" s="33" t="n">
        <v>0.47070707070707</v>
      </c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</row>
    <row r="515" s="2" customFormat="true" ht="12.75" hidden="false" customHeight="false" outlineLevel="0" collapsed="false">
      <c r="A515" s="1" t="n">
        <v>4707.61155230624</v>
      </c>
      <c r="B515" s="1" t="n">
        <v>0</v>
      </c>
      <c r="C515" s="1" t="n">
        <v>0</v>
      </c>
      <c r="D515" s="1" t="n">
        <v>3321.67520229749</v>
      </c>
      <c r="E515" s="1" t="n">
        <v>1141.30774649249</v>
      </c>
      <c r="F515" s="1" t="n">
        <v>0</v>
      </c>
      <c r="G515" s="1" t="n">
        <v>0</v>
      </c>
      <c r="H515" s="1" t="n">
        <v>0</v>
      </c>
      <c r="I515" s="1" t="n">
        <v>690.04</v>
      </c>
      <c r="J515" s="1" t="n">
        <v>0</v>
      </c>
      <c r="K515" s="1" t="n">
        <v>0</v>
      </c>
      <c r="L515" s="1" t="n">
        <v>17189.8871232025</v>
      </c>
      <c r="M515" s="40"/>
      <c r="N515" s="40"/>
      <c r="O515" s="31" t="n">
        <v>1.19</v>
      </c>
      <c r="P515" s="31" t="n">
        <v>119</v>
      </c>
      <c r="Q515" s="32" t="n">
        <v>19821.5223255</v>
      </c>
      <c r="R515" s="32" t="n">
        <v>-1141.30774649249</v>
      </c>
      <c r="S515" s="32" t="n">
        <v>0</v>
      </c>
      <c r="T515" s="32" t="n">
        <v>-2180.367455805</v>
      </c>
      <c r="U515" s="32" t="n">
        <v>-4707.61155230624</v>
      </c>
      <c r="V515" s="32" t="n">
        <v>0</v>
      </c>
      <c r="W515" s="32" t="n">
        <v>690.04</v>
      </c>
      <c r="X515" s="32" t="n">
        <v>17189.8871232025</v>
      </c>
      <c r="Y515" s="31" t="s">
        <v>44</v>
      </c>
      <c r="Z515" s="32" t="n">
        <v>24529.1338778062</v>
      </c>
      <c r="AA515" s="33" t="n">
        <v>0.132766553399985</v>
      </c>
      <c r="AB515" s="33" t="n">
        <v>0.0575792175671707</v>
      </c>
      <c r="AC515" s="33" t="n">
        <v>0.299205295676756</v>
      </c>
      <c r="AD515" s="33" t="n">
        <v>0.04652866066034</v>
      </c>
      <c r="AE515" s="33" t="n">
        <v>0</v>
      </c>
      <c r="AF515" s="33" t="n">
        <v>-0.028131445791665</v>
      </c>
      <c r="AG515" s="33" t="n">
        <v>0.0888888888888889</v>
      </c>
      <c r="AH515" s="33" t="n">
        <v>0.191919191919192</v>
      </c>
      <c r="AI515" s="33" t="n">
        <v>0.299205295676756</v>
      </c>
      <c r="AJ515" s="33"/>
      <c r="AK515" s="34" t="n">
        <v>0</v>
      </c>
      <c r="AL515" s="33" t="n">
        <v>0.345000000000006</v>
      </c>
      <c r="AM515" s="33" t="n">
        <v>0.470707070707075</v>
      </c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</row>
    <row r="516" s="2" customFormat="true" ht="12.75" hidden="false" customHeight="false" outlineLevel="0" collapsed="false">
      <c r="A516" s="1" t="n">
        <v>4747.17131324999</v>
      </c>
      <c r="B516" s="1" t="n">
        <v>0</v>
      </c>
      <c r="C516" s="1" t="n">
        <v>0</v>
      </c>
      <c r="D516" s="1" t="n">
        <v>3379.14096029999</v>
      </c>
      <c r="E516" s="1" t="n">
        <v>1180.45108889999</v>
      </c>
      <c r="F516" s="1" t="n">
        <v>0</v>
      </c>
      <c r="G516" s="1" t="n">
        <v>0</v>
      </c>
      <c r="H516" s="1" t="n">
        <v>0</v>
      </c>
      <c r="I516" s="1" t="n">
        <v>690.04</v>
      </c>
      <c r="J516" s="1" t="n">
        <v>0</v>
      </c>
      <c r="K516" s="1" t="n">
        <v>0</v>
      </c>
      <c r="L516" s="1" t="n">
        <v>17298.9887797</v>
      </c>
      <c r="M516" s="40"/>
      <c r="N516" s="40"/>
      <c r="O516" s="31" t="n">
        <v>1.2</v>
      </c>
      <c r="P516" s="31" t="n">
        <v>120</v>
      </c>
      <c r="Q516" s="32" t="n">
        <v>19988.08974</v>
      </c>
      <c r="R516" s="32" t="n">
        <v>-1180.45108889999</v>
      </c>
      <c r="S516" s="32" t="n">
        <v>0</v>
      </c>
      <c r="T516" s="32" t="n">
        <v>-2198.6898714</v>
      </c>
      <c r="U516" s="32" t="n">
        <v>-4747.17131324999</v>
      </c>
      <c r="V516" s="32" t="n">
        <v>0</v>
      </c>
      <c r="W516" s="32" t="n">
        <v>690.04</v>
      </c>
      <c r="X516" s="32" t="n">
        <v>17298.9887797</v>
      </c>
      <c r="Y516" s="31" t="s">
        <v>44</v>
      </c>
      <c r="Z516" s="32" t="n">
        <v>24735.26105325</v>
      </c>
      <c r="AA516" s="33" t="n">
        <v>0.134535165454985</v>
      </c>
      <c r="AB516" s="33" t="n">
        <v>0.0590577240874443</v>
      </c>
      <c r="AC516" s="33" t="n">
        <v>0.300634477135342</v>
      </c>
      <c r="AD516" s="33" t="n">
        <v>0.0477234134039954</v>
      </c>
      <c r="AE516" s="33" t="n">
        <v>0</v>
      </c>
      <c r="AF516" s="33" t="n">
        <v>-0.0278970170767345</v>
      </c>
      <c r="AG516" s="33" t="n">
        <v>0.0888888888888889</v>
      </c>
      <c r="AH516" s="33" t="n">
        <v>0.191919191919192</v>
      </c>
      <c r="AI516" s="33" t="n">
        <v>0.300634477135342</v>
      </c>
      <c r="AJ516" s="33"/>
      <c r="AK516" s="34" t="n">
        <v>0</v>
      </c>
      <c r="AL516" s="33" t="n">
        <v>0.345000000000013</v>
      </c>
      <c r="AM516" s="33" t="n">
        <v>0.470707070707065</v>
      </c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</row>
    <row r="517" s="2" customFormat="true" ht="12.75" hidden="false" customHeight="false" outlineLevel="0" collapsed="false">
      <c r="A517" s="1" t="n">
        <v>4786.73107419374</v>
      </c>
      <c r="B517" s="1" t="n">
        <v>0</v>
      </c>
      <c r="C517" s="1" t="n">
        <v>0</v>
      </c>
      <c r="D517" s="1" t="n">
        <v>3436.60671830249</v>
      </c>
      <c r="E517" s="1" t="n">
        <v>1219.59443130749</v>
      </c>
      <c r="F517" s="1" t="n">
        <v>0</v>
      </c>
      <c r="G517" s="1" t="n">
        <v>0</v>
      </c>
      <c r="H517" s="1" t="n">
        <v>0</v>
      </c>
      <c r="I517" s="1" t="n">
        <v>690.04</v>
      </c>
      <c r="J517" s="1" t="n">
        <v>0</v>
      </c>
      <c r="K517" s="1" t="n">
        <v>0</v>
      </c>
      <c r="L517" s="1" t="n">
        <v>17408.0904361975</v>
      </c>
      <c r="M517" s="40"/>
      <c r="N517" s="40"/>
      <c r="O517" s="31" t="n">
        <v>1.21</v>
      </c>
      <c r="P517" s="31" t="n">
        <v>121</v>
      </c>
      <c r="Q517" s="32" t="n">
        <v>20154.6571545</v>
      </c>
      <c r="R517" s="32" t="n">
        <v>-1219.59443130749</v>
      </c>
      <c r="S517" s="32" t="n">
        <v>0</v>
      </c>
      <c r="T517" s="32" t="n">
        <v>-2217.012286995</v>
      </c>
      <c r="U517" s="32" t="n">
        <v>-4786.73107419374</v>
      </c>
      <c r="V517" s="32" t="n">
        <v>0</v>
      </c>
      <c r="W517" s="32" t="n">
        <v>690.04</v>
      </c>
      <c r="X517" s="32" t="n">
        <v>17408.0904361975</v>
      </c>
      <c r="Y517" s="31" t="s">
        <v>44</v>
      </c>
      <c r="Z517" s="32" t="n">
        <v>24941.3882286937</v>
      </c>
      <c r="AA517" s="33" t="n">
        <v>0.136274544252878</v>
      </c>
      <c r="AB517" s="33" t="n">
        <v>0.0605117924834158</v>
      </c>
      <c r="AC517" s="33" t="n">
        <v>0.302040035759901</v>
      </c>
      <c r="AD517" s="33" t="n">
        <v>0.0488984181684168</v>
      </c>
      <c r="AE517" s="33" t="n">
        <v>0</v>
      </c>
      <c r="AF517" s="33" t="n">
        <v>-0.0276664632165962</v>
      </c>
      <c r="AG517" s="33" t="n">
        <v>0.0888888888888889</v>
      </c>
      <c r="AH517" s="33" t="n">
        <v>0.191919191919192</v>
      </c>
      <c r="AI517" s="33" t="n">
        <v>0.302040035759901</v>
      </c>
      <c r="AJ517" s="33"/>
      <c r="AK517" s="34" t="n">
        <v>0</v>
      </c>
      <c r="AL517" s="33" t="n">
        <v>0.344999999999984</v>
      </c>
      <c r="AM517" s="33" t="n">
        <v>0.470707070707075</v>
      </c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</row>
    <row r="518" s="2" customFormat="true" ht="12.75" hidden="false" customHeight="false" outlineLevel="0" collapsed="false">
      <c r="A518" s="1" t="n">
        <v>4826.29083513749</v>
      </c>
      <c r="B518" s="1" t="n">
        <v>0</v>
      </c>
      <c r="C518" s="1" t="n">
        <v>0</v>
      </c>
      <c r="D518" s="1" t="n">
        <v>3494.07247630499</v>
      </c>
      <c r="E518" s="1" t="n">
        <v>1258.73777371499</v>
      </c>
      <c r="F518" s="1" t="n">
        <v>0</v>
      </c>
      <c r="G518" s="1" t="n">
        <v>0</v>
      </c>
      <c r="H518" s="1" t="n">
        <v>0</v>
      </c>
      <c r="I518" s="1" t="n">
        <v>690.04</v>
      </c>
      <c r="J518" s="1" t="n">
        <v>0</v>
      </c>
      <c r="K518" s="1" t="n">
        <v>0</v>
      </c>
      <c r="L518" s="1" t="n">
        <v>17517.192092695</v>
      </c>
      <c r="M518" s="40"/>
      <c r="N518" s="40"/>
      <c r="O518" s="31" t="n">
        <v>1.22</v>
      </c>
      <c r="P518" s="31" t="n">
        <v>122</v>
      </c>
      <c r="Q518" s="32" t="n">
        <v>20321.224569</v>
      </c>
      <c r="R518" s="32" t="n">
        <v>-1258.73777371499</v>
      </c>
      <c r="S518" s="32" t="n">
        <v>0</v>
      </c>
      <c r="T518" s="32" t="n">
        <v>-2235.33470259</v>
      </c>
      <c r="U518" s="32" t="n">
        <v>-4826.29083513749</v>
      </c>
      <c r="V518" s="32" t="n">
        <v>0</v>
      </c>
      <c r="W518" s="32" t="n">
        <v>690.04</v>
      </c>
      <c r="X518" s="32" t="n">
        <v>17517.192092695</v>
      </c>
      <c r="Y518" s="31" t="s">
        <v>44</v>
      </c>
      <c r="Z518" s="32" t="n">
        <v>25147.5154041375</v>
      </c>
      <c r="AA518" s="33" t="n">
        <v>0.137985408644248</v>
      </c>
      <c r="AB518" s="33" t="n">
        <v>0.0619420236925682</v>
      </c>
      <c r="AC518" s="33" t="n">
        <v>0.303422552439796</v>
      </c>
      <c r="AD518" s="33" t="n">
        <v>0.050054160559651</v>
      </c>
      <c r="AE518" s="33" t="n">
        <v>0</v>
      </c>
      <c r="AF518" s="33" t="n">
        <v>-0.0274396889279356</v>
      </c>
      <c r="AG518" s="33" t="n">
        <v>0.0888888888888889</v>
      </c>
      <c r="AH518" s="33" t="n">
        <v>0.191919191919192</v>
      </c>
      <c r="AI518" s="33" t="n">
        <v>0.303422552439796</v>
      </c>
      <c r="AJ518" s="33"/>
      <c r="AK518" s="34" t="n">
        <v>0</v>
      </c>
      <c r="AL518" s="33" t="n">
        <v>0.345000000000006</v>
      </c>
      <c r="AM518" s="33" t="n">
        <v>0.470707070707066</v>
      </c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</row>
    <row r="519" s="2" customFormat="true" ht="12.75" hidden="false" customHeight="false" outlineLevel="0" collapsed="false">
      <c r="A519" s="1" t="n">
        <v>4865.85059608124</v>
      </c>
      <c r="B519" s="1" t="n">
        <v>0</v>
      </c>
      <c r="C519" s="1" t="n">
        <v>0</v>
      </c>
      <c r="D519" s="1" t="n">
        <v>3551.53823430749</v>
      </c>
      <c r="E519" s="1" t="n">
        <v>1297.88111612249</v>
      </c>
      <c r="F519" s="1" t="n">
        <v>0</v>
      </c>
      <c r="G519" s="1" t="n">
        <v>0</v>
      </c>
      <c r="H519" s="1" t="n">
        <v>0</v>
      </c>
      <c r="I519" s="1" t="n">
        <v>690.04</v>
      </c>
      <c r="J519" s="1" t="n">
        <v>0</v>
      </c>
      <c r="K519" s="1" t="n">
        <v>0</v>
      </c>
      <c r="L519" s="1" t="n">
        <v>17626.2937491925</v>
      </c>
      <c r="M519" s="40"/>
      <c r="N519" s="40"/>
      <c r="O519" s="31" t="n">
        <v>1.23</v>
      </c>
      <c r="P519" s="31" t="n">
        <v>123</v>
      </c>
      <c r="Q519" s="32" t="n">
        <v>20487.7919835</v>
      </c>
      <c r="R519" s="32" t="n">
        <v>-1297.88111612249</v>
      </c>
      <c r="S519" s="32" t="n">
        <v>0</v>
      </c>
      <c r="T519" s="32" t="n">
        <v>-2253.657118185</v>
      </c>
      <c r="U519" s="32" t="n">
        <v>-4865.85059608124</v>
      </c>
      <c r="V519" s="32" t="n">
        <v>0</v>
      </c>
      <c r="W519" s="32" t="n">
        <v>690.04</v>
      </c>
      <c r="X519" s="32" t="n">
        <v>17626.2937491925</v>
      </c>
      <c r="Y519" s="31" t="s">
        <v>44</v>
      </c>
      <c r="Z519" s="32" t="n">
        <v>25353.6425795812</v>
      </c>
      <c r="AA519" s="33" t="n">
        <v>0.139668454102425</v>
      </c>
      <c r="AB519" s="33" t="n">
        <v>0.0633489991097018</v>
      </c>
      <c r="AC519" s="33" t="n">
        <v>0.304782589173677</v>
      </c>
      <c r="AD519" s="33" t="n">
        <v>0.0511911103916782</v>
      </c>
      <c r="AE519" s="33" t="n">
        <v>0</v>
      </c>
      <c r="AF519" s="33" t="n">
        <v>-0.0272166020260824</v>
      </c>
      <c r="AG519" s="33" t="n">
        <v>0.0888888888888889</v>
      </c>
      <c r="AH519" s="33" t="n">
        <v>0.191919191919192</v>
      </c>
      <c r="AI519" s="33" t="n">
        <v>0.304782589173677</v>
      </c>
      <c r="AJ519" s="33"/>
      <c r="AK519" s="34" t="n">
        <v>0</v>
      </c>
      <c r="AL519" s="33" t="n">
        <v>0.344999999999992</v>
      </c>
      <c r="AM519" s="33" t="n">
        <v>0.470707070707074</v>
      </c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</row>
    <row r="520" s="2" customFormat="true" ht="12.75" hidden="false" customHeight="false" outlineLevel="0" collapsed="false">
      <c r="A520" s="1" t="n">
        <v>4905.41035702499</v>
      </c>
      <c r="B520" s="1" t="n">
        <v>0</v>
      </c>
      <c r="C520" s="1" t="n">
        <v>0</v>
      </c>
      <c r="D520" s="1" t="n">
        <v>3609.00399230999</v>
      </c>
      <c r="E520" s="1" t="n">
        <v>1337.02445852999</v>
      </c>
      <c r="F520" s="1" t="n">
        <v>0</v>
      </c>
      <c r="G520" s="1" t="n">
        <v>0</v>
      </c>
      <c r="H520" s="1" t="n">
        <v>0</v>
      </c>
      <c r="I520" s="1" t="n">
        <v>690.04</v>
      </c>
      <c r="J520" s="1" t="n">
        <v>0</v>
      </c>
      <c r="K520" s="1" t="n">
        <v>0</v>
      </c>
      <c r="L520" s="1" t="n">
        <v>17735.39540569</v>
      </c>
      <c r="M520" s="40"/>
      <c r="N520" s="40"/>
      <c r="O520" s="31" t="n">
        <v>1.24</v>
      </c>
      <c r="P520" s="31" t="n">
        <v>124</v>
      </c>
      <c r="Q520" s="32" t="n">
        <v>20654.359398</v>
      </c>
      <c r="R520" s="32" t="n">
        <v>-1337.02445852999</v>
      </c>
      <c r="S520" s="32" t="n">
        <v>0</v>
      </c>
      <c r="T520" s="32" t="n">
        <v>-2271.97953378</v>
      </c>
      <c r="U520" s="32" t="n">
        <v>-4905.41035702499</v>
      </c>
      <c r="V520" s="32" t="n">
        <v>0</v>
      </c>
      <c r="W520" s="32" t="n">
        <v>690.04</v>
      </c>
      <c r="X520" s="32" t="n">
        <v>17735.39540569</v>
      </c>
      <c r="Y520" s="31" t="s">
        <v>44</v>
      </c>
      <c r="Z520" s="32" t="n">
        <v>25559.769755025</v>
      </c>
      <c r="AA520" s="33" t="n">
        <v>0.141324353666115</v>
      </c>
      <c r="AB520" s="33" t="n">
        <v>0.0647332813749461</v>
      </c>
      <c r="AC520" s="33" t="n">
        <v>0.306120689831204</v>
      </c>
      <c r="AD520" s="33" t="n">
        <v>0.0523097223231888</v>
      </c>
      <c r="AE520" s="33" t="n">
        <v>0</v>
      </c>
      <c r="AF520" s="33" t="n">
        <v>-0.0269971133000656</v>
      </c>
      <c r="AG520" s="33" t="n">
        <v>0.0888888888888889</v>
      </c>
      <c r="AH520" s="33" t="n">
        <v>0.191919191919192</v>
      </c>
      <c r="AI520" s="33" t="n">
        <v>0.306120689831204</v>
      </c>
      <c r="AJ520" s="33"/>
      <c r="AK520" s="34" t="n">
        <v>0</v>
      </c>
      <c r="AL520" s="33" t="n">
        <v>0.345000000000006</v>
      </c>
      <c r="AM520" s="33" t="n">
        <v>0.470707070707075</v>
      </c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</row>
    <row r="521" s="2" customFormat="true" ht="12.75" hidden="false" customHeight="false" outlineLevel="0" collapsed="false">
      <c r="A521" s="1" t="n">
        <v>4944.97011796874</v>
      </c>
      <c r="B521" s="1" t="n">
        <v>0</v>
      </c>
      <c r="C521" s="1" t="n">
        <v>0</v>
      </c>
      <c r="D521" s="1" t="n">
        <v>3666.46975031249</v>
      </c>
      <c r="E521" s="1" t="n">
        <v>1376.16780093749</v>
      </c>
      <c r="F521" s="1" t="n">
        <v>0</v>
      </c>
      <c r="G521" s="1" t="n">
        <v>0</v>
      </c>
      <c r="H521" s="1" t="n">
        <v>0</v>
      </c>
      <c r="I521" s="1" t="n">
        <v>690.04</v>
      </c>
      <c r="J521" s="1" t="n">
        <v>0</v>
      </c>
      <c r="K521" s="1" t="n">
        <v>0</v>
      </c>
      <c r="L521" s="1" t="n">
        <v>17844.4970621875</v>
      </c>
      <c r="M521" s="40"/>
      <c r="N521" s="40"/>
      <c r="O521" s="31" t="n">
        <v>1.25</v>
      </c>
      <c r="P521" s="31" t="n">
        <v>125</v>
      </c>
      <c r="Q521" s="32" t="n">
        <v>20820.9268125</v>
      </c>
      <c r="R521" s="32" t="n">
        <v>-1376.16780093749</v>
      </c>
      <c r="S521" s="32" t="n">
        <v>0</v>
      </c>
      <c r="T521" s="32" t="n">
        <v>-2290.301949375</v>
      </c>
      <c r="U521" s="32" t="n">
        <v>-4944.97011796874</v>
      </c>
      <c r="V521" s="32" t="n">
        <v>0</v>
      </c>
      <c r="W521" s="32" t="n">
        <v>690.04</v>
      </c>
      <c r="X521" s="32" t="n">
        <v>17844.4970621875</v>
      </c>
      <c r="Y521" s="31" t="s">
        <v>44</v>
      </c>
      <c r="Z521" s="32" t="n">
        <v>25765.8969304687</v>
      </c>
      <c r="AA521" s="33" t="n">
        <v>0.142953758836786</v>
      </c>
      <c r="AB521" s="33" t="n">
        <v>0.0660954151239465</v>
      </c>
      <c r="AC521" s="33" t="n">
        <v>0.307437380878211</v>
      </c>
      <c r="AD521" s="33" t="n">
        <v>0.0534104364637952</v>
      </c>
      <c r="AE521" s="33" t="n">
        <v>0</v>
      </c>
      <c r="AF521" s="33" t="n">
        <v>-0.0267811363936651</v>
      </c>
      <c r="AG521" s="33" t="n">
        <v>0.0888888888888889</v>
      </c>
      <c r="AH521" s="33" t="n">
        <v>0.191919191919192</v>
      </c>
      <c r="AI521" s="33" t="n">
        <v>0.307437380878211</v>
      </c>
      <c r="AJ521" s="33"/>
      <c r="AK521" s="34" t="n">
        <v>0</v>
      </c>
      <c r="AL521" s="33" t="n">
        <v>0.345000000000006</v>
      </c>
      <c r="AM521" s="33" t="n">
        <v>0.470707070707066</v>
      </c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</row>
    <row r="522" s="2" customFormat="true" ht="12.75" hidden="false" customHeight="false" outlineLevel="0" collapsed="false">
      <c r="A522" s="1" t="n">
        <v>4984.52987891249</v>
      </c>
      <c r="B522" s="1" t="n">
        <v>0</v>
      </c>
      <c r="C522" s="1" t="n">
        <v>0</v>
      </c>
      <c r="D522" s="1" t="n">
        <v>3723.93550831499</v>
      </c>
      <c r="E522" s="1" t="n">
        <v>1415.31114334499</v>
      </c>
      <c r="F522" s="1" t="n">
        <v>0</v>
      </c>
      <c r="G522" s="1" t="n">
        <v>0</v>
      </c>
      <c r="H522" s="1" t="n">
        <v>0</v>
      </c>
      <c r="I522" s="1" t="n">
        <v>690.04</v>
      </c>
      <c r="J522" s="1" t="n">
        <v>0</v>
      </c>
      <c r="K522" s="1" t="n">
        <v>0</v>
      </c>
      <c r="L522" s="1" t="n">
        <v>17953.598718685</v>
      </c>
      <c r="M522" s="40"/>
      <c r="N522" s="40"/>
      <c r="O522" s="31" t="n">
        <v>1.26</v>
      </c>
      <c r="P522" s="31" t="n">
        <v>126</v>
      </c>
      <c r="Q522" s="32" t="n">
        <v>20987.494227</v>
      </c>
      <c r="R522" s="32" t="n">
        <v>-1415.31114334499</v>
      </c>
      <c r="S522" s="32" t="n">
        <v>0</v>
      </c>
      <c r="T522" s="32" t="n">
        <v>-2308.62436497</v>
      </c>
      <c r="U522" s="32" t="n">
        <v>-4984.52987891249</v>
      </c>
      <c r="V522" s="32" t="n">
        <v>0</v>
      </c>
      <c r="W522" s="32" t="n">
        <v>690.04</v>
      </c>
      <c r="X522" s="32" t="n">
        <v>17953.598718685</v>
      </c>
      <c r="Y522" s="31" t="s">
        <v>44</v>
      </c>
      <c r="Z522" s="32" t="n">
        <v>25972.0241059125</v>
      </c>
      <c r="AA522" s="33" t="n">
        <v>0.144557300433319</v>
      </c>
      <c r="AB522" s="33" t="n">
        <v>0.0674359277023279</v>
      </c>
      <c r="AC522" s="33" t="n">
        <v>0.308733172067329</v>
      </c>
      <c r="AD522" s="33" t="n">
        <v>0.0544936789513761</v>
      </c>
      <c r="AE522" s="33" t="n">
        <v>0</v>
      </c>
      <c r="AF522" s="33" t="n">
        <v>-0.0265685876921281</v>
      </c>
      <c r="AG522" s="33" t="n">
        <v>0.0888888888888889</v>
      </c>
      <c r="AH522" s="33" t="n">
        <v>0.191919191919192</v>
      </c>
      <c r="AI522" s="33" t="n">
        <v>0.308733172067329</v>
      </c>
      <c r="AJ522" s="33"/>
      <c r="AK522" s="34" t="n">
        <v>0</v>
      </c>
      <c r="AL522" s="33" t="n">
        <v>0.344999999999992</v>
      </c>
      <c r="AM522" s="33" t="n">
        <v>0.470707070707065</v>
      </c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</row>
    <row r="523" s="2" customFormat="true" ht="12.75" hidden="false" customHeight="false" outlineLevel="0" collapsed="false">
      <c r="A523" s="1" t="n">
        <v>5024.08963985624</v>
      </c>
      <c r="B523" s="1" t="n">
        <v>0</v>
      </c>
      <c r="C523" s="1" t="n">
        <v>0</v>
      </c>
      <c r="D523" s="1" t="n">
        <v>3781.40126631749</v>
      </c>
      <c r="E523" s="1" t="n">
        <v>1454.45448575249</v>
      </c>
      <c r="F523" s="1" t="n">
        <v>0</v>
      </c>
      <c r="G523" s="1" t="n">
        <v>0</v>
      </c>
      <c r="H523" s="1" t="n">
        <v>0</v>
      </c>
      <c r="I523" s="1" t="n">
        <v>690.04</v>
      </c>
      <c r="J523" s="1" t="n">
        <v>0</v>
      </c>
      <c r="K523" s="1" t="n">
        <v>0</v>
      </c>
      <c r="L523" s="1" t="n">
        <v>18062.7003751825</v>
      </c>
      <c r="M523" s="40"/>
      <c r="N523" s="40"/>
      <c r="O523" s="31" t="n">
        <v>1.27</v>
      </c>
      <c r="P523" s="31" t="n">
        <v>127</v>
      </c>
      <c r="Q523" s="32" t="n">
        <v>21154.0616415</v>
      </c>
      <c r="R523" s="32" t="n">
        <v>-1454.45448575249</v>
      </c>
      <c r="S523" s="32" t="n">
        <v>0</v>
      </c>
      <c r="T523" s="32" t="n">
        <v>-2326.946780565</v>
      </c>
      <c r="U523" s="32" t="n">
        <v>-5024.08963985624</v>
      </c>
      <c r="V523" s="32" t="n">
        <v>0</v>
      </c>
      <c r="W523" s="32" t="n">
        <v>690.04</v>
      </c>
      <c r="X523" s="32" t="n">
        <v>18062.7003751825</v>
      </c>
      <c r="Y523" s="31" t="s">
        <v>44</v>
      </c>
      <c r="Z523" s="32" t="n">
        <v>26178.1512813562</v>
      </c>
      <c r="AA523" s="33" t="n">
        <v>0.146135589406285</v>
      </c>
      <c r="AB523" s="33" t="n">
        <v>0.0687553298464041</v>
      </c>
      <c r="AC523" s="33" t="n">
        <v>0.310008557095988</v>
      </c>
      <c r="AD523" s="33" t="n">
        <v>0.0555598625021447</v>
      </c>
      <c r="AE523" s="33" t="n">
        <v>0</v>
      </c>
      <c r="AF523" s="33" t="n">
        <v>-0.0263593862142373</v>
      </c>
      <c r="AG523" s="33" t="n">
        <v>0.0888888888888889</v>
      </c>
      <c r="AH523" s="33" t="n">
        <v>0.191919191919192</v>
      </c>
      <c r="AI523" s="33" t="n">
        <v>0.310008557095988</v>
      </c>
      <c r="AJ523" s="33"/>
      <c r="AK523" s="34" t="n">
        <v>0</v>
      </c>
      <c r="AL523" s="33" t="n">
        <v>0.345000000000006</v>
      </c>
      <c r="AM523" s="33" t="n">
        <v>0.47070707070707</v>
      </c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</row>
    <row r="524" s="2" customFormat="true" ht="12.75" hidden="false" customHeight="false" outlineLevel="0" collapsed="false">
      <c r="A524" s="1" t="n">
        <v>5063.64940079999</v>
      </c>
      <c r="B524" s="1" t="n">
        <v>0</v>
      </c>
      <c r="C524" s="1" t="n">
        <v>0</v>
      </c>
      <c r="D524" s="1" t="n">
        <v>3838.86702431999</v>
      </c>
      <c r="E524" s="1" t="n">
        <v>1493.59782815999</v>
      </c>
      <c r="F524" s="1" t="n">
        <v>0</v>
      </c>
      <c r="G524" s="1" t="n">
        <v>0</v>
      </c>
      <c r="H524" s="1" t="n">
        <v>0</v>
      </c>
      <c r="I524" s="1" t="n">
        <v>690.04</v>
      </c>
      <c r="J524" s="1" t="n">
        <v>0</v>
      </c>
      <c r="K524" s="1" t="n">
        <v>0</v>
      </c>
      <c r="L524" s="1" t="n">
        <v>18171.80203168</v>
      </c>
      <c r="M524" s="40"/>
      <c r="N524" s="40"/>
      <c r="O524" s="31" t="n">
        <v>1.28</v>
      </c>
      <c r="P524" s="31" t="n">
        <v>128</v>
      </c>
      <c r="Q524" s="32" t="n">
        <v>21320.629056</v>
      </c>
      <c r="R524" s="32" t="n">
        <v>-1493.59782815999</v>
      </c>
      <c r="S524" s="32" t="n">
        <v>0</v>
      </c>
      <c r="T524" s="32" t="n">
        <v>-2345.26919616</v>
      </c>
      <c r="U524" s="32" t="n">
        <v>-5063.64940079999</v>
      </c>
      <c r="V524" s="32" t="n">
        <v>0</v>
      </c>
      <c r="W524" s="32" t="n">
        <v>690.04</v>
      </c>
      <c r="X524" s="32" t="n">
        <v>18171.80203168</v>
      </c>
      <c r="Y524" s="31" t="s">
        <v>44</v>
      </c>
      <c r="Z524" s="32" t="n">
        <v>26384.2784568</v>
      </c>
      <c r="AA524" s="33" t="n">
        <v>0.147689217614049</v>
      </c>
      <c r="AB524" s="33" t="n">
        <v>0.070054116331979</v>
      </c>
      <c r="AC524" s="33" t="n">
        <v>0.311264014233575</v>
      </c>
      <c r="AD524" s="33" t="n">
        <v>0.0566093869349325</v>
      </c>
      <c r="AE524" s="33" t="n">
        <v>0</v>
      </c>
      <c r="AF524" s="33" t="n">
        <v>-0.0261534535094386</v>
      </c>
      <c r="AG524" s="33" t="n">
        <v>0.0888888888888889</v>
      </c>
      <c r="AH524" s="33" t="n">
        <v>0.191919191919192</v>
      </c>
      <c r="AI524" s="33" t="n">
        <v>0.311264014233575</v>
      </c>
      <c r="AJ524" s="33"/>
      <c r="AK524" s="34" t="n">
        <v>0</v>
      </c>
      <c r="AL524" s="33" t="n">
        <v>0.345000000000006</v>
      </c>
      <c r="AM524" s="33" t="n">
        <v>0.470707070707075</v>
      </c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</row>
    <row r="525" s="2" customFormat="true" ht="12.75" hidden="false" customHeight="false" outlineLevel="0" collapsed="false">
      <c r="A525" s="1" t="n">
        <v>5103.20916174374</v>
      </c>
      <c r="B525" s="1" t="n">
        <v>0</v>
      </c>
      <c r="C525" s="1" t="n">
        <v>0</v>
      </c>
      <c r="D525" s="1" t="n">
        <v>3896.33278232249</v>
      </c>
      <c r="E525" s="1" t="n">
        <v>1532.7411705675</v>
      </c>
      <c r="F525" s="1" t="n">
        <v>0</v>
      </c>
      <c r="G525" s="1" t="n">
        <v>0</v>
      </c>
      <c r="H525" s="1" t="n">
        <v>0</v>
      </c>
      <c r="I525" s="1" t="n">
        <v>690.04</v>
      </c>
      <c r="J525" s="1" t="n">
        <v>0</v>
      </c>
      <c r="K525" s="1" t="n">
        <v>0</v>
      </c>
      <c r="L525" s="1" t="n">
        <v>18280.9036881775</v>
      </c>
      <c r="M525" s="40"/>
      <c r="N525" s="40"/>
      <c r="O525" s="31" t="n">
        <v>1.29</v>
      </c>
      <c r="P525" s="31" t="n">
        <v>129</v>
      </c>
      <c r="Q525" s="32" t="n">
        <v>21487.1964705</v>
      </c>
      <c r="R525" s="32" t="n">
        <v>-1532.7411705675</v>
      </c>
      <c r="S525" s="32" t="n">
        <v>0</v>
      </c>
      <c r="T525" s="32" t="n">
        <v>-2363.591611755</v>
      </c>
      <c r="U525" s="32" t="n">
        <v>-5103.20916174374</v>
      </c>
      <c r="V525" s="32" t="n">
        <v>0</v>
      </c>
      <c r="W525" s="32" t="n">
        <v>690.04</v>
      </c>
      <c r="X525" s="32" t="n">
        <v>18280.9036881775</v>
      </c>
      <c r="Y525" s="31" t="s">
        <v>44</v>
      </c>
      <c r="Z525" s="32" t="n">
        <v>26590.4056322437</v>
      </c>
      <c r="AA525" s="33" t="n">
        <v>0.149218758562777</v>
      </c>
      <c r="AB525" s="33" t="n">
        <v>0.0713327665929715</v>
      </c>
      <c r="AC525" s="33" t="n">
        <v>0.312500006919416</v>
      </c>
      <c r="AD525" s="33" t="n">
        <v>0.0576426396710881</v>
      </c>
      <c r="AE525" s="33" t="n">
        <v>0</v>
      </c>
      <c r="AF525" s="33" t="n">
        <v>-0.025950713559753</v>
      </c>
      <c r="AG525" s="33" t="n">
        <v>0.0888888888888889</v>
      </c>
      <c r="AH525" s="33" t="n">
        <v>0.191919191919192</v>
      </c>
      <c r="AI525" s="33" t="n">
        <v>0.312500006919416</v>
      </c>
      <c r="AJ525" s="33"/>
      <c r="AK525" s="34" t="n">
        <v>0</v>
      </c>
      <c r="AL525" s="33" t="n">
        <v>0.344999999999992</v>
      </c>
      <c r="AM525" s="33" t="n">
        <v>0.470707070707065</v>
      </c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</row>
    <row r="526" s="2" customFormat="true" ht="12.75" hidden="false" customHeight="false" outlineLevel="0" collapsed="false">
      <c r="A526" s="1" t="n">
        <v>5142.76892268749</v>
      </c>
      <c r="B526" s="1" t="n">
        <v>0</v>
      </c>
      <c r="C526" s="1" t="n">
        <v>0</v>
      </c>
      <c r="D526" s="1" t="n">
        <v>3953.79854032499</v>
      </c>
      <c r="E526" s="1" t="n">
        <v>1571.88451297499</v>
      </c>
      <c r="F526" s="1" t="n">
        <v>0</v>
      </c>
      <c r="G526" s="1" t="n">
        <v>0</v>
      </c>
      <c r="H526" s="1" t="n">
        <v>0</v>
      </c>
      <c r="I526" s="1" t="n">
        <v>690.04</v>
      </c>
      <c r="J526" s="1" t="n">
        <v>0</v>
      </c>
      <c r="K526" s="1" t="n">
        <v>0</v>
      </c>
      <c r="L526" s="1" t="n">
        <v>18390.005344675</v>
      </c>
      <c r="M526" s="40"/>
      <c r="N526" s="40"/>
      <c r="O526" s="31" t="n">
        <v>1.3</v>
      </c>
      <c r="P526" s="31" t="n">
        <v>130</v>
      </c>
      <c r="Q526" s="32" t="n">
        <v>21653.763885</v>
      </c>
      <c r="R526" s="32" t="n">
        <v>-1571.88451297499</v>
      </c>
      <c r="S526" s="32" t="n">
        <v>0</v>
      </c>
      <c r="T526" s="32" t="n">
        <v>-2381.91402735</v>
      </c>
      <c r="U526" s="32" t="n">
        <v>-5142.76892268749</v>
      </c>
      <c r="V526" s="32" t="n">
        <v>0</v>
      </c>
      <c r="W526" s="32" t="n">
        <v>690.04</v>
      </c>
      <c r="X526" s="32" t="n">
        <v>18390.005344675</v>
      </c>
      <c r="Y526" s="31" t="s">
        <v>44</v>
      </c>
      <c r="Z526" s="32" t="n">
        <v>26796.5328076875</v>
      </c>
      <c r="AA526" s="33" t="n">
        <v>0.150724768112294</v>
      </c>
      <c r="AB526" s="33" t="n">
        <v>0.072591745311487</v>
      </c>
      <c r="AC526" s="33" t="n">
        <v>0.313716984333167</v>
      </c>
      <c r="AD526" s="33" t="n">
        <v>0.0586599962113026</v>
      </c>
      <c r="AE526" s="33" t="n">
        <v>0</v>
      </c>
      <c r="AF526" s="33" t="n">
        <v>-0.0257510926862165</v>
      </c>
      <c r="AG526" s="33" t="n">
        <v>0.0888888888888889</v>
      </c>
      <c r="AH526" s="33" t="n">
        <v>0.191919191919192</v>
      </c>
      <c r="AI526" s="33" t="n">
        <v>0.313716984333167</v>
      </c>
      <c r="AJ526" s="33"/>
      <c r="AK526" s="34" t="n">
        <v>0</v>
      </c>
      <c r="AL526" s="33" t="n">
        <v>0.345000000000006</v>
      </c>
      <c r="AM526" s="33" t="n">
        <v>0.470707070707075</v>
      </c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</row>
    <row r="527" s="2" customFormat="true" ht="12.75" hidden="false" customHeight="false" outlineLevel="0" collapsed="false">
      <c r="A527" s="1" t="n">
        <v>5182.32868363124</v>
      </c>
      <c r="B527" s="1" t="n">
        <v>0</v>
      </c>
      <c r="C527" s="1" t="n">
        <v>0</v>
      </c>
      <c r="D527" s="1" t="n">
        <v>4011.26429832749</v>
      </c>
      <c r="E527" s="1" t="n">
        <v>1611.02785538249</v>
      </c>
      <c r="F527" s="1" t="n">
        <v>0</v>
      </c>
      <c r="G527" s="1" t="n">
        <v>0</v>
      </c>
      <c r="H527" s="1" t="n">
        <v>0</v>
      </c>
      <c r="I527" s="1" t="n">
        <v>690.04</v>
      </c>
      <c r="J527" s="1" t="n">
        <v>0</v>
      </c>
      <c r="K527" s="1" t="n">
        <v>0</v>
      </c>
      <c r="L527" s="1" t="n">
        <v>18499.1070011725</v>
      </c>
      <c r="M527" s="40"/>
      <c r="N527" s="40"/>
      <c r="O527" s="31" t="n">
        <v>1.31</v>
      </c>
      <c r="P527" s="31" t="n">
        <v>131</v>
      </c>
      <c r="Q527" s="32" t="n">
        <v>21820.3312995</v>
      </c>
      <c r="R527" s="32" t="n">
        <v>-1611.02785538249</v>
      </c>
      <c r="S527" s="32" t="n">
        <v>0</v>
      </c>
      <c r="T527" s="32" t="n">
        <v>-2400.236442945</v>
      </c>
      <c r="U527" s="32" t="n">
        <v>-5182.32868363124</v>
      </c>
      <c r="V527" s="32" t="n">
        <v>0</v>
      </c>
      <c r="W527" s="32" t="n">
        <v>690.04</v>
      </c>
      <c r="X527" s="32" t="n">
        <v>18499.1070011725</v>
      </c>
      <c r="Y527" s="31" t="s">
        <v>44</v>
      </c>
      <c r="Z527" s="32" t="n">
        <v>27002.6599831312</v>
      </c>
      <c r="AA527" s="33" t="n">
        <v>0.152207785149605</v>
      </c>
      <c r="AB527" s="33" t="n">
        <v>0.073831502980865</v>
      </c>
      <c r="AC527" s="33" t="n">
        <v>0.314915381939075</v>
      </c>
      <c r="AD527" s="33" t="n">
        <v>0.059661820590598</v>
      </c>
      <c r="AE527" s="33" t="n">
        <v>0</v>
      </c>
      <c r="AF527" s="33" t="n">
        <v>-0.0255545194596041</v>
      </c>
      <c r="AG527" s="33" t="n">
        <v>0.0888888888888889</v>
      </c>
      <c r="AH527" s="33" t="n">
        <v>0.191919191919192</v>
      </c>
      <c r="AI527" s="33" t="n">
        <v>0.314915381939075</v>
      </c>
      <c r="AJ527" s="33"/>
      <c r="AK527" s="34" t="n">
        <v>0</v>
      </c>
      <c r="AL527" s="33" t="n">
        <v>0.344999999999984</v>
      </c>
      <c r="AM527" s="33" t="n">
        <v>0.470707070707075</v>
      </c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</row>
    <row r="528" s="2" customFormat="true" ht="12.75" hidden="false" customHeight="false" outlineLevel="0" collapsed="false">
      <c r="A528" s="1" t="n">
        <v>5221.88844457499</v>
      </c>
      <c r="B528" s="1" t="n">
        <v>0</v>
      </c>
      <c r="C528" s="1" t="n">
        <v>0</v>
      </c>
      <c r="D528" s="1" t="n">
        <v>4068.73005632999</v>
      </c>
      <c r="E528" s="1" t="n">
        <v>1650.17119779</v>
      </c>
      <c r="F528" s="1" t="n">
        <v>0</v>
      </c>
      <c r="G528" s="1" t="n">
        <v>0</v>
      </c>
      <c r="H528" s="1" t="n">
        <v>0</v>
      </c>
      <c r="I528" s="1" t="n">
        <v>690.04</v>
      </c>
      <c r="J528" s="1" t="n">
        <v>0</v>
      </c>
      <c r="K528" s="1" t="n">
        <v>0</v>
      </c>
      <c r="L528" s="1" t="n">
        <v>18608.20865767</v>
      </c>
      <c r="M528" s="40"/>
      <c r="N528" s="40"/>
      <c r="O528" s="31" t="n">
        <v>1.32</v>
      </c>
      <c r="P528" s="31" t="n">
        <v>132</v>
      </c>
      <c r="Q528" s="32" t="n">
        <v>21986.898714</v>
      </c>
      <c r="R528" s="32" t="n">
        <v>-1650.17119779</v>
      </c>
      <c r="S528" s="32" t="n">
        <v>0</v>
      </c>
      <c r="T528" s="32" t="n">
        <v>-2418.55885854</v>
      </c>
      <c r="U528" s="32" t="n">
        <v>-5221.88844457499</v>
      </c>
      <c r="V528" s="32" t="n">
        <v>0</v>
      </c>
      <c r="W528" s="32" t="n">
        <v>690.04</v>
      </c>
      <c r="X528" s="32" t="n">
        <v>18608.20865767</v>
      </c>
      <c r="Y528" s="31" t="s">
        <v>44</v>
      </c>
      <c r="Z528" s="32" t="n">
        <v>27208.787158575</v>
      </c>
      <c r="AA528" s="33" t="n">
        <v>0.153668332231805</v>
      </c>
      <c r="AB528" s="33" t="n">
        <v>0.0750524764431312</v>
      </c>
      <c r="AC528" s="33" t="n">
        <v>0.316095622005499</v>
      </c>
      <c r="AD528" s="33" t="n">
        <v>0.0606484658126313</v>
      </c>
      <c r="AE528" s="33" t="n">
        <v>0</v>
      </c>
      <c r="AF528" s="33" t="n">
        <v>-0.0253609246152132</v>
      </c>
      <c r="AG528" s="33" t="n">
        <v>0.0888888888888889</v>
      </c>
      <c r="AH528" s="33" t="n">
        <v>0.191919191919192</v>
      </c>
      <c r="AI528" s="33" t="n">
        <v>0.316095622005499</v>
      </c>
      <c r="AJ528" s="33"/>
      <c r="AK528" s="34" t="n">
        <v>0</v>
      </c>
      <c r="AL528" s="33" t="n">
        <v>0.345000000000013</v>
      </c>
      <c r="AM528" s="33" t="n">
        <v>0.470707070707065</v>
      </c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</row>
    <row r="529" s="2" customFormat="true" ht="12.75" hidden="false" customHeight="false" outlineLevel="0" collapsed="false">
      <c r="A529" s="1" t="n">
        <v>5261.44820551874</v>
      </c>
      <c r="B529" s="1" t="n">
        <v>0</v>
      </c>
      <c r="C529" s="1" t="n">
        <v>0</v>
      </c>
      <c r="D529" s="1" t="n">
        <v>4126.19581433249</v>
      </c>
      <c r="E529" s="1" t="n">
        <v>1689.31454019749</v>
      </c>
      <c r="F529" s="1" t="n">
        <v>0</v>
      </c>
      <c r="G529" s="1" t="n">
        <v>0</v>
      </c>
      <c r="H529" s="1" t="n">
        <v>0</v>
      </c>
      <c r="I529" s="1" t="n">
        <v>690.04</v>
      </c>
      <c r="J529" s="1" t="n">
        <v>0</v>
      </c>
      <c r="K529" s="1" t="n">
        <v>0</v>
      </c>
      <c r="L529" s="1" t="n">
        <v>18717.3103141675</v>
      </c>
      <c r="M529" s="40"/>
      <c r="N529" s="40"/>
      <c r="O529" s="31" t="n">
        <v>1.33</v>
      </c>
      <c r="P529" s="31" t="n">
        <v>133</v>
      </c>
      <c r="Q529" s="32" t="n">
        <v>22153.4661285</v>
      </c>
      <c r="R529" s="32" t="n">
        <v>-1689.31454019749</v>
      </c>
      <c r="S529" s="32" t="n">
        <v>0</v>
      </c>
      <c r="T529" s="32" t="n">
        <v>-2436.881274135</v>
      </c>
      <c r="U529" s="32" t="n">
        <v>-5261.44820551874</v>
      </c>
      <c r="V529" s="32" t="n">
        <v>0</v>
      </c>
      <c r="W529" s="32" t="n">
        <v>690.04</v>
      </c>
      <c r="X529" s="32" t="n">
        <v>18717.3103141675</v>
      </c>
      <c r="Y529" s="31" t="s">
        <v>44</v>
      </c>
      <c r="Z529" s="32" t="n">
        <v>27414.9143340187</v>
      </c>
      <c r="AA529" s="33" t="n">
        <v>0.155106916199987</v>
      </c>
      <c r="AB529" s="33" t="n">
        <v>0.0762550894022054</v>
      </c>
      <c r="AC529" s="33" t="n">
        <v>0.317258114100999</v>
      </c>
      <c r="AD529" s="33" t="n">
        <v>0.0616202742644084</v>
      </c>
      <c r="AE529" s="33" t="n">
        <v>0</v>
      </c>
      <c r="AF529" s="33" t="n">
        <v>-0.0251702409714898</v>
      </c>
      <c r="AG529" s="33" t="n">
        <v>0.0888888888888889</v>
      </c>
      <c r="AH529" s="33" t="n">
        <v>0.191919191919192</v>
      </c>
      <c r="AI529" s="33" t="n">
        <v>0.317258114100999</v>
      </c>
      <c r="AJ529" s="33"/>
      <c r="AK529" s="34" t="n">
        <v>0</v>
      </c>
      <c r="AL529" s="33" t="n">
        <v>0.344999999999984</v>
      </c>
      <c r="AM529" s="33" t="n">
        <v>0.470707070707075</v>
      </c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</row>
    <row r="530" s="2" customFormat="true" ht="12.75" hidden="false" customHeight="false" outlineLevel="0" collapsed="false">
      <c r="A530" s="1" t="n">
        <v>5301.00796646249</v>
      </c>
      <c r="B530" s="1" t="n">
        <v>0</v>
      </c>
      <c r="C530" s="1" t="n">
        <v>0</v>
      </c>
      <c r="D530" s="1" t="n">
        <v>4183.66157233499</v>
      </c>
      <c r="E530" s="1" t="n">
        <v>1728.45788260499</v>
      </c>
      <c r="F530" s="1" t="n">
        <v>0</v>
      </c>
      <c r="G530" s="1" t="n">
        <v>0</v>
      </c>
      <c r="H530" s="1" t="n">
        <v>0</v>
      </c>
      <c r="I530" s="1" t="n">
        <v>690.04</v>
      </c>
      <c r="J530" s="1" t="n">
        <v>0</v>
      </c>
      <c r="K530" s="1" t="n">
        <v>0</v>
      </c>
      <c r="L530" s="1" t="n">
        <v>18826.411970665</v>
      </c>
      <c r="M530" s="40"/>
      <c r="N530" s="40"/>
      <c r="O530" s="31" t="n">
        <v>1.34</v>
      </c>
      <c r="P530" s="31" t="n">
        <v>134</v>
      </c>
      <c r="Q530" s="32" t="n">
        <v>22320.033543</v>
      </c>
      <c r="R530" s="32" t="n">
        <v>-1728.45788260499</v>
      </c>
      <c r="S530" s="32" t="n">
        <v>0</v>
      </c>
      <c r="T530" s="32" t="n">
        <v>-2455.20368973</v>
      </c>
      <c r="U530" s="32" t="n">
        <v>-5301.00796646249</v>
      </c>
      <c r="V530" s="32" t="n">
        <v>0</v>
      </c>
      <c r="W530" s="32" t="n">
        <v>690.04</v>
      </c>
      <c r="X530" s="32" t="n">
        <v>18826.411970665</v>
      </c>
      <c r="Y530" s="31" t="s">
        <v>44</v>
      </c>
      <c r="Z530" s="32" t="n">
        <v>27621.0415094625</v>
      </c>
      <c r="AA530" s="33" t="n">
        <v>0.156524028765659</v>
      </c>
      <c r="AB530" s="33" t="n">
        <v>0.0774397529141292</v>
      </c>
      <c r="AC530" s="33" t="n">
        <v>0.318403255568209</v>
      </c>
      <c r="AD530" s="33" t="n">
        <v>0.0625775781124277</v>
      </c>
      <c r="AE530" s="33" t="n">
        <v>0</v>
      </c>
      <c r="AF530" s="33" t="n">
        <v>-0.0249824033522995</v>
      </c>
      <c r="AG530" s="33" t="n">
        <v>0.0888888888888889</v>
      </c>
      <c r="AH530" s="33" t="n">
        <v>0.191919191919192</v>
      </c>
      <c r="AI530" s="33" t="n">
        <v>0.318403255568209</v>
      </c>
      <c r="AJ530" s="33"/>
      <c r="AK530" s="34" t="n">
        <v>0</v>
      </c>
      <c r="AL530" s="33" t="n">
        <v>0.345000000000013</v>
      </c>
      <c r="AM530" s="33" t="n">
        <v>0.470707070707065</v>
      </c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</row>
    <row r="531" s="2" customFormat="true" ht="12.75" hidden="false" customHeight="false" outlineLevel="0" collapsed="false">
      <c r="A531" s="1" t="n">
        <v>5340.56772740624</v>
      </c>
      <c r="B531" s="1" t="n">
        <v>0</v>
      </c>
      <c r="C531" s="1" t="n">
        <v>0</v>
      </c>
      <c r="D531" s="1" t="n">
        <v>4241.12733033749</v>
      </c>
      <c r="E531" s="1" t="n">
        <v>1767.60122501249</v>
      </c>
      <c r="F531" s="1" t="n">
        <v>0</v>
      </c>
      <c r="G531" s="1" t="n">
        <v>0</v>
      </c>
      <c r="H531" s="1" t="n">
        <v>0</v>
      </c>
      <c r="I531" s="1" t="n">
        <v>690.04</v>
      </c>
      <c r="J531" s="1" t="n">
        <v>0</v>
      </c>
      <c r="K531" s="1" t="n">
        <v>0</v>
      </c>
      <c r="L531" s="1" t="n">
        <v>18935.5136271625</v>
      </c>
      <c r="M531" s="40"/>
      <c r="N531" s="40"/>
      <c r="O531" s="31" t="n">
        <v>1.35</v>
      </c>
      <c r="P531" s="31" t="n">
        <v>135</v>
      </c>
      <c r="Q531" s="32" t="n">
        <v>22486.6009575</v>
      </c>
      <c r="R531" s="32" t="n">
        <v>-1767.60122501249</v>
      </c>
      <c r="S531" s="32" t="n">
        <v>0</v>
      </c>
      <c r="T531" s="32" t="n">
        <v>-2473.526105325</v>
      </c>
      <c r="U531" s="32" t="n">
        <v>-5340.56772740624</v>
      </c>
      <c r="V531" s="32" t="n">
        <v>0</v>
      </c>
      <c r="W531" s="32" t="n">
        <v>690.04</v>
      </c>
      <c r="X531" s="32" t="n">
        <v>18935.5136271625</v>
      </c>
      <c r="Y531" s="31" t="s">
        <v>44</v>
      </c>
      <c r="Z531" s="32" t="n">
        <v>27827.1686849062</v>
      </c>
      <c r="AA531" s="33" t="n">
        <v>0.157920147071098</v>
      </c>
      <c r="AB531" s="33" t="n">
        <v>0.078606865855506</v>
      </c>
      <c r="AC531" s="33" t="n">
        <v>0.319531431976645</v>
      </c>
      <c r="AD531" s="33" t="n">
        <v>0.063520699681217</v>
      </c>
      <c r="AE531" s="33" t="n">
        <v>0</v>
      </c>
      <c r="AF531" s="33" t="n">
        <v>-0.0247973485126529</v>
      </c>
      <c r="AG531" s="33" t="n">
        <v>0.0888888888888889</v>
      </c>
      <c r="AH531" s="33" t="n">
        <v>0.191919191919192</v>
      </c>
      <c r="AI531" s="33" t="n">
        <v>0.319531431976645</v>
      </c>
      <c r="AJ531" s="33"/>
      <c r="AK531" s="34" t="n">
        <v>0</v>
      </c>
      <c r="AL531" s="33" t="n">
        <v>0.344999999999984</v>
      </c>
      <c r="AM531" s="33" t="n">
        <v>0.470707070707075</v>
      </c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</row>
    <row r="532" s="2" customFormat="true" ht="12.75" hidden="false" customHeight="false" outlineLevel="0" collapsed="false">
      <c r="A532" s="1" t="n">
        <v>5380.12748834999</v>
      </c>
      <c r="B532" s="1" t="n">
        <v>0</v>
      </c>
      <c r="C532" s="1" t="n">
        <v>0</v>
      </c>
      <c r="D532" s="1" t="n">
        <v>4298.59308833999</v>
      </c>
      <c r="E532" s="1" t="n">
        <v>1806.74456741999</v>
      </c>
      <c r="F532" s="1" t="n">
        <v>0</v>
      </c>
      <c r="G532" s="1" t="n">
        <v>0</v>
      </c>
      <c r="H532" s="1" t="n">
        <v>0</v>
      </c>
      <c r="I532" s="1" t="n">
        <v>690.04</v>
      </c>
      <c r="J532" s="1" t="n">
        <v>0</v>
      </c>
      <c r="K532" s="1" t="n">
        <v>0</v>
      </c>
      <c r="L532" s="1" t="n">
        <v>19044.61528366</v>
      </c>
      <c r="M532" s="40"/>
      <c r="N532" s="40"/>
      <c r="O532" s="31" t="n">
        <v>1.36</v>
      </c>
      <c r="P532" s="31" t="n">
        <v>136</v>
      </c>
      <c r="Q532" s="32" t="n">
        <v>22653.168372</v>
      </c>
      <c r="R532" s="32" t="n">
        <v>-1806.74456741999</v>
      </c>
      <c r="S532" s="32" t="n">
        <v>0</v>
      </c>
      <c r="T532" s="32" t="n">
        <v>-2491.84852092</v>
      </c>
      <c r="U532" s="32" t="n">
        <v>-5380.12748834999</v>
      </c>
      <c r="V532" s="32" t="n">
        <v>0</v>
      </c>
      <c r="W532" s="32" t="n">
        <v>690.04</v>
      </c>
      <c r="X532" s="32" t="n">
        <v>19044.61528366</v>
      </c>
      <c r="Y532" s="31" t="s">
        <v>44</v>
      </c>
      <c r="Z532" s="32" t="n">
        <v>28033.29586035</v>
      </c>
      <c r="AA532" s="33" t="n">
        <v>0.159295734224987</v>
      </c>
      <c r="AB532" s="33" t="n">
        <v>0.0797568153712744</v>
      </c>
      <c r="AC532" s="33" t="n">
        <v>0.320643017555545</v>
      </c>
      <c r="AD532" s="33" t="n">
        <v>0.0644499518151712</v>
      </c>
      <c r="AE532" s="33" t="n">
        <v>0</v>
      </c>
      <c r="AF532" s="33" t="n">
        <v>-0.0246150150677069</v>
      </c>
      <c r="AG532" s="33" t="n">
        <v>0.0888888888888889</v>
      </c>
      <c r="AH532" s="33" t="n">
        <v>0.191919191919192</v>
      </c>
      <c r="AI532" s="33" t="n">
        <v>0.320643017555545</v>
      </c>
      <c r="AJ532" s="33"/>
      <c r="AK532" s="34" t="n">
        <v>0</v>
      </c>
      <c r="AL532" s="33" t="n">
        <v>0.345000000000006</v>
      </c>
      <c r="AM532" s="33" t="n">
        <v>0.470707070707075</v>
      </c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</row>
    <row r="533" s="2" customFormat="true" ht="12.75" hidden="false" customHeight="false" outlineLevel="0" collapsed="false">
      <c r="A533" s="1" t="n">
        <v>5419.68724929374</v>
      </c>
      <c r="B533" s="1" t="n">
        <v>0</v>
      </c>
      <c r="C533" s="1" t="n">
        <v>0</v>
      </c>
      <c r="D533" s="1" t="n">
        <v>4356.05884634249</v>
      </c>
      <c r="E533" s="1" t="n">
        <v>1845.88790982749</v>
      </c>
      <c r="F533" s="1" t="n">
        <v>0</v>
      </c>
      <c r="G533" s="1" t="n">
        <v>0</v>
      </c>
      <c r="H533" s="1" t="n">
        <v>0</v>
      </c>
      <c r="I533" s="1" t="n">
        <v>690.04</v>
      </c>
      <c r="J533" s="1" t="n">
        <v>0</v>
      </c>
      <c r="K533" s="1" t="n">
        <v>0</v>
      </c>
      <c r="L533" s="1" t="n">
        <v>19153.7169401575</v>
      </c>
      <c r="M533" s="40"/>
      <c r="N533" s="40"/>
      <c r="O533" s="31" t="n">
        <v>1.37</v>
      </c>
      <c r="P533" s="31" t="n">
        <v>137</v>
      </c>
      <c r="Q533" s="32" t="n">
        <v>22819.7357865</v>
      </c>
      <c r="R533" s="32" t="n">
        <v>-1845.88790982749</v>
      </c>
      <c r="S533" s="32" t="n">
        <v>0</v>
      </c>
      <c r="T533" s="32" t="n">
        <v>-2510.170936515</v>
      </c>
      <c r="U533" s="32" t="n">
        <v>-5419.68724929374</v>
      </c>
      <c r="V533" s="32" t="n">
        <v>0</v>
      </c>
      <c r="W533" s="32" t="n">
        <v>690.04</v>
      </c>
      <c r="X533" s="32" t="n">
        <v>19153.7169401575</v>
      </c>
      <c r="Y533" s="31" t="s">
        <v>44</v>
      </c>
      <c r="Z533" s="32" t="n">
        <v>28239.4230357937</v>
      </c>
      <c r="AA533" s="33" t="n">
        <v>0.160651239814586</v>
      </c>
      <c r="AB533" s="33" t="n">
        <v>0.0808899773028709</v>
      </c>
      <c r="AC533" s="33" t="n">
        <v>0.321738375607746</v>
      </c>
      <c r="AD533" s="33" t="n">
        <v>0.0653656382245422</v>
      </c>
      <c r="AE533" s="33" t="n">
        <v>0</v>
      </c>
      <c r="AF533" s="33" t="n">
        <v>-0.0244353434248769</v>
      </c>
      <c r="AG533" s="33" t="n">
        <v>0.0888888888888889</v>
      </c>
      <c r="AH533" s="33" t="n">
        <v>0.191919191919192</v>
      </c>
      <c r="AI533" s="33" t="n">
        <v>0.321738375607746</v>
      </c>
      <c r="AJ533" s="33"/>
      <c r="AK533" s="34" t="n">
        <v>0</v>
      </c>
      <c r="AL533" s="33" t="n">
        <v>0.345000000000013</v>
      </c>
      <c r="AM533" s="33" t="n">
        <v>0.470707070707065</v>
      </c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</row>
    <row r="534" s="2" customFormat="true" ht="12.75" hidden="false" customHeight="false" outlineLevel="0" collapsed="false">
      <c r="A534" s="1" t="n">
        <v>5459.24701023749</v>
      </c>
      <c r="B534" s="1" t="n">
        <v>0</v>
      </c>
      <c r="C534" s="1" t="n">
        <v>0</v>
      </c>
      <c r="D534" s="1" t="n">
        <v>4413.52460434499</v>
      </c>
      <c r="E534" s="1" t="n">
        <v>1885.03125223499</v>
      </c>
      <c r="F534" s="1" t="n">
        <v>0</v>
      </c>
      <c r="G534" s="1" t="n">
        <v>0</v>
      </c>
      <c r="H534" s="1" t="n">
        <v>0</v>
      </c>
      <c r="I534" s="1" t="n">
        <v>690.04</v>
      </c>
      <c r="J534" s="1" t="n">
        <v>0</v>
      </c>
      <c r="K534" s="1" t="n">
        <v>0</v>
      </c>
      <c r="L534" s="1" t="n">
        <v>19262.818596655</v>
      </c>
      <c r="M534" s="40"/>
      <c r="N534" s="40"/>
      <c r="O534" s="31" t="n">
        <v>1.38</v>
      </c>
      <c r="P534" s="31" t="n">
        <v>138</v>
      </c>
      <c r="Q534" s="32" t="n">
        <v>22986.303201</v>
      </c>
      <c r="R534" s="32" t="n">
        <v>-1885.03125223499</v>
      </c>
      <c r="S534" s="32" t="n">
        <v>0</v>
      </c>
      <c r="T534" s="32" t="n">
        <v>-2528.49335211</v>
      </c>
      <c r="U534" s="32" t="n">
        <v>-5459.24701023749</v>
      </c>
      <c r="V534" s="32" t="n">
        <v>0</v>
      </c>
      <c r="W534" s="32" t="n">
        <v>690.04</v>
      </c>
      <c r="X534" s="32" t="n">
        <v>19262.818596655</v>
      </c>
      <c r="Y534" s="31" t="s">
        <v>44</v>
      </c>
      <c r="Z534" s="32" t="n">
        <v>28445.5502112375</v>
      </c>
      <c r="AA534" s="33" t="n">
        <v>0.161987100395639</v>
      </c>
      <c r="AB534" s="33" t="n">
        <v>0.0820067165977776</v>
      </c>
      <c r="AC534" s="33" t="n">
        <v>0.322817858905567</v>
      </c>
      <c r="AD534" s="33" t="n">
        <v>0.066268053816386</v>
      </c>
      <c r="AE534" s="33" t="n">
        <v>0</v>
      </c>
      <c r="AF534" s="33" t="n">
        <v>-0.0242582757188996</v>
      </c>
      <c r="AG534" s="33" t="n">
        <v>0.0888888888888889</v>
      </c>
      <c r="AH534" s="33" t="n">
        <v>0.191919191919192</v>
      </c>
      <c r="AI534" s="33" t="n">
        <v>0.322817858905567</v>
      </c>
      <c r="AJ534" s="33"/>
      <c r="AK534" s="34" t="n">
        <v>0</v>
      </c>
      <c r="AL534" s="33" t="n">
        <v>0.344999999999984</v>
      </c>
      <c r="AM534" s="33" t="n">
        <v>0.470707070707075</v>
      </c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</row>
    <row r="535" s="2" customFormat="true" ht="12.75" hidden="false" customHeight="false" outlineLevel="0" collapsed="false">
      <c r="A535" s="1" t="n">
        <v>5498.80677118124</v>
      </c>
      <c r="B535" s="1" t="n">
        <v>0</v>
      </c>
      <c r="C535" s="1" t="n">
        <v>0</v>
      </c>
      <c r="D535" s="1" t="n">
        <v>4470.99036234749</v>
      </c>
      <c r="E535" s="1" t="n">
        <v>1924.17459464249</v>
      </c>
      <c r="F535" s="1" t="n">
        <v>0</v>
      </c>
      <c r="G535" s="1" t="n">
        <v>0</v>
      </c>
      <c r="H535" s="1" t="n">
        <v>0</v>
      </c>
      <c r="I535" s="1" t="n">
        <v>690.04</v>
      </c>
      <c r="J535" s="1" t="n">
        <v>0</v>
      </c>
      <c r="K535" s="1" t="n">
        <v>0</v>
      </c>
      <c r="L535" s="1" t="n">
        <v>19371.9202531525</v>
      </c>
      <c r="M535" s="40"/>
      <c r="N535" s="40"/>
      <c r="O535" s="31" t="n">
        <v>1.39</v>
      </c>
      <c r="P535" s="31" t="n">
        <v>139</v>
      </c>
      <c r="Q535" s="32" t="n">
        <v>23152.8706155</v>
      </c>
      <c r="R535" s="32" t="n">
        <v>-1924.17459464249</v>
      </c>
      <c r="S535" s="32" t="n">
        <v>0</v>
      </c>
      <c r="T535" s="32" t="n">
        <v>-2546.815767705</v>
      </c>
      <c r="U535" s="32" t="n">
        <v>-5498.80677118124</v>
      </c>
      <c r="V535" s="32" t="n">
        <v>0</v>
      </c>
      <c r="W535" s="32" t="n">
        <v>690.04</v>
      </c>
      <c r="X535" s="32" t="n">
        <v>19371.9202531525</v>
      </c>
      <c r="Y535" s="31" t="s">
        <v>44</v>
      </c>
      <c r="Z535" s="32" t="n">
        <v>28651.6773866812</v>
      </c>
      <c r="AA535" s="33" t="n">
        <v>0.163303739961138</v>
      </c>
      <c r="AB535" s="33" t="n">
        <v>0.0831073877013908</v>
      </c>
      <c r="AC535" s="33" t="n">
        <v>0.323881810069607</v>
      </c>
      <c r="AD535" s="33" t="n">
        <v>0.0671574850112249</v>
      </c>
      <c r="AE535" s="33" t="n">
        <v>0</v>
      </c>
      <c r="AF535" s="33" t="n">
        <v>-0.0240837557496988</v>
      </c>
      <c r="AG535" s="33" t="n">
        <v>0.0888888888888889</v>
      </c>
      <c r="AH535" s="33" t="n">
        <v>0.191919191919192</v>
      </c>
      <c r="AI535" s="33" t="n">
        <v>0.323881810069607</v>
      </c>
      <c r="AJ535" s="33"/>
      <c r="AK535" s="34" t="n">
        <v>0</v>
      </c>
      <c r="AL535" s="33" t="n">
        <v>0.345000000000006</v>
      </c>
      <c r="AM535" s="33" t="n">
        <v>0.470707070707057</v>
      </c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</row>
    <row r="536" s="2" customFormat="true" ht="12.75" hidden="false" customHeight="false" outlineLevel="0" collapsed="false">
      <c r="A536" s="1" t="n">
        <v>5538.36653212499</v>
      </c>
      <c r="B536" s="1" t="n">
        <v>0</v>
      </c>
      <c r="C536" s="1" t="n">
        <v>0</v>
      </c>
      <c r="D536" s="1" t="n">
        <v>4528.45612034999</v>
      </c>
      <c r="E536" s="1" t="n">
        <v>1963.31793704999</v>
      </c>
      <c r="F536" s="1" t="n">
        <v>0</v>
      </c>
      <c r="G536" s="1" t="n">
        <v>0</v>
      </c>
      <c r="H536" s="1" t="n">
        <v>0</v>
      </c>
      <c r="I536" s="1" t="n">
        <v>690.04</v>
      </c>
      <c r="J536" s="1" t="n">
        <v>0</v>
      </c>
      <c r="K536" s="1" t="n">
        <v>0</v>
      </c>
      <c r="L536" s="1" t="n">
        <v>19481.02190965</v>
      </c>
      <c r="M536" s="40"/>
      <c r="N536" s="40"/>
      <c r="O536" s="31" t="n">
        <v>1.4</v>
      </c>
      <c r="P536" s="31" t="n">
        <v>140</v>
      </c>
      <c r="Q536" s="32" t="n">
        <v>23319.43803</v>
      </c>
      <c r="R536" s="32" t="n">
        <v>-1963.31793704999</v>
      </c>
      <c r="S536" s="32" t="n">
        <v>0</v>
      </c>
      <c r="T536" s="32" t="n">
        <v>-2565.1381833</v>
      </c>
      <c r="U536" s="32" t="n">
        <v>-5538.36653212499</v>
      </c>
      <c r="V536" s="32" t="n">
        <v>0</v>
      </c>
      <c r="W536" s="32" t="n">
        <v>690.04</v>
      </c>
      <c r="X536" s="32" t="n">
        <v>19481.02190965</v>
      </c>
      <c r="Y536" s="31" t="s">
        <v>44</v>
      </c>
      <c r="Z536" s="32" t="n">
        <v>28857.804562125</v>
      </c>
      <c r="AA536" s="33" t="n">
        <v>0.164601570389987</v>
      </c>
      <c r="AB536" s="33" t="n">
        <v>0.0841923349320951</v>
      </c>
      <c r="AC536" s="33" t="n">
        <v>0.324930561931303</v>
      </c>
      <c r="AD536" s="33" t="n">
        <v>0.0680342100461375</v>
      </c>
      <c r="AE536" s="33" t="n">
        <v>0</v>
      </c>
      <c r="AF536" s="33" t="n">
        <v>-0.0239117289229153</v>
      </c>
      <c r="AG536" s="33" t="n">
        <v>0.0888888888888889</v>
      </c>
      <c r="AH536" s="33" t="n">
        <v>0.191919191919192</v>
      </c>
      <c r="AI536" s="33" t="n">
        <v>0.324930561931303</v>
      </c>
      <c r="AJ536" s="33"/>
      <c r="AK536" s="34" t="n">
        <v>0</v>
      </c>
      <c r="AL536" s="33" t="n">
        <v>0.344999999999992</v>
      </c>
      <c r="AM536" s="33" t="n">
        <v>0.470707070707083</v>
      </c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</row>
    <row r="537" s="2" customFormat="true" ht="12.75" hidden="false" customHeight="false" outlineLevel="0" collapsed="false">
      <c r="A537" s="1" t="n">
        <v>5577.92629306874</v>
      </c>
      <c r="B537" s="1" t="n">
        <v>0</v>
      </c>
      <c r="C537" s="1" t="n">
        <v>0</v>
      </c>
      <c r="D537" s="1" t="n">
        <v>4585.92187835249</v>
      </c>
      <c r="E537" s="1" t="n">
        <v>2002.46127945749</v>
      </c>
      <c r="F537" s="1" t="n">
        <v>0</v>
      </c>
      <c r="G537" s="1" t="n">
        <v>0</v>
      </c>
      <c r="H537" s="1" t="n">
        <v>0</v>
      </c>
      <c r="I537" s="1" t="n">
        <v>690.04</v>
      </c>
      <c r="J537" s="1" t="n">
        <v>0</v>
      </c>
      <c r="K537" s="1" t="n">
        <v>0</v>
      </c>
      <c r="L537" s="1" t="n">
        <v>19590.1235661475</v>
      </c>
      <c r="M537" s="40"/>
      <c r="N537" s="40"/>
      <c r="O537" s="31" t="n">
        <v>1.41</v>
      </c>
      <c r="P537" s="31" t="n">
        <v>141</v>
      </c>
      <c r="Q537" s="32" t="n">
        <v>23486.0054445</v>
      </c>
      <c r="R537" s="32" t="n">
        <v>-2002.46127945749</v>
      </c>
      <c r="S537" s="32" t="n">
        <v>0</v>
      </c>
      <c r="T537" s="32" t="n">
        <v>-2583.460598895</v>
      </c>
      <c r="U537" s="32" t="n">
        <v>-5577.92629306874</v>
      </c>
      <c r="V537" s="32" t="n">
        <v>0</v>
      </c>
      <c r="W537" s="32" t="n">
        <v>690.04</v>
      </c>
      <c r="X537" s="32" t="n">
        <v>19590.1235661475</v>
      </c>
      <c r="Y537" s="31" t="s">
        <v>44</v>
      </c>
      <c r="Z537" s="32" t="n">
        <v>29063.9317375687</v>
      </c>
      <c r="AA537" s="33" t="n">
        <v>0.165880991876583</v>
      </c>
      <c r="AB537" s="33" t="n">
        <v>0.0852618928403781</v>
      </c>
      <c r="AC537" s="33" t="n">
        <v>0.325964437880067</v>
      </c>
      <c r="AD537" s="33" t="n">
        <v>0.068898499264952</v>
      </c>
      <c r="AE537" s="33" t="n">
        <v>0</v>
      </c>
      <c r="AF537" s="33" t="n">
        <v>-0.0237421421929655</v>
      </c>
      <c r="AG537" s="33" t="n">
        <v>0.0888888888888889</v>
      </c>
      <c r="AH537" s="33" t="n">
        <v>0.191919191919192</v>
      </c>
      <c r="AI537" s="33" t="n">
        <v>0.325964437880067</v>
      </c>
      <c r="AJ537" s="33"/>
      <c r="AK537" s="34" t="n">
        <v>0</v>
      </c>
      <c r="AL537" s="33" t="n">
        <v>0.345000000000006</v>
      </c>
      <c r="AM537" s="33" t="n">
        <v>0.470707070707075</v>
      </c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</row>
    <row r="538" s="2" customFormat="true" ht="12.75" hidden="false" customHeight="false" outlineLevel="0" collapsed="false">
      <c r="A538" s="1" t="n">
        <v>5617.48605401249</v>
      </c>
      <c r="B538" s="1" t="n">
        <v>0</v>
      </c>
      <c r="C538" s="1" t="n">
        <v>0</v>
      </c>
      <c r="D538" s="1" t="n">
        <v>4643.38763635499</v>
      </c>
      <c r="E538" s="1" t="n">
        <v>2041.60462186499</v>
      </c>
      <c r="F538" s="1" t="n">
        <v>0</v>
      </c>
      <c r="G538" s="1" t="n">
        <v>0</v>
      </c>
      <c r="H538" s="1" t="n">
        <v>0</v>
      </c>
      <c r="I538" s="1" t="n">
        <v>690.04</v>
      </c>
      <c r="J538" s="1" t="n">
        <v>0</v>
      </c>
      <c r="K538" s="1" t="n">
        <v>0</v>
      </c>
      <c r="L538" s="1" t="n">
        <v>19699.225222645</v>
      </c>
      <c r="M538" s="40"/>
      <c r="N538" s="40"/>
      <c r="O538" s="31" t="n">
        <v>1.42</v>
      </c>
      <c r="P538" s="31" t="n">
        <v>142</v>
      </c>
      <c r="Q538" s="32" t="n">
        <v>23652.572859</v>
      </c>
      <c r="R538" s="32" t="n">
        <v>-2041.60462186499</v>
      </c>
      <c r="S538" s="32" t="n">
        <v>0</v>
      </c>
      <c r="T538" s="32" t="n">
        <v>-2601.78301449</v>
      </c>
      <c r="U538" s="32" t="n">
        <v>-5617.48605401249</v>
      </c>
      <c r="V538" s="32" t="n">
        <v>0</v>
      </c>
      <c r="W538" s="32" t="n">
        <v>690.04</v>
      </c>
      <c r="X538" s="32" t="n">
        <v>19699.225222645</v>
      </c>
      <c r="Y538" s="31" t="s">
        <v>44</v>
      </c>
      <c r="Z538" s="32" t="n">
        <v>29270.0589130125</v>
      </c>
      <c r="AA538" s="33" t="n">
        <v>0.167142393342241</v>
      </c>
      <c r="AB538" s="33" t="n">
        <v>0.0863163865527698</v>
      </c>
      <c r="AC538" s="33" t="n">
        <v>0.326983752195751</v>
      </c>
      <c r="AD538" s="33" t="n">
        <v>0.0697506153961776</v>
      </c>
      <c r="AE538" s="33" t="n">
        <v>0</v>
      </c>
      <c r="AF538" s="33" t="n">
        <v>-0.023574944008508</v>
      </c>
      <c r="AG538" s="33" t="n">
        <v>0.0888888888888889</v>
      </c>
      <c r="AH538" s="33" t="n">
        <v>0.191919191919192</v>
      </c>
      <c r="AI538" s="33" t="n">
        <v>0.32698375219575</v>
      </c>
      <c r="AJ538" s="33"/>
      <c r="AK538" s="34" t="n">
        <v>0</v>
      </c>
      <c r="AL538" s="33" t="n">
        <v>0.345000000000006</v>
      </c>
      <c r="AM538" s="33" t="n">
        <v>0.470707070707057</v>
      </c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</row>
    <row r="539" s="2" customFormat="true" ht="12.75" hidden="false" customHeight="false" outlineLevel="0" collapsed="false">
      <c r="A539" s="1" t="n">
        <v>5657.04581495624</v>
      </c>
      <c r="B539" s="1" t="n">
        <v>0</v>
      </c>
      <c r="C539" s="1" t="n">
        <v>0</v>
      </c>
      <c r="D539" s="1" t="n">
        <v>4700.85339435749</v>
      </c>
      <c r="E539" s="1" t="n">
        <v>2080.74796427249</v>
      </c>
      <c r="F539" s="1" t="n">
        <v>0</v>
      </c>
      <c r="G539" s="1" t="n">
        <v>0</v>
      </c>
      <c r="H539" s="1" t="n">
        <v>0</v>
      </c>
      <c r="I539" s="1" t="n">
        <v>690.04</v>
      </c>
      <c r="J539" s="1" t="n">
        <v>0</v>
      </c>
      <c r="K539" s="1" t="n">
        <v>0</v>
      </c>
      <c r="L539" s="1" t="n">
        <v>19808.3268791425</v>
      </c>
      <c r="M539" s="40"/>
      <c r="N539" s="40"/>
      <c r="O539" s="31" t="n">
        <v>1.43</v>
      </c>
      <c r="P539" s="31" t="n">
        <v>143</v>
      </c>
      <c r="Q539" s="32" t="n">
        <v>23819.1402735</v>
      </c>
      <c r="R539" s="32" t="n">
        <v>-2080.74796427249</v>
      </c>
      <c r="S539" s="32" t="n">
        <v>0</v>
      </c>
      <c r="T539" s="32" t="n">
        <v>-2620.105430085</v>
      </c>
      <c r="U539" s="32" t="n">
        <v>-5657.04581495624</v>
      </c>
      <c r="V539" s="32" t="n">
        <v>0</v>
      </c>
      <c r="W539" s="32" t="n">
        <v>690.04</v>
      </c>
      <c r="X539" s="32" t="n">
        <v>19808.3268791425</v>
      </c>
      <c r="Y539" s="31" t="s">
        <v>44</v>
      </c>
      <c r="Z539" s="32" t="n">
        <v>29476.1860884562</v>
      </c>
      <c r="AA539" s="33" t="n">
        <v>0.168386152829358</v>
      </c>
      <c r="AB539" s="33" t="n">
        <v>0.0873561321013519</v>
      </c>
      <c r="AC539" s="33" t="n">
        <v>0.327988810367158</v>
      </c>
      <c r="AD539" s="33" t="n">
        <v>0.0705908138192742</v>
      </c>
      <c r="AE539" s="33" t="n">
        <v>0</v>
      </c>
      <c r="AF539" s="33" t="n">
        <v>-0.0234100842601968</v>
      </c>
      <c r="AG539" s="33" t="n">
        <v>0.0888888888888889</v>
      </c>
      <c r="AH539" s="33" t="n">
        <v>0.191919191919192</v>
      </c>
      <c r="AI539" s="33" t="n">
        <v>0.327988810367158</v>
      </c>
      <c r="AJ539" s="33"/>
      <c r="AK539" s="34" t="n">
        <v>0</v>
      </c>
      <c r="AL539" s="33" t="n">
        <v>0.344999999999992</v>
      </c>
      <c r="AM539" s="33" t="n">
        <v>0.470707070707083</v>
      </c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</row>
    <row r="540" s="2" customFormat="true" ht="12.75" hidden="false" customHeight="false" outlineLevel="0" collapsed="false">
      <c r="A540" s="1" t="n">
        <v>5696.60557589999</v>
      </c>
      <c r="B540" s="1" t="n">
        <v>0</v>
      </c>
      <c r="C540" s="1" t="n">
        <v>0</v>
      </c>
      <c r="D540" s="1" t="n">
        <v>4758.31915235999</v>
      </c>
      <c r="E540" s="1" t="n">
        <v>2119.89130667999</v>
      </c>
      <c r="F540" s="1" t="n">
        <v>0</v>
      </c>
      <c r="G540" s="1" t="n">
        <v>0</v>
      </c>
      <c r="H540" s="1" t="n">
        <v>0</v>
      </c>
      <c r="I540" s="1" t="n">
        <v>690.04</v>
      </c>
      <c r="J540" s="1" t="n">
        <v>0</v>
      </c>
      <c r="K540" s="1" t="n">
        <v>0</v>
      </c>
      <c r="L540" s="1" t="n">
        <v>19917.42853564</v>
      </c>
      <c r="M540" s="40"/>
      <c r="N540" s="40"/>
      <c r="O540" s="31" t="n">
        <v>1.44</v>
      </c>
      <c r="P540" s="31" t="n">
        <v>144</v>
      </c>
      <c r="Q540" s="32" t="n">
        <v>23985.707688</v>
      </c>
      <c r="R540" s="32" t="n">
        <v>-2119.89130667999</v>
      </c>
      <c r="S540" s="32" t="n">
        <v>0</v>
      </c>
      <c r="T540" s="32" t="n">
        <v>-2638.42784568</v>
      </c>
      <c r="U540" s="32" t="n">
        <v>-5696.60557589999</v>
      </c>
      <c r="V540" s="32" t="n">
        <v>0</v>
      </c>
      <c r="W540" s="32" t="n">
        <v>690.04</v>
      </c>
      <c r="X540" s="32" t="n">
        <v>19917.42853564</v>
      </c>
      <c r="Y540" s="31" t="s">
        <v>44</v>
      </c>
      <c r="Z540" s="32" t="n">
        <v>29682.3132639</v>
      </c>
      <c r="AA540" s="33" t="n">
        <v>0.169612637879154</v>
      </c>
      <c r="AB540" s="33" t="n">
        <v>0.0883814367395369</v>
      </c>
      <c r="AC540" s="33" t="n">
        <v>0.328979909397297</v>
      </c>
      <c r="AD540" s="33" t="n">
        <v>0.0714193428198278</v>
      </c>
      <c r="AE540" s="33" t="n">
        <v>0</v>
      </c>
      <c r="AF540" s="33" t="n">
        <v>-0.0232475142306121</v>
      </c>
      <c r="AG540" s="33" t="n">
        <v>0.0888888888888889</v>
      </c>
      <c r="AH540" s="33" t="n">
        <v>0.191919191919192</v>
      </c>
      <c r="AI540" s="33" t="n">
        <v>0.328979909397297</v>
      </c>
      <c r="AJ540" s="33"/>
      <c r="AK540" s="34" t="n">
        <v>0</v>
      </c>
      <c r="AL540" s="33" t="n">
        <v>0.345000000000006</v>
      </c>
      <c r="AM540" s="33" t="n">
        <v>0.470707070707057</v>
      </c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</row>
    <row r="541" s="2" customFormat="true" ht="12.75" hidden="false" customHeight="false" outlineLevel="0" collapsed="false">
      <c r="A541" s="1" t="n">
        <v>5736.16533684374</v>
      </c>
      <c r="B541" s="1" t="n">
        <v>0</v>
      </c>
      <c r="C541" s="1" t="n">
        <v>0</v>
      </c>
      <c r="D541" s="1" t="n">
        <v>4815.78491036249</v>
      </c>
      <c r="E541" s="1" t="n">
        <v>2159.03464908749</v>
      </c>
      <c r="F541" s="1" t="n">
        <v>0</v>
      </c>
      <c r="G541" s="1" t="n">
        <v>0</v>
      </c>
      <c r="H541" s="1" t="n">
        <v>0</v>
      </c>
      <c r="I541" s="1" t="n">
        <v>690.04</v>
      </c>
      <c r="J541" s="1" t="n">
        <v>0</v>
      </c>
      <c r="K541" s="1" t="n">
        <v>0</v>
      </c>
      <c r="L541" s="1" t="n">
        <v>20026.5301921375</v>
      </c>
      <c r="M541" s="40"/>
      <c r="N541" s="40"/>
      <c r="O541" s="31" t="n">
        <v>1.45</v>
      </c>
      <c r="P541" s="31" t="n">
        <v>145</v>
      </c>
      <c r="Q541" s="32" t="n">
        <v>24152.2751025</v>
      </c>
      <c r="R541" s="32" t="n">
        <v>-2159.03464908749</v>
      </c>
      <c r="S541" s="32" t="n">
        <v>0</v>
      </c>
      <c r="T541" s="32" t="n">
        <v>-2656.750261275</v>
      </c>
      <c r="U541" s="32" t="n">
        <v>-5736.16533684374</v>
      </c>
      <c r="V541" s="32" t="n">
        <v>0</v>
      </c>
      <c r="W541" s="32" t="n">
        <v>690.04</v>
      </c>
      <c r="X541" s="32" t="n">
        <v>20026.5301921375</v>
      </c>
      <c r="Y541" s="31" t="s">
        <v>44</v>
      </c>
      <c r="Z541" s="32" t="n">
        <v>29888.4404393437</v>
      </c>
      <c r="AA541" s="33" t="n">
        <v>0.170822205893781</v>
      </c>
      <c r="AB541" s="33" t="n">
        <v>0.0893925992447815</v>
      </c>
      <c r="AC541" s="33" t="n">
        <v>0.329957338095985</v>
      </c>
      <c r="AD541" s="33" t="n">
        <v>0.0722364438341668</v>
      </c>
      <c r="AE541" s="33" t="n">
        <v>0</v>
      </c>
      <c r="AF541" s="33" t="n">
        <v>-0.023087186546263</v>
      </c>
      <c r="AG541" s="33" t="n">
        <v>0.0888888888888889</v>
      </c>
      <c r="AH541" s="33" t="n">
        <v>0.191919191919192</v>
      </c>
      <c r="AI541" s="33" t="n">
        <v>0.329957338095985</v>
      </c>
      <c r="AJ541" s="33"/>
      <c r="AK541" s="34" t="n">
        <v>0</v>
      </c>
      <c r="AL541" s="33" t="n">
        <v>0.345000000000006</v>
      </c>
      <c r="AM541" s="33" t="n">
        <v>0.470707070707075</v>
      </c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</row>
    <row r="542" s="2" customFormat="true" ht="12.75" hidden="false" customHeight="false" outlineLevel="0" collapsed="false">
      <c r="A542" s="1" t="n">
        <v>5775.72509778749</v>
      </c>
      <c r="B542" s="1" t="n">
        <v>0</v>
      </c>
      <c r="C542" s="1" t="n">
        <v>0</v>
      </c>
      <c r="D542" s="1" t="n">
        <v>4873.25066836499</v>
      </c>
      <c r="E542" s="1" t="n">
        <v>2198.17799149499</v>
      </c>
      <c r="F542" s="1" t="n">
        <v>0</v>
      </c>
      <c r="G542" s="1" t="n">
        <v>0</v>
      </c>
      <c r="H542" s="1" t="n">
        <v>0</v>
      </c>
      <c r="I542" s="1" t="n">
        <v>690.04</v>
      </c>
      <c r="J542" s="1" t="n">
        <v>0</v>
      </c>
      <c r="K542" s="1" t="n">
        <v>0</v>
      </c>
      <c r="L542" s="1" t="n">
        <v>20135.631848635</v>
      </c>
      <c r="M542" s="40"/>
      <c r="N542" s="40"/>
      <c r="O542" s="31" t="n">
        <v>1.46</v>
      </c>
      <c r="P542" s="31" t="n">
        <v>146</v>
      </c>
      <c r="Q542" s="32" t="n">
        <v>24318.842517</v>
      </c>
      <c r="R542" s="32" t="n">
        <v>-2198.17799149499</v>
      </c>
      <c r="S542" s="32" t="n">
        <v>0</v>
      </c>
      <c r="T542" s="32" t="n">
        <v>-2675.07267687</v>
      </c>
      <c r="U542" s="32" t="n">
        <v>-5775.72509778749</v>
      </c>
      <c r="V542" s="32" t="n">
        <v>0</v>
      </c>
      <c r="W542" s="32" t="n">
        <v>690.04</v>
      </c>
      <c r="X542" s="32" t="n">
        <v>20135.631848635</v>
      </c>
      <c r="Y542" s="31" t="s">
        <v>44</v>
      </c>
      <c r="Z542" s="32" t="n">
        <v>30094.5676147875</v>
      </c>
      <c r="AA542" s="33" t="n">
        <v>0.17201520448355</v>
      </c>
      <c r="AB542" s="33" t="n">
        <v>0.0903899102088583</v>
      </c>
      <c r="AC542" s="33" t="n">
        <v>0.330921377360444</v>
      </c>
      <c r="AD542" s="33" t="n">
        <v>0.0730423516839259</v>
      </c>
      <c r="AE542" s="33" t="n">
        <v>0</v>
      </c>
      <c r="AF542" s="33" t="n">
        <v>-0.0229290551315626</v>
      </c>
      <c r="AG542" s="33" t="n">
        <v>0.0888888888888889</v>
      </c>
      <c r="AH542" s="33" t="n">
        <v>0.191919191919192</v>
      </c>
      <c r="AI542" s="33" t="n">
        <v>0.330921377360444</v>
      </c>
      <c r="AJ542" s="33"/>
      <c r="AK542" s="34" t="n">
        <v>0</v>
      </c>
      <c r="AL542" s="33" t="n">
        <v>0.344999999999992</v>
      </c>
      <c r="AM542" s="33" t="n">
        <v>0.470707070707065</v>
      </c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</row>
    <row r="543" s="2" customFormat="true" ht="12.75" hidden="false" customHeight="false" outlineLevel="0" collapsed="false">
      <c r="A543" s="1" t="n">
        <v>5815.28485873124</v>
      </c>
      <c r="B543" s="1" t="n">
        <v>0</v>
      </c>
      <c r="C543" s="1" t="n">
        <v>0</v>
      </c>
      <c r="D543" s="1" t="n">
        <v>4930.71642636749</v>
      </c>
      <c r="E543" s="1" t="n">
        <v>2237.32133390249</v>
      </c>
      <c r="F543" s="1" t="n">
        <v>0</v>
      </c>
      <c r="G543" s="1" t="n">
        <v>0</v>
      </c>
      <c r="H543" s="1" t="n">
        <v>0</v>
      </c>
      <c r="I543" s="1" t="n">
        <v>690.04</v>
      </c>
      <c r="J543" s="1" t="n">
        <v>0</v>
      </c>
      <c r="K543" s="1" t="n">
        <v>0</v>
      </c>
      <c r="L543" s="1" t="n">
        <v>20244.7335051325</v>
      </c>
      <c r="M543" s="40"/>
      <c r="N543" s="40"/>
      <c r="O543" s="31" t="n">
        <v>1.47</v>
      </c>
      <c r="P543" s="31" t="n">
        <v>147</v>
      </c>
      <c r="Q543" s="32" t="n">
        <v>24485.4099315</v>
      </c>
      <c r="R543" s="32" t="n">
        <v>-2237.32133390249</v>
      </c>
      <c r="S543" s="32" t="n">
        <v>0</v>
      </c>
      <c r="T543" s="32" t="n">
        <v>-2693.395092465</v>
      </c>
      <c r="U543" s="32" t="n">
        <v>-5815.28485873124</v>
      </c>
      <c r="V543" s="32" t="n">
        <v>0</v>
      </c>
      <c r="W543" s="32" t="n">
        <v>690.04</v>
      </c>
      <c r="X543" s="32" t="n">
        <v>20244.7335051325</v>
      </c>
      <c r="Y543" s="31" t="s">
        <v>44</v>
      </c>
      <c r="Z543" s="32" t="n">
        <v>30300.6947902312</v>
      </c>
      <c r="AA543" s="33" t="n">
        <v>0.173191971799988</v>
      </c>
      <c r="AB543" s="33" t="n">
        <v>0.091373652316281</v>
      </c>
      <c r="AC543" s="33" t="n">
        <v>0.331872300444435</v>
      </c>
      <c r="AD543" s="33" t="n">
        <v>0.0738372948010352</v>
      </c>
      <c r="AE543" s="33" t="n">
        <v>0</v>
      </c>
      <c r="AF543" s="33" t="n">
        <v>-0.0227730751646812</v>
      </c>
      <c r="AG543" s="33" t="n">
        <v>0.0888888888888889</v>
      </c>
      <c r="AH543" s="33" t="n">
        <v>0.191919191919192</v>
      </c>
      <c r="AI543" s="33" t="n">
        <v>0.331872300444435</v>
      </c>
      <c r="AJ543" s="33"/>
      <c r="AK543" s="34" t="n">
        <v>0</v>
      </c>
      <c r="AL543" s="33" t="n">
        <v>0.345000000000006</v>
      </c>
      <c r="AM543" s="33" t="n">
        <v>0.470707070707075</v>
      </c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</row>
    <row r="544" s="2" customFormat="true" ht="12.75" hidden="false" customHeight="false" outlineLevel="0" collapsed="false">
      <c r="A544" s="1" t="n">
        <v>5854.84461967499</v>
      </c>
      <c r="B544" s="1" t="n">
        <v>0</v>
      </c>
      <c r="C544" s="1" t="n">
        <v>0</v>
      </c>
      <c r="D544" s="1" t="n">
        <v>4988.18218436999</v>
      </c>
      <c r="E544" s="1" t="n">
        <v>2276.46467630999</v>
      </c>
      <c r="F544" s="1" t="n">
        <v>0</v>
      </c>
      <c r="G544" s="1" t="n">
        <v>0</v>
      </c>
      <c r="H544" s="1" t="n">
        <v>0</v>
      </c>
      <c r="I544" s="1" t="n">
        <v>690.04</v>
      </c>
      <c r="J544" s="1" t="n">
        <v>0</v>
      </c>
      <c r="K544" s="1" t="n">
        <v>0</v>
      </c>
      <c r="L544" s="1" t="n">
        <v>20353.83516163</v>
      </c>
      <c r="M544" s="40"/>
      <c r="N544" s="40"/>
      <c r="O544" s="31" t="n">
        <v>1.48</v>
      </c>
      <c r="P544" s="31" t="n">
        <v>148</v>
      </c>
      <c r="Q544" s="32" t="n">
        <v>24651.977346</v>
      </c>
      <c r="R544" s="32" t="n">
        <v>-2276.46467630999</v>
      </c>
      <c r="S544" s="32" t="n">
        <v>0</v>
      </c>
      <c r="T544" s="32" t="n">
        <v>-2711.71750806</v>
      </c>
      <c r="U544" s="32" t="n">
        <v>-5854.84461967499</v>
      </c>
      <c r="V544" s="32" t="n">
        <v>0</v>
      </c>
      <c r="W544" s="32" t="n">
        <v>690.04</v>
      </c>
      <c r="X544" s="32" t="n">
        <v>20353.83516163</v>
      </c>
      <c r="Y544" s="31" t="s">
        <v>44</v>
      </c>
      <c r="Z544" s="32" t="n">
        <v>30506.821965675</v>
      </c>
      <c r="AA544" s="33" t="n">
        <v>0.174352836855394</v>
      </c>
      <c r="AB544" s="33" t="n">
        <v>0.0923441006114413</v>
      </c>
      <c r="AC544" s="33" t="n">
        <v>0.33281037321648</v>
      </c>
      <c r="AD544" s="33" t="n">
        <v>0.0746214954435889</v>
      </c>
      <c r="AE544" s="33" t="n">
        <v>0</v>
      </c>
      <c r="AF544" s="33" t="n">
        <v>-0.0226192030351901</v>
      </c>
      <c r="AG544" s="33" t="n">
        <v>0.0888888888888889</v>
      </c>
      <c r="AH544" s="33" t="n">
        <v>0.191919191919192</v>
      </c>
      <c r="AI544" s="33" t="n">
        <v>0.33281037321648</v>
      </c>
      <c r="AJ544" s="33"/>
      <c r="AK544" s="34" t="n">
        <v>0</v>
      </c>
      <c r="AL544" s="33" t="n">
        <v>0.344999999999992</v>
      </c>
      <c r="AM544" s="33" t="n">
        <v>0.470707070707065</v>
      </c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</row>
    <row r="545" s="2" customFormat="true" ht="12.75" hidden="false" customHeight="false" outlineLevel="0" collapsed="false">
      <c r="A545" s="1" t="n">
        <v>5894.40438061874</v>
      </c>
      <c r="B545" s="1" t="n">
        <v>0</v>
      </c>
      <c r="C545" s="1" t="n">
        <v>0</v>
      </c>
      <c r="D545" s="1" t="n">
        <v>5045.64794237249</v>
      </c>
      <c r="E545" s="1" t="n">
        <v>2315.60801871749</v>
      </c>
      <c r="F545" s="1" t="n">
        <v>0</v>
      </c>
      <c r="G545" s="1" t="n">
        <v>0</v>
      </c>
      <c r="H545" s="1" t="n">
        <v>0</v>
      </c>
      <c r="I545" s="1" t="n">
        <v>690.04</v>
      </c>
      <c r="J545" s="1" t="n">
        <v>0</v>
      </c>
      <c r="K545" s="1" t="n">
        <v>0</v>
      </c>
      <c r="L545" s="1" t="n">
        <v>20462.9368181275</v>
      </c>
      <c r="M545" s="40"/>
      <c r="N545" s="40"/>
      <c r="O545" s="31" t="n">
        <v>1.49</v>
      </c>
      <c r="P545" s="31" t="n">
        <v>149</v>
      </c>
      <c r="Q545" s="32" t="n">
        <v>24818.5447605</v>
      </c>
      <c r="R545" s="32" t="n">
        <v>-2315.60801871749</v>
      </c>
      <c r="S545" s="32" t="n">
        <v>0</v>
      </c>
      <c r="T545" s="32" t="n">
        <v>-2730.039923655</v>
      </c>
      <c r="U545" s="32" t="n">
        <v>-5894.40438061874</v>
      </c>
      <c r="V545" s="32" t="n">
        <v>0</v>
      </c>
      <c r="W545" s="32" t="n">
        <v>690.04</v>
      </c>
      <c r="X545" s="32" t="n">
        <v>20462.9368181275</v>
      </c>
      <c r="Y545" s="31" t="s">
        <v>44</v>
      </c>
      <c r="Z545" s="32" t="n">
        <v>30712.9491411187</v>
      </c>
      <c r="AA545" s="33" t="n">
        <v>0.175498119829518</v>
      </c>
      <c r="AB545" s="33" t="n">
        <v>0.0933015227549887</v>
      </c>
      <c r="AC545" s="33" t="n">
        <v>0.333735854407692</v>
      </c>
      <c r="AD545" s="33" t="n">
        <v>0.0753951699030212</v>
      </c>
      <c r="AE545" s="33" t="n">
        <v>0</v>
      </c>
      <c r="AF545" s="33" t="n">
        <v>-0.0224673963034103</v>
      </c>
      <c r="AG545" s="33" t="n">
        <v>0.0888888888888889</v>
      </c>
      <c r="AH545" s="33" t="n">
        <v>0.191919191919192</v>
      </c>
      <c r="AI545" s="33" t="n">
        <v>0.333735854407692</v>
      </c>
      <c r="AJ545" s="33"/>
      <c r="AK545" s="34" t="n">
        <v>0</v>
      </c>
      <c r="AL545" s="33" t="n">
        <v>0.345000000000006</v>
      </c>
      <c r="AM545" s="33" t="n">
        <v>0.470707070707075</v>
      </c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</row>
    <row r="546" s="2" customFormat="true" ht="12.75" hidden="false" customHeight="false" outlineLevel="0" collapsed="false">
      <c r="A546" s="1" t="n">
        <v>5933.96414156249</v>
      </c>
      <c r="B546" s="1" t="n">
        <v>0</v>
      </c>
      <c r="C546" s="1" t="n">
        <v>0</v>
      </c>
      <c r="D546" s="1" t="n">
        <v>5103.11370037499</v>
      </c>
      <c r="E546" s="1" t="n">
        <v>2354.75136112499</v>
      </c>
      <c r="F546" s="1" t="n">
        <v>0</v>
      </c>
      <c r="G546" s="1" t="n">
        <v>0</v>
      </c>
      <c r="H546" s="1" t="n">
        <v>0</v>
      </c>
      <c r="I546" s="1" t="n">
        <v>690.04</v>
      </c>
      <c r="J546" s="1" t="n">
        <v>0</v>
      </c>
      <c r="K546" s="1" t="n">
        <v>0</v>
      </c>
      <c r="L546" s="1" t="n">
        <v>20572.038474625</v>
      </c>
      <c r="M546" s="40"/>
      <c r="N546" s="40"/>
      <c r="O546" s="31" t="n">
        <v>1.5</v>
      </c>
      <c r="P546" s="31" t="n">
        <v>150</v>
      </c>
      <c r="Q546" s="32" t="n">
        <v>24985.112175</v>
      </c>
      <c r="R546" s="32" t="n">
        <v>-2354.75136112499</v>
      </c>
      <c r="S546" s="32" t="n">
        <v>0</v>
      </c>
      <c r="T546" s="32" t="n">
        <v>-2748.36233925</v>
      </c>
      <c r="U546" s="32" t="n">
        <v>-5933.96414156249</v>
      </c>
      <c r="V546" s="32" t="n">
        <v>0</v>
      </c>
      <c r="W546" s="32" t="n">
        <v>690.04</v>
      </c>
      <c r="X546" s="32" t="n">
        <v>20572.038474625</v>
      </c>
      <c r="Y546" s="31" t="s">
        <v>44</v>
      </c>
      <c r="Z546" s="32" t="n">
        <v>30919.0763165625</v>
      </c>
      <c r="AA546" s="33" t="n">
        <v>0.176628132363988</v>
      </c>
      <c r="AB546" s="33" t="n">
        <v>0.0942461792699554</v>
      </c>
      <c r="AC546" s="33" t="n">
        <v>0.334648995849688</v>
      </c>
      <c r="AD546" s="33" t="n">
        <v>0.0761585287029943</v>
      </c>
      <c r="AE546" s="33" t="n">
        <v>0</v>
      </c>
      <c r="AF546" s="33" t="n">
        <v>-0.0223176136613876</v>
      </c>
      <c r="AG546" s="33" t="n">
        <v>0.0888888888888889</v>
      </c>
      <c r="AH546" s="33" t="n">
        <v>0.191919191919192</v>
      </c>
      <c r="AI546" s="33" t="n">
        <v>0.334648995849687</v>
      </c>
      <c r="AJ546" s="33"/>
      <c r="AK546" s="34" t="n">
        <v>0</v>
      </c>
      <c r="AL546" s="33" t="n">
        <v>0.345000000000006</v>
      </c>
      <c r="AM546" s="33" t="n">
        <v>0.470707070707075</v>
      </c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</row>
    <row r="547" s="2" customFormat="true" ht="12.75" hidden="false" customHeight="false" outlineLevel="0" collapsed="false">
      <c r="A547" s="1" t="n">
        <v>5973.52390250624</v>
      </c>
      <c r="B547" s="1" t="n">
        <v>0</v>
      </c>
      <c r="C547" s="1" t="n">
        <v>0</v>
      </c>
      <c r="D547" s="1" t="n">
        <v>5160.57945837749</v>
      </c>
      <c r="E547" s="1" t="n">
        <v>2393.89470353249</v>
      </c>
      <c r="F547" s="1" t="n">
        <v>0</v>
      </c>
      <c r="G547" s="1" t="n">
        <v>0</v>
      </c>
      <c r="H547" s="1" t="n">
        <v>0</v>
      </c>
      <c r="I547" s="1" t="n">
        <v>690.04</v>
      </c>
      <c r="J547" s="1" t="n">
        <v>0</v>
      </c>
      <c r="K547" s="1" t="n">
        <v>0</v>
      </c>
      <c r="L547" s="1" t="n">
        <v>20681.1401311225</v>
      </c>
      <c r="M547" s="40"/>
      <c r="N547" s="40"/>
      <c r="O547" s="31" t="n">
        <v>1.51</v>
      </c>
      <c r="P547" s="31" t="n">
        <v>151</v>
      </c>
      <c r="Q547" s="32" t="n">
        <v>25151.6795895</v>
      </c>
      <c r="R547" s="32" t="n">
        <v>-2393.89470353249</v>
      </c>
      <c r="S547" s="32" t="n">
        <v>0</v>
      </c>
      <c r="T547" s="32" t="n">
        <v>-2766.684754845</v>
      </c>
      <c r="U547" s="32" t="n">
        <v>-5973.52390250624</v>
      </c>
      <c r="V547" s="32" t="n">
        <v>0</v>
      </c>
      <c r="W547" s="32" t="n">
        <v>690.04</v>
      </c>
      <c r="X547" s="32" t="n">
        <v>20681.1401311225</v>
      </c>
      <c r="Y547" s="31" t="s">
        <v>44</v>
      </c>
      <c r="Z547" s="32" t="n">
        <v>31125.2034920062</v>
      </c>
      <c r="AA547" s="33" t="n">
        <v>0.177743177845022</v>
      </c>
      <c r="AB547" s="33" t="n">
        <v>0.0951783237781014</v>
      </c>
      <c r="AC547" s="33" t="n">
        <v>0.335550042703048</v>
      </c>
      <c r="AD547" s="33" t="n">
        <v>0.076911776790385</v>
      </c>
      <c r="AE547" s="33" t="n">
        <v>0</v>
      </c>
      <c r="AF547" s="33" t="n">
        <v>-0.0221698148954181</v>
      </c>
      <c r="AG547" s="33" t="n">
        <v>0.0888888888888889</v>
      </c>
      <c r="AH547" s="33" t="n">
        <v>0.191919191919192</v>
      </c>
      <c r="AI547" s="33" t="n">
        <v>0.335550042703048</v>
      </c>
      <c r="AJ547" s="33"/>
      <c r="AK547" s="34" t="n">
        <v>0</v>
      </c>
      <c r="AL547" s="33" t="n">
        <v>0.344999999999992</v>
      </c>
      <c r="AM547" s="33" t="n">
        <v>0.470707070707065</v>
      </c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</row>
    <row r="548" s="2" customFormat="true" ht="12.75" hidden="false" customHeight="false" outlineLevel="0" collapsed="false">
      <c r="A548" s="1" t="n">
        <v>6013.08366344999</v>
      </c>
      <c r="B548" s="1" t="n">
        <v>0</v>
      </c>
      <c r="C548" s="1" t="n">
        <v>0</v>
      </c>
      <c r="D548" s="1" t="n">
        <v>5218.04521637999</v>
      </c>
      <c r="E548" s="1" t="n">
        <v>2433.03804593999</v>
      </c>
      <c r="F548" s="1" t="n">
        <v>0</v>
      </c>
      <c r="G548" s="1" t="n">
        <v>0</v>
      </c>
      <c r="H548" s="1" t="n">
        <v>0</v>
      </c>
      <c r="I548" s="1" t="n">
        <v>690.04</v>
      </c>
      <c r="J548" s="1" t="n">
        <v>0</v>
      </c>
      <c r="K548" s="1" t="n">
        <v>0</v>
      </c>
      <c r="L548" s="1" t="n">
        <v>20790.24178762</v>
      </c>
      <c r="M548" s="40"/>
      <c r="N548" s="40"/>
      <c r="O548" s="31" t="n">
        <v>1.52</v>
      </c>
      <c r="P548" s="31" t="n">
        <v>152</v>
      </c>
      <c r="Q548" s="32" t="n">
        <v>25318.247004</v>
      </c>
      <c r="R548" s="32" t="n">
        <v>-2433.03804593999</v>
      </c>
      <c r="S548" s="32" t="n">
        <v>0</v>
      </c>
      <c r="T548" s="32" t="n">
        <v>-2785.00717044</v>
      </c>
      <c r="U548" s="32" t="n">
        <v>-6013.08366344999</v>
      </c>
      <c r="V548" s="32" t="n">
        <v>0</v>
      </c>
      <c r="W548" s="32" t="n">
        <v>690.04</v>
      </c>
      <c r="X548" s="32" t="n">
        <v>20790.24178762</v>
      </c>
      <c r="Y548" s="31" t="s">
        <v>44</v>
      </c>
      <c r="Z548" s="32" t="n">
        <v>31331.33066745</v>
      </c>
      <c r="AA548" s="33" t="n">
        <v>0.178843551674988</v>
      </c>
      <c r="AB548" s="33" t="n">
        <v>0.0960982032269297</v>
      </c>
      <c r="AC548" s="33" t="n">
        <v>0.336439233676758</v>
      </c>
      <c r="AD548" s="33" t="n">
        <v>0.0776551137187311</v>
      </c>
      <c r="AE548" s="33" t="n">
        <v>0</v>
      </c>
      <c r="AF548" s="33" t="n">
        <v>-0.0220239608500535</v>
      </c>
      <c r="AG548" s="33" t="n">
        <v>0.0888888888888889</v>
      </c>
      <c r="AH548" s="33" t="n">
        <v>0.191919191919192</v>
      </c>
      <c r="AI548" s="33" t="n">
        <v>0.336439233676758</v>
      </c>
      <c r="AJ548" s="33"/>
      <c r="AK548" s="34" t="n">
        <v>0</v>
      </c>
      <c r="AL548" s="33" t="n">
        <v>0.345000000000006</v>
      </c>
      <c r="AM548" s="33" t="n">
        <v>0.470707070707075</v>
      </c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</row>
    <row r="549" s="2" customFormat="true" ht="12.75" hidden="false" customHeight="false" outlineLevel="0" collapsed="false">
      <c r="A549" s="1" t="n">
        <v>6052.64342439374</v>
      </c>
      <c r="B549" s="1" t="n">
        <v>0</v>
      </c>
      <c r="C549" s="1" t="n">
        <v>0</v>
      </c>
      <c r="D549" s="1" t="n">
        <v>5275.51097438249</v>
      </c>
      <c r="E549" s="1" t="n">
        <v>2472.18138834749</v>
      </c>
      <c r="F549" s="1" t="n">
        <v>0</v>
      </c>
      <c r="G549" s="1" t="n">
        <v>0</v>
      </c>
      <c r="H549" s="1" t="n">
        <v>0</v>
      </c>
      <c r="I549" s="1" t="n">
        <v>690.04</v>
      </c>
      <c r="J549" s="1" t="n">
        <v>0</v>
      </c>
      <c r="K549" s="1" t="n">
        <v>0</v>
      </c>
      <c r="L549" s="1" t="n">
        <v>20899.3434441175</v>
      </c>
      <c r="M549" s="40"/>
      <c r="N549" s="40"/>
      <c r="O549" s="31" t="n">
        <v>1.53</v>
      </c>
      <c r="P549" s="31" t="n">
        <v>153</v>
      </c>
      <c r="Q549" s="32" t="n">
        <v>25484.8144185</v>
      </c>
      <c r="R549" s="32" t="n">
        <v>-2472.18138834749</v>
      </c>
      <c r="S549" s="32" t="n">
        <v>0</v>
      </c>
      <c r="T549" s="32" t="n">
        <v>-2803.329586035</v>
      </c>
      <c r="U549" s="32" t="n">
        <v>-6052.64342439374</v>
      </c>
      <c r="V549" s="32" t="n">
        <v>0</v>
      </c>
      <c r="W549" s="32" t="n">
        <v>690.04</v>
      </c>
      <c r="X549" s="32" t="n">
        <v>20899.3434441175</v>
      </c>
      <c r="Y549" s="31" t="s">
        <v>44</v>
      </c>
      <c r="Z549" s="32" t="n">
        <v>31537.4578428937</v>
      </c>
      <c r="AA549" s="33" t="n">
        <v>0.179929541533322</v>
      </c>
      <c r="AB549" s="33" t="n">
        <v>0.0970060581077994</v>
      </c>
      <c r="AC549" s="33" t="n">
        <v>0.337316801239048</v>
      </c>
      <c r="AD549" s="33" t="n">
        <v>0.0783887338244844</v>
      </c>
      <c r="AE549" s="33" t="n">
        <v>0</v>
      </c>
      <c r="AF549" s="33" t="n">
        <v>-0.0218800133935172</v>
      </c>
      <c r="AG549" s="33" t="n">
        <v>0.0888888888888889</v>
      </c>
      <c r="AH549" s="33" t="n">
        <v>0.191919191919192</v>
      </c>
      <c r="AI549" s="33" t="n">
        <v>0.337316801239048</v>
      </c>
      <c r="AJ549" s="33"/>
      <c r="AK549" s="34" t="n">
        <v>0</v>
      </c>
      <c r="AL549" s="33" t="n">
        <v>0.345000000000006</v>
      </c>
      <c r="AM549" s="33" t="n">
        <v>0.470707070707075</v>
      </c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</row>
    <row r="550" s="2" customFormat="true" ht="12.75" hidden="false" customHeight="false" outlineLevel="0" collapsed="false">
      <c r="A550" s="1" t="n">
        <v>6092.20318533749</v>
      </c>
      <c r="B550" s="1" t="n">
        <v>0</v>
      </c>
      <c r="C550" s="1" t="n">
        <v>0</v>
      </c>
      <c r="D550" s="1" t="n">
        <v>5332.97673238499</v>
      </c>
      <c r="E550" s="1" t="n">
        <v>2511.32473075499</v>
      </c>
      <c r="F550" s="1" t="n">
        <v>0</v>
      </c>
      <c r="G550" s="1" t="n">
        <v>0</v>
      </c>
      <c r="H550" s="1" t="n">
        <v>0</v>
      </c>
      <c r="I550" s="1" t="n">
        <v>690.04</v>
      </c>
      <c r="J550" s="1" t="n">
        <v>0</v>
      </c>
      <c r="K550" s="1" t="n">
        <v>0</v>
      </c>
      <c r="L550" s="1" t="n">
        <v>21008.445100615</v>
      </c>
      <c r="M550" s="40"/>
      <c r="N550" s="40"/>
      <c r="O550" s="31" t="n">
        <v>1.54</v>
      </c>
      <c r="P550" s="31" t="n">
        <v>154</v>
      </c>
      <c r="Q550" s="32" t="n">
        <v>25651.381833</v>
      </c>
      <c r="R550" s="32" t="n">
        <v>-2511.32473075499</v>
      </c>
      <c r="S550" s="32" t="n">
        <v>0</v>
      </c>
      <c r="T550" s="32" t="n">
        <v>-2821.65200163</v>
      </c>
      <c r="U550" s="32" t="n">
        <v>-6092.20318533749</v>
      </c>
      <c r="V550" s="32" t="n">
        <v>0</v>
      </c>
      <c r="W550" s="32" t="n">
        <v>690.04</v>
      </c>
      <c r="X550" s="32" t="n">
        <v>21008.445100615</v>
      </c>
      <c r="Y550" s="31" t="s">
        <v>44</v>
      </c>
      <c r="Z550" s="32" t="n">
        <v>31743.5850183375</v>
      </c>
      <c r="AA550" s="33" t="n">
        <v>0.181001427627261</v>
      </c>
      <c r="AB550" s="33" t="n">
        <v>0.097902122665541</v>
      </c>
      <c r="AC550" s="33" t="n">
        <v>0.338182971820009</v>
      </c>
      <c r="AD550" s="33" t="n">
        <v>0.0791128263963968</v>
      </c>
      <c r="AE550" s="33" t="n">
        <v>0</v>
      </c>
      <c r="AF550" s="33" t="n">
        <v>-0.0217379353844684</v>
      </c>
      <c r="AG550" s="33" t="n">
        <v>0.0888888888888889</v>
      </c>
      <c r="AH550" s="33" t="n">
        <v>0.191919191919192</v>
      </c>
      <c r="AI550" s="33" t="n">
        <v>0.338182971820009</v>
      </c>
      <c r="AJ550" s="33"/>
      <c r="AK550" s="34" t="n">
        <v>0</v>
      </c>
      <c r="AL550" s="33" t="n">
        <v>0.344999999999992</v>
      </c>
      <c r="AM550" s="33" t="n">
        <v>0.470707070707065</v>
      </c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</row>
    <row r="551" s="2" customFormat="true" ht="12.75" hidden="false" customHeight="false" outlineLevel="0" collapsed="false">
      <c r="A551" s="1" t="n">
        <v>6131.76294628124</v>
      </c>
      <c r="B551" s="1" t="n">
        <v>0</v>
      </c>
      <c r="C551" s="1" t="n">
        <v>0</v>
      </c>
      <c r="D551" s="1" t="n">
        <v>5390.44249038749</v>
      </c>
      <c r="E551" s="1" t="n">
        <v>2550.46807316249</v>
      </c>
      <c r="F551" s="1" t="n">
        <v>0</v>
      </c>
      <c r="G551" s="1" t="n">
        <v>0</v>
      </c>
      <c r="H551" s="1" t="n">
        <v>0</v>
      </c>
      <c r="I551" s="1" t="n">
        <v>690.04</v>
      </c>
      <c r="J551" s="1" t="n">
        <v>0</v>
      </c>
      <c r="K551" s="1" t="n">
        <v>0</v>
      </c>
      <c r="L551" s="1" t="n">
        <v>21117.5467571125</v>
      </c>
      <c r="M551" s="40"/>
      <c r="N551" s="40"/>
      <c r="O551" s="31" t="n">
        <v>1.55</v>
      </c>
      <c r="P551" s="31" t="n">
        <v>155</v>
      </c>
      <c r="Q551" s="32" t="n">
        <v>25817.9492475</v>
      </c>
      <c r="R551" s="32" t="n">
        <v>-2550.46807316249</v>
      </c>
      <c r="S551" s="32" t="n">
        <v>0</v>
      </c>
      <c r="T551" s="32" t="n">
        <v>-2839.974417225</v>
      </c>
      <c r="U551" s="32" t="n">
        <v>-6131.76294628124</v>
      </c>
      <c r="V551" s="32" t="n">
        <v>0</v>
      </c>
      <c r="W551" s="32" t="n">
        <v>690.04</v>
      </c>
      <c r="X551" s="32" t="n">
        <v>21117.5467571125</v>
      </c>
      <c r="Y551" s="31" t="s">
        <v>44</v>
      </c>
      <c r="Z551" s="32" t="n">
        <v>31949.7121937812</v>
      </c>
      <c r="AA551" s="33" t="n">
        <v>0.182059482932892</v>
      </c>
      <c r="AB551" s="33" t="n">
        <v>0.0987866250999569</v>
      </c>
      <c r="AC551" s="33" t="n">
        <v>0.339037966006377</v>
      </c>
      <c r="AD551" s="33" t="n">
        <v>0.079827575838349</v>
      </c>
      <c r="AE551" s="33" t="n">
        <v>0</v>
      </c>
      <c r="AF551" s="33" t="n">
        <v>-0.0215976906400525</v>
      </c>
      <c r="AG551" s="33" t="n">
        <v>0.0888888888888889</v>
      </c>
      <c r="AH551" s="33" t="n">
        <v>0.191919191919192</v>
      </c>
      <c r="AI551" s="33" t="n">
        <v>0.339037966006377</v>
      </c>
      <c r="AJ551" s="33"/>
      <c r="AK551" s="34" t="n">
        <v>0</v>
      </c>
      <c r="AL551" s="33" t="n">
        <v>0.345000000000006</v>
      </c>
      <c r="AM551" s="33" t="n">
        <v>0.470707070707075</v>
      </c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</row>
    <row r="552" s="2" customFormat="true" ht="12.75" hidden="false" customHeight="false" outlineLevel="0" collapsed="false">
      <c r="A552" s="1" t="n">
        <v>6171.32270722499</v>
      </c>
      <c r="B552" s="1" t="n">
        <v>0</v>
      </c>
      <c r="C552" s="1" t="n">
        <v>0</v>
      </c>
      <c r="D552" s="1" t="n">
        <v>5447.90824838999</v>
      </c>
      <c r="E552" s="1" t="n">
        <v>2589.61141556999</v>
      </c>
      <c r="F552" s="1" t="n">
        <v>0</v>
      </c>
      <c r="G552" s="1" t="n">
        <v>0</v>
      </c>
      <c r="H552" s="1" t="n">
        <v>0</v>
      </c>
      <c r="I552" s="1" t="n">
        <v>690.04</v>
      </c>
      <c r="J552" s="1" t="n">
        <v>0</v>
      </c>
      <c r="K552" s="1" t="n">
        <v>0</v>
      </c>
      <c r="L552" s="1" t="n">
        <v>21226.64841361</v>
      </c>
      <c r="M552" s="40"/>
      <c r="N552" s="40"/>
      <c r="O552" s="31" t="n">
        <v>1.56</v>
      </c>
      <c r="P552" s="31" t="n">
        <v>156</v>
      </c>
      <c r="Q552" s="32" t="n">
        <v>25984.516662</v>
      </c>
      <c r="R552" s="32" t="n">
        <v>-2589.61141556999</v>
      </c>
      <c r="S552" s="32" t="n">
        <v>0</v>
      </c>
      <c r="T552" s="32" t="n">
        <v>-2858.29683282</v>
      </c>
      <c r="U552" s="32" t="n">
        <v>-6171.32270722499</v>
      </c>
      <c r="V552" s="32" t="n">
        <v>0</v>
      </c>
      <c r="W552" s="32" t="n">
        <v>690.04</v>
      </c>
      <c r="X552" s="32" t="n">
        <v>21226.64841361</v>
      </c>
      <c r="Y552" s="31" t="s">
        <v>44</v>
      </c>
      <c r="Z552" s="32" t="n">
        <v>32155.839369225</v>
      </c>
      <c r="AA552" s="33" t="n">
        <v>0.183103973426912</v>
      </c>
      <c r="AB552" s="33" t="n">
        <v>0.0996597877595725</v>
      </c>
      <c r="AC552" s="33" t="n">
        <v>0.339881998728818</v>
      </c>
      <c r="AD552" s="33" t="n">
        <v>0.0805331618259172</v>
      </c>
      <c r="AE552" s="33" t="n">
        <v>0</v>
      </c>
      <c r="AF552" s="33" t="n">
        <v>-0.0214592439051804</v>
      </c>
      <c r="AG552" s="33" t="n">
        <v>0.0888888888888889</v>
      </c>
      <c r="AH552" s="33" t="n">
        <v>0.191919191919192</v>
      </c>
      <c r="AI552" s="33" t="n">
        <v>0.339881998728818</v>
      </c>
      <c r="AJ552" s="33"/>
      <c r="AK552" s="34" t="n">
        <v>0</v>
      </c>
      <c r="AL552" s="33" t="n">
        <v>0.345000000000006</v>
      </c>
      <c r="AM552" s="33" t="n">
        <v>0.470707070707075</v>
      </c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</row>
    <row r="553" s="2" customFormat="true" ht="12.75" hidden="false" customHeight="false" outlineLevel="0" collapsed="false">
      <c r="A553" s="1" t="n">
        <v>6210.88246816874</v>
      </c>
      <c r="B553" s="1" t="n">
        <v>0</v>
      </c>
      <c r="C553" s="1" t="n">
        <v>0</v>
      </c>
      <c r="D553" s="1" t="n">
        <v>5505.37400639249</v>
      </c>
      <c r="E553" s="1" t="n">
        <v>2628.75475797749</v>
      </c>
      <c r="F553" s="1" t="n">
        <v>0</v>
      </c>
      <c r="G553" s="1" t="n">
        <v>0</v>
      </c>
      <c r="H553" s="1" t="n">
        <v>0</v>
      </c>
      <c r="I553" s="1" t="n">
        <v>690.04</v>
      </c>
      <c r="J553" s="1" t="n">
        <v>0</v>
      </c>
      <c r="K553" s="1" t="n">
        <v>0</v>
      </c>
      <c r="L553" s="1" t="n">
        <v>21335.7500701075</v>
      </c>
      <c r="M553" s="40"/>
      <c r="N553" s="40"/>
      <c r="O553" s="31" t="n">
        <v>1.57</v>
      </c>
      <c r="P553" s="31" t="n">
        <v>157</v>
      </c>
      <c r="Q553" s="32" t="n">
        <v>26151.0840765</v>
      </c>
      <c r="R553" s="32" t="n">
        <v>-2628.75475797749</v>
      </c>
      <c r="S553" s="32" t="n">
        <v>0</v>
      </c>
      <c r="T553" s="32" t="n">
        <v>-2876.619248415</v>
      </c>
      <c r="U553" s="32" t="n">
        <v>-6210.88246816874</v>
      </c>
      <c r="V553" s="32" t="n">
        <v>0</v>
      </c>
      <c r="W553" s="32" t="n">
        <v>690.04</v>
      </c>
      <c r="X553" s="32" t="n">
        <v>21335.7500701075</v>
      </c>
      <c r="Y553" s="31" t="s">
        <v>44</v>
      </c>
      <c r="Z553" s="32" t="n">
        <v>32361.9665446687</v>
      </c>
      <c r="AA553" s="33" t="n">
        <v>0.184135158309543</v>
      </c>
      <c r="AB553" s="33" t="n">
        <v>0.100521827327983</v>
      </c>
      <c r="AC553" s="33" t="n">
        <v>0.340715279442055</v>
      </c>
      <c r="AD553" s="33" t="n">
        <v>0.0812297594569559</v>
      </c>
      <c r="AE553" s="33" t="n">
        <v>0</v>
      </c>
      <c r="AF553" s="33" t="n">
        <v>-0.0213225608229818</v>
      </c>
      <c r="AG553" s="33" t="n">
        <v>0.0888888888888889</v>
      </c>
      <c r="AH553" s="33" t="n">
        <v>0.191919191919192</v>
      </c>
      <c r="AI553" s="33" t="n">
        <v>0.340715279442055</v>
      </c>
      <c r="AJ553" s="33"/>
      <c r="AK553" s="34" t="n">
        <v>0</v>
      </c>
      <c r="AL553" s="33" t="n">
        <v>0.344999999999992</v>
      </c>
      <c r="AM553" s="33" t="n">
        <v>0.470707070707065</v>
      </c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</row>
    <row r="554" s="2" customFormat="true" ht="12.75" hidden="false" customHeight="false" outlineLevel="0" collapsed="false">
      <c r="A554" s="1" t="n">
        <v>6250.44222911249</v>
      </c>
      <c r="B554" s="1" t="n">
        <v>0</v>
      </c>
      <c r="C554" s="1" t="n">
        <v>0</v>
      </c>
      <c r="D554" s="1" t="n">
        <v>5562.83976439499</v>
      </c>
      <c r="E554" s="1" t="n">
        <v>2667.89810038499</v>
      </c>
      <c r="F554" s="1" t="n">
        <v>0</v>
      </c>
      <c r="G554" s="1" t="n">
        <v>0</v>
      </c>
      <c r="H554" s="1" t="n">
        <v>0</v>
      </c>
      <c r="I554" s="1" t="n">
        <v>690.04</v>
      </c>
      <c r="J554" s="1" t="n">
        <v>0</v>
      </c>
      <c r="K554" s="1" t="n">
        <v>0</v>
      </c>
      <c r="L554" s="1" t="n">
        <v>21444.851726605</v>
      </c>
      <c r="M554" s="40"/>
      <c r="N554" s="40"/>
      <c r="O554" s="31" t="n">
        <v>1.58</v>
      </c>
      <c r="P554" s="31" t="n">
        <v>158</v>
      </c>
      <c r="Q554" s="32" t="n">
        <v>26317.651491</v>
      </c>
      <c r="R554" s="32" t="n">
        <v>-2667.89810038499</v>
      </c>
      <c r="S554" s="32" t="n">
        <v>0</v>
      </c>
      <c r="T554" s="32" t="n">
        <v>-2894.94166401</v>
      </c>
      <c r="U554" s="32" t="n">
        <v>-6250.44222911249</v>
      </c>
      <c r="V554" s="32" t="n">
        <v>0</v>
      </c>
      <c r="W554" s="32" t="n">
        <v>690.04</v>
      </c>
      <c r="X554" s="32" t="n">
        <v>21444.851726605</v>
      </c>
      <c r="Y554" s="31" t="s">
        <v>44</v>
      </c>
      <c r="Z554" s="32" t="n">
        <v>32568.0937201125</v>
      </c>
      <c r="AA554" s="33" t="n">
        <v>0.185153290218976</v>
      </c>
      <c r="AB554" s="33" t="n">
        <v>0.101372955003122</v>
      </c>
      <c r="AC554" s="33" t="n">
        <v>0.341538012298163</v>
      </c>
      <c r="AD554" s="33" t="n">
        <v>0.0819175393964624</v>
      </c>
      <c r="AE554" s="33" t="n">
        <v>0</v>
      </c>
      <c r="AF554" s="33" t="n">
        <v>-0.0211876079063806</v>
      </c>
      <c r="AG554" s="33" t="n">
        <v>0.0888888888888889</v>
      </c>
      <c r="AH554" s="33" t="n">
        <v>0.191919191919192</v>
      </c>
      <c r="AI554" s="33" t="n">
        <v>0.341538012298163</v>
      </c>
      <c r="AJ554" s="33"/>
      <c r="AK554" s="34" t="n">
        <v>0</v>
      </c>
      <c r="AL554" s="33" t="n">
        <v>0.961567173767358</v>
      </c>
      <c r="AM554" s="33" t="n">
        <v>0.968943170721079</v>
      </c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</row>
    <row r="555" s="2" customFormat="true" ht="12.75" hidden="false" customHeight="false" outlineLevel="0" collapsed="false">
      <c r="A555" s="1" t="n">
        <v>6290.00199005624</v>
      </c>
      <c r="B555" s="1" t="n">
        <v>0</v>
      </c>
      <c r="C555" s="1" t="n">
        <v>0</v>
      </c>
      <c r="D555" s="1" t="n">
        <v>5620.30552239749</v>
      </c>
      <c r="E555" s="1" t="n">
        <v>2707.04144279249</v>
      </c>
      <c r="F555" s="1" t="n">
        <v>0</v>
      </c>
      <c r="G555" s="1" t="n">
        <v>0</v>
      </c>
      <c r="H555" s="1" t="n">
        <v>0</v>
      </c>
      <c r="I555" s="1" t="n">
        <v>587.34</v>
      </c>
      <c r="J555" s="1" t="n">
        <v>0</v>
      </c>
      <c r="K555" s="1" t="n">
        <v>0</v>
      </c>
      <c r="L555" s="1" t="n">
        <v>21451.2533831025</v>
      </c>
      <c r="M555" s="40"/>
      <c r="N555" s="40"/>
      <c r="O555" s="31" t="n">
        <v>1.59</v>
      </c>
      <c r="P555" s="31" t="n">
        <v>159</v>
      </c>
      <c r="Q555" s="32" t="n">
        <v>26484.2189055</v>
      </c>
      <c r="R555" s="32" t="n">
        <v>-2707.04144279249</v>
      </c>
      <c r="S555" s="32" t="n">
        <v>0</v>
      </c>
      <c r="T555" s="32" t="n">
        <v>-2913.264079605</v>
      </c>
      <c r="U555" s="32" t="n">
        <v>-6290.00199005624</v>
      </c>
      <c r="V555" s="32" t="n">
        <v>0</v>
      </c>
      <c r="W555" s="32" t="n">
        <v>587.34</v>
      </c>
      <c r="X555" s="32" t="n">
        <v>21451.2533831025</v>
      </c>
      <c r="Y555" s="31" t="s">
        <v>44</v>
      </c>
      <c r="Z555" s="32" t="n">
        <v>32774.2208955562</v>
      </c>
      <c r="AA555" s="33" t="n">
        <v>0.190036396404815</v>
      </c>
      <c r="AB555" s="33" t="n">
        <v>0.102213376669769</v>
      </c>
      <c r="AC555" s="33" t="n">
        <v>0.34548395669076</v>
      </c>
      <c r="AD555" s="33" t="n">
        <v>0.0825966680159752</v>
      </c>
      <c r="AE555" s="33" t="n">
        <v>0</v>
      </c>
      <c r="AF555" s="33" t="n">
        <v>-0.0179207921332963</v>
      </c>
      <c r="AG555" s="33" t="n">
        <v>0.0888888888888889</v>
      </c>
      <c r="AH555" s="33" t="n">
        <v>0.191919191919192</v>
      </c>
      <c r="AI555" s="33" t="n">
        <v>0.34548395669076</v>
      </c>
      <c r="AJ555" s="33"/>
      <c r="AK555" s="34" t="n">
        <v>0</v>
      </c>
      <c r="AL555" s="33" t="n">
        <v>0.344999999999992</v>
      </c>
      <c r="AM555" s="33" t="n">
        <v>0.470707070707083</v>
      </c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</row>
    <row r="556" s="2" customFormat="true" ht="12.75" hidden="false" customHeight="false" outlineLevel="0" collapsed="false">
      <c r="A556" s="1" t="n">
        <v>6329.56175099999</v>
      </c>
      <c r="B556" s="1" t="n">
        <v>0</v>
      </c>
      <c r="C556" s="1" t="n">
        <v>0</v>
      </c>
      <c r="D556" s="1" t="n">
        <v>5677.77128039999</v>
      </c>
      <c r="E556" s="1" t="n">
        <v>2746.18478519999</v>
      </c>
      <c r="F556" s="1" t="n">
        <v>0</v>
      </c>
      <c r="G556" s="1" t="n">
        <v>0</v>
      </c>
      <c r="H556" s="1" t="n">
        <v>0</v>
      </c>
      <c r="I556" s="1" t="n">
        <v>587.34</v>
      </c>
      <c r="J556" s="1" t="n">
        <v>0</v>
      </c>
      <c r="K556" s="1" t="n">
        <v>0</v>
      </c>
      <c r="L556" s="1" t="n">
        <v>21560.3550396</v>
      </c>
      <c r="M556" s="40"/>
      <c r="N556" s="40"/>
      <c r="O556" s="31" t="n">
        <v>1.6</v>
      </c>
      <c r="P556" s="31" t="n">
        <v>160</v>
      </c>
      <c r="Q556" s="32" t="n">
        <v>26650.78632</v>
      </c>
      <c r="R556" s="32" t="n">
        <v>-2746.18478519999</v>
      </c>
      <c r="S556" s="32" t="n">
        <v>0</v>
      </c>
      <c r="T556" s="32" t="n">
        <v>-2931.5864952</v>
      </c>
      <c r="U556" s="32" t="n">
        <v>-6329.56175099999</v>
      </c>
      <c r="V556" s="32" t="n">
        <v>0</v>
      </c>
      <c r="W556" s="32" t="n">
        <v>587.34</v>
      </c>
      <c r="X556" s="32" t="n">
        <v>21560.3550396</v>
      </c>
      <c r="Y556" s="31" t="s">
        <v>44</v>
      </c>
      <c r="Z556" s="32" t="n">
        <v>32980.348071</v>
      </c>
      <c r="AA556" s="33" t="n">
        <v>0.191004918927285</v>
      </c>
      <c r="AB556" s="33" t="n">
        <v>0.103043293065583</v>
      </c>
      <c r="AC556" s="33" t="n">
        <v>0.346266601153362</v>
      </c>
      <c r="AD556" s="33" t="n">
        <v>0.083267307527744</v>
      </c>
      <c r="AE556" s="33" t="n">
        <v>0</v>
      </c>
      <c r="AF556" s="33" t="n">
        <v>-0.0178087871824632</v>
      </c>
      <c r="AG556" s="33" t="n">
        <v>0.0888888888888889</v>
      </c>
      <c r="AH556" s="33" t="n">
        <v>0.191919191919192</v>
      </c>
      <c r="AI556" s="33" t="n">
        <v>0.346266601153362</v>
      </c>
      <c r="AJ556" s="33"/>
      <c r="AK556" s="34" t="n">
        <v>0</v>
      </c>
      <c r="AL556" s="33" t="n">
        <v>0.345000000000006</v>
      </c>
      <c r="AM556" s="33" t="n">
        <v>0.470707070707074</v>
      </c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</row>
    <row r="557" s="2" customFormat="true" ht="12.75" hidden="false" customHeight="false" outlineLevel="0" collapsed="false">
      <c r="A557" s="1" t="n">
        <v>6369.12151194374</v>
      </c>
      <c r="B557" s="1" t="n">
        <v>0</v>
      </c>
      <c r="C557" s="1" t="n">
        <v>0</v>
      </c>
      <c r="D557" s="1" t="n">
        <v>5735.23703840249</v>
      </c>
      <c r="E557" s="1" t="n">
        <v>2785.32812760749</v>
      </c>
      <c r="F557" s="1" t="n">
        <v>0</v>
      </c>
      <c r="G557" s="1" t="n">
        <v>0</v>
      </c>
      <c r="H557" s="1" t="n">
        <v>0</v>
      </c>
      <c r="I557" s="1" t="n">
        <v>587.34</v>
      </c>
      <c r="J557" s="1" t="n">
        <v>0</v>
      </c>
      <c r="K557" s="1" t="n">
        <v>0</v>
      </c>
      <c r="L557" s="1" t="n">
        <v>21669.4566960975</v>
      </c>
      <c r="M557" s="40"/>
      <c r="N557" s="40"/>
      <c r="O557" s="31" t="n">
        <v>1.61</v>
      </c>
      <c r="P557" s="31" t="n">
        <v>161</v>
      </c>
      <c r="Q557" s="32" t="n">
        <v>26817.3537345</v>
      </c>
      <c r="R557" s="32" t="n">
        <v>-2785.32812760749</v>
      </c>
      <c r="S557" s="32" t="n">
        <v>0</v>
      </c>
      <c r="T557" s="32" t="n">
        <v>-2949.908910795</v>
      </c>
      <c r="U557" s="32" t="n">
        <v>-6369.12151194374</v>
      </c>
      <c r="V557" s="32" t="n">
        <v>0</v>
      </c>
      <c r="W557" s="32" t="n">
        <v>587.34</v>
      </c>
      <c r="X557" s="32" t="n">
        <v>21669.4566960975</v>
      </c>
      <c r="Y557" s="31" t="s">
        <v>44</v>
      </c>
      <c r="Z557" s="32" t="n">
        <v>33186.4752464437</v>
      </c>
      <c r="AA557" s="33" t="n">
        <v>0.191961410114072</v>
      </c>
      <c r="AB557" s="33" t="n">
        <v>0.103862899940952</v>
      </c>
      <c r="AC557" s="33" t="n">
        <v>0.347039523324503</v>
      </c>
      <c r="AD557" s="33" t="n">
        <v>0.0839296161139008</v>
      </c>
      <c r="AE557" s="33" t="n">
        <v>0</v>
      </c>
      <c r="AF557" s="33" t="n">
        <v>-0.017698173597479</v>
      </c>
      <c r="AG557" s="33" t="n">
        <v>0.0888888888888889</v>
      </c>
      <c r="AH557" s="33" t="n">
        <v>0.191919191919192</v>
      </c>
      <c r="AI557" s="33" t="n">
        <v>0.347039523324503</v>
      </c>
      <c r="AJ557" s="33"/>
      <c r="AK557" s="34" t="n">
        <v>0</v>
      </c>
      <c r="AL557" s="33" t="n">
        <v>0.345000000000006</v>
      </c>
      <c r="AM557" s="33" t="n">
        <v>0.470707070707058</v>
      </c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</row>
    <row r="558" s="2" customFormat="true" ht="12.75" hidden="false" customHeight="false" outlineLevel="0" collapsed="false">
      <c r="A558" s="1" t="n">
        <v>6408.68127288749</v>
      </c>
      <c r="B558" s="1" t="n">
        <v>0</v>
      </c>
      <c r="C558" s="1" t="n">
        <v>0</v>
      </c>
      <c r="D558" s="1" t="n">
        <v>5792.70279640499</v>
      </c>
      <c r="E558" s="1" t="n">
        <v>2824.47147001499</v>
      </c>
      <c r="F558" s="1" t="n">
        <v>0</v>
      </c>
      <c r="G558" s="1" t="n">
        <v>0</v>
      </c>
      <c r="H558" s="1" t="n">
        <v>0</v>
      </c>
      <c r="I558" s="1" t="n">
        <v>587.34</v>
      </c>
      <c r="J558" s="1" t="n">
        <v>0</v>
      </c>
      <c r="K558" s="1" t="n">
        <v>0</v>
      </c>
      <c r="L558" s="1" t="n">
        <v>21778.558352595</v>
      </c>
      <c r="M558" s="40"/>
      <c r="N558" s="40"/>
      <c r="O558" s="31" t="n">
        <v>1.62</v>
      </c>
      <c r="P558" s="31" t="n">
        <v>162</v>
      </c>
      <c r="Q558" s="32" t="n">
        <v>26983.921149</v>
      </c>
      <c r="R558" s="32" t="n">
        <v>-2824.47147001499</v>
      </c>
      <c r="S558" s="32" t="n">
        <v>0</v>
      </c>
      <c r="T558" s="32" t="n">
        <v>-2968.23132639</v>
      </c>
      <c r="U558" s="32" t="n">
        <v>-6408.68127288749</v>
      </c>
      <c r="V558" s="32" t="n">
        <v>0</v>
      </c>
      <c r="W558" s="32" t="n">
        <v>587.34</v>
      </c>
      <c r="X558" s="32" t="n">
        <v>21778.558352595</v>
      </c>
      <c r="Y558" s="31" t="s">
        <v>44</v>
      </c>
      <c r="Z558" s="32" t="n">
        <v>33392.6024218875</v>
      </c>
      <c r="AA558" s="33" t="n">
        <v>0.192906092767689</v>
      </c>
      <c r="AB558" s="33" t="n">
        <v>0.104672388212922</v>
      </c>
      <c r="AC558" s="33" t="n">
        <v>0.347802903246617</v>
      </c>
      <c r="AD558" s="33" t="n">
        <v>0.0845837480508458</v>
      </c>
      <c r="AE558" s="33" t="n">
        <v>0</v>
      </c>
      <c r="AF558" s="33" t="n">
        <v>-0.0175889256123094</v>
      </c>
      <c r="AG558" s="33" t="n">
        <v>0.0888888888888889</v>
      </c>
      <c r="AH558" s="33" t="n">
        <v>0.191919191919192</v>
      </c>
      <c r="AI558" s="33" t="n">
        <v>0.347802903246617</v>
      </c>
      <c r="AJ558" s="33"/>
      <c r="AK558" s="34" t="n">
        <v>0</v>
      </c>
      <c r="AL558" s="33" t="n">
        <v>0.344999999999992</v>
      </c>
      <c r="AM558" s="33" t="n">
        <v>0.470707070707083</v>
      </c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</row>
    <row r="559" s="2" customFormat="true" ht="12.75" hidden="false" customHeight="false" outlineLevel="0" collapsed="false">
      <c r="A559" s="1" t="n">
        <v>6448.24103383124</v>
      </c>
      <c r="B559" s="1" t="n">
        <v>0</v>
      </c>
      <c r="C559" s="1" t="n">
        <v>0</v>
      </c>
      <c r="D559" s="1" t="n">
        <v>5850.16855440749</v>
      </c>
      <c r="E559" s="1" t="n">
        <v>2863.61481242249</v>
      </c>
      <c r="F559" s="1" t="n">
        <v>0</v>
      </c>
      <c r="G559" s="1" t="n">
        <v>0</v>
      </c>
      <c r="H559" s="1" t="n">
        <v>0</v>
      </c>
      <c r="I559" s="1" t="n">
        <v>587.34</v>
      </c>
      <c r="J559" s="1" t="n">
        <v>0</v>
      </c>
      <c r="K559" s="1" t="n">
        <v>0</v>
      </c>
      <c r="L559" s="1" t="n">
        <v>21887.6600090925</v>
      </c>
      <c r="M559" s="40"/>
      <c r="N559" s="40"/>
      <c r="O559" s="31" t="n">
        <v>1.63</v>
      </c>
      <c r="P559" s="31" t="n">
        <v>163</v>
      </c>
      <c r="Q559" s="32" t="n">
        <v>27150.4885635</v>
      </c>
      <c r="R559" s="32" t="n">
        <v>-2863.61481242249</v>
      </c>
      <c r="S559" s="32" t="n">
        <v>0</v>
      </c>
      <c r="T559" s="32" t="n">
        <v>-2986.553741985</v>
      </c>
      <c r="U559" s="32" t="n">
        <v>-6448.24103383124</v>
      </c>
      <c r="V559" s="32" t="n">
        <v>0</v>
      </c>
      <c r="W559" s="32" t="n">
        <v>587.34</v>
      </c>
      <c r="X559" s="32" t="n">
        <v>21887.6600090925</v>
      </c>
      <c r="Y559" s="31" t="s">
        <v>44</v>
      </c>
      <c r="Z559" s="32" t="n">
        <v>33598.7295973312</v>
      </c>
      <c r="AA559" s="33" t="n">
        <v>0.193839184223102</v>
      </c>
      <c r="AB559" s="33" t="n">
        <v>0.105471944113456</v>
      </c>
      <c r="AC559" s="33" t="n">
        <v>0.348556916543921</v>
      </c>
      <c r="AD559" s="33" t="n">
        <v>0.0852298538290553</v>
      </c>
      <c r="AE559" s="33" t="n">
        <v>0</v>
      </c>
      <c r="AF559" s="33" t="n">
        <v>-0.0174810180932154</v>
      </c>
      <c r="AG559" s="33" t="n">
        <v>0.0888888888888889</v>
      </c>
      <c r="AH559" s="33" t="n">
        <v>0.191919191919192</v>
      </c>
      <c r="AI559" s="33" t="n">
        <v>0.348556916543921</v>
      </c>
      <c r="AJ559" s="33"/>
      <c r="AK559" s="34" t="n">
        <v>0</v>
      </c>
      <c r="AL559" s="33" t="n">
        <v>0.345000000000006</v>
      </c>
      <c r="AM559" s="33" t="n">
        <v>0.470707070707065</v>
      </c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</row>
    <row r="560" s="2" customFormat="true" ht="12.75" hidden="false" customHeight="false" outlineLevel="0" collapsed="false">
      <c r="A560" s="1" t="n">
        <v>6487.80079477499</v>
      </c>
      <c r="B560" s="1" t="n">
        <v>0</v>
      </c>
      <c r="C560" s="1" t="n">
        <v>0</v>
      </c>
      <c r="D560" s="1" t="n">
        <v>5907.63431240999</v>
      </c>
      <c r="E560" s="1" t="n">
        <v>2902.75815482999</v>
      </c>
      <c r="F560" s="1" t="n">
        <v>0</v>
      </c>
      <c r="G560" s="1" t="n">
        <v>0</v>
      </c>
      <c r="H560" s="1" t="n">
        <v>0</v>
      </c>
      <c r="I560" s="1" t="n">
        <v>587.34</v>
      </c>
      <c r="J560" s="1" t="n">
        <v>0</v>
      </c>
      <c r="K560" s="1" t="n">
        <v>0</v>
      </c>
      <c r="L560" s="1" t="n">
        <v>21996.76166559</v>
      </c>
      <c r="M560" s="40"/>
      <c r="N560" s="40"/>
      <c r="O560" s="31" t="n">
        <v>1.64</v>
      </c>
      <c r="P560" s="31" t="n">
        <v>164</v>
      </c>
      <c r="Q560" s="32" t="n">
        <v>27317.055978</v>
      </c>
      <c r="R560" s="32" t="n">
        <v>-2902.75815482999</v>
      </c>
      <c r="S560" s="32" t="n">
        <v>0</v>
      </c>
      <c r="T560" s="32" t="n">
        <v>-3004.87615758</v>
      </c>
      <c r="U560" s="32" t="n">
        <v>-6487.80079477499</v>
      </c>
      <c r="V560" s="32" t="n">
        <v>0</v>
      </c>
      <c r="W560" s="32" t="n">
        <v>587.34</v>
      </c>
      <c r="X560" s="32" t="n">
        <v>21996.76166559</v>
      </c>
      <c r="Y560" s="31" t="s">
        <v>44</v>
      </c>
      <c r="Z560" s="32" t="n">
        <v>33804.856772775</v>
      </c>
      <c r="AA560" s="33" t="n">
        <v>0.194760896514424</v>
      </c>
      <c r="AB560" s="33" t="n">
        <v>0.106261749332276</v>
      </c>
      <c r="AC560" s="33" t="n">
        <v>0.349301734557111</v>
      </c>
      <c r="AD560" s="33" t="n">
        <v>0.0858680802685061</v>
      </c>
      <c r="AE560" s="33" t="n">
        <v>0</v>
      </c>
      <c r="AF560" s="33" t="n">
        <v>-0.0173744265194763</v>
      </c>
      <c r="AG560" s="33" t="n">
        <v>0.0888888888888889</v>
      </c>
      <c r="AH560" s="33" t="n">
        <v>0.191919191919192</v>
      </c>
      <c r="AI560" s="33" t="n">
        <v>0.349301734557111</v>
      </c>
      <c r="AJ560" s="33"/>
      <c r="AK560" s="34" t="n">
        <v>0</v>
      </c>
      <c r="AL560" s="33" t="n">
        <v>0.345000000000006</v>
      </c>
      <c r="AM560" s="33" t="n">
        <v>0.470707070707066</v>
      </c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</row>
    <row r="561" s="2" customFormat="true" ht="12.75" hidden="false" customHeight="false" outlineLevel="0" collapsed="false">
      <c r="A561" s="1" t="n">
        <v>6527.36055571874</v>
      </c>
      <c r="B561" s="1" t="n">
        <v>0</v>
      </c>
      <c r="C561" s="1" t="n">
        <v>0</v>
      </c>
      <c r="D561" s="1" t="n">
        <v>5965.10007041249</v>
      </c>
      <c r="E561" s="1" t="n">
        <v>2941.90149723749</v>
      </c>
      <c r="F561" s="1" t="n">
        <v>0</v>
      </c>
      <c r="G561" s="1" t="n">
        <v>0</v>
      </c>
      <c r="H561" s="1" t="n">
        <v>0</v>
      </c>
      <c r="I561" s="1" t="n">
        <v>587.34</v>
      </c>
      <c r="J561" s="1" t="n">
        <v>0</v>
      </c>
      <c r="K561" s="1" t="n">
        <v>0</v>
      </c>
      <c r="L561" s="1" t="n">
        <v>22105.8633220875</v>
      </c>
      <c r="M561" s="40"/>
      <c r="N561" s="40"/>
      <c r="O561" s="31" t="n">
        <v>1.65</v>
      </c>
      <c r="P561" s="31" t="n">
        <v>165</v>
      </c>
      <c r="Q561" s="32" t="n">
        <v>27483.6233925</v>
      </c>
      <c r="R561" s="32" t="n">
        <v>-2941.90149723749</v>
      </c>
      <c r="S561" s="32" t="n">
        <v>0</v>
      </c>
      <c r="T561" s="32" t="n">
        <v>-3023.198573175</v>
      </c>
      <c r="U561" s="32" t="n">
        <v>-6527.36055571874</v>
      </c>
      <c r="V561" s="32" t="n">
        <v>0</v>
      </c>
      <c r="W561" s="32" t="n">
        <v>587.34</v>
      </c>
      <c r="X561" s="32" t="n">
        <v>22105.8633220875</v>
      </c>
      <c r="Y561" s="31" t="s">
        <v>44</v>
      </c>
      <c r="Z561" s="32" t="n">
        <v>34010.9839482187</v>
      </c>
      <c r="AA561" s="33" t="n">
        <v>0.195671436535549</v>
      </c>
      <c r="AB561" s="33" t="n">
        <v>0.107041981154505</v>
      </c>
      <c r="AC561" s="33" t="n">
        <v>0.350037524473171</v>
      </c>
      <c r="AD561" s="33" t="n">
        <v>0.086498570629903</v>
      </c>
      <c r="AE561" s="33" t="n">
        <v>0</v>
      </c>
      <c r="AF561" s="33" t="n">
        <v>-0.0172691269648128</v>
      </c>
      <c r="AG561" s="33" t="n">
        <v>0.0888888888888889</v>
      </c>
      <c r="AH561" s="33" t="n">
        <v>0.191919191919192</v>
      </c>
      <c r="AI561" s="33" t="n">
        <v>0.350037524473171</v>
      </c>
      <c r="AJ561" s="33"/>
      <c r="AK561" s="34" t="n">
        <v>0</v>
      </c>
      <c r="AL561" s="33" t="n">
        <v>0.344999999999992</v>
      </c>
      <c r="AM561" s="33" t="n">
        <v>0.470707070707074</v>
      </c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</row>
    <row r="562" s="2" customFormat="true" ht="12.75" hidden="false" customHeight="false" outlineLevel="0" collapsed="false">
      <c r="A562" s="1" t="n">
        <v>6566.92031666249</v>
      </c>
      <c r="B562" s="1" t="n">
        <v>0</v>
      </c>
      <c r="C562" s="1" t="n">
        <v>0</v>
      </c>
      <c r="D562" s="1" t="n">
        <v>6022.56582841499</v>
      </c>
      <c r="E562" s="1" t="n">
        <v>2981.04483964499</v>
      </c>
      <c r="F562" s="1" t="n">
        <v>0</v>
      </c>
      <c r="G562" s="1" t="n">
        <v>0</v>
      </c>
      <c r="H562" s="1" t="n">
        <v>0</v>
      </c>
      <c r="I562" s="1" t="n">
        <v>587.34</v>
      </c>
      <c r="J562" s="1" t="n">
        <v>0</v>
      </c>
      <c r="K562" s="1" t="n">
        <v>0</v>
      </c>
      <c r="L562" s="1" t="n">
        <v>22214.964978585</v>
      </c>
      <c r="M562" s="40"/>
      <c r="N562" s="40"/>
      <c r="O562" s="31" t="n">
        <v>1.66</v>
      </c>
      <c r="P562" s="31" t="n">
        <v>166</v>
      </c>
      <c r="Q562" s="32" t="n">
        <v>27650.190807</v>
      </c>
      <c r="R562" s="32" t="n">
        <v>-2981.04483964499</v>
      </c>
      <c r="S562" s="32" t="n">
        <v>0</v>
      </c>
      <c r="T562" s="32" t="n">
        <v>-3041.52098877</v>
      </c>
      <c r="U562" s="32" t="n">
        <v>-6566.92031666249</v>
      </c>
      <c r="V562" s="32" t="n">
        <v>0</v>
      </c>
      <c r="W562" s="32" t="n">
        <v>587.34</v>
      </c>
      <c r="X562" s="32" t="n">
        <v>22214.964978585</v>
      </c>
      <c r="Y562" s="31" t="s">
        <v>44</v>
      </c>
      <c r="Z562" s="32" t="n">
        <v>34217.1111236625</v>
      </c>
      <c r="AA562" s="33" t="n">
        <v>0.196571006194973</v>
      </c>
      <c r="AB562" s="33" t="n">
        <v>0.107812812593333</v>
      </c>
      <c r="AC562" s="33" t="n">
        <v>0.350764449450484</v>
      </c>
      <c r="AD562" s="33" t="n">
        <v>0.0871214647218854</v>
      </c>
      <c r="AE562" s="33" t="n">
        <v>0</v>
      </c>
      <c r="AF562" s="33" t="n">
        <v>-0.0171650960794826</v>
      </c>
      <c r="AG562" s="33" t="n">
        <v>0.0888888888888889</v>
      </c>
      <c r="AH562" s="33" t="n">
        <v>0.191919191919192</v>
      </c>
      <c r="AI562" s="33" t="n">
        <v>0.350764449450484</v>
      </c>
      <c r="AJ562" s="33"/>
      <c r="AK562" s="34" t="n">
        <v>0</v>
      </c>
      <c r="AL562" s="33" t="n">
        <v>0.345000000000006</v>
      </c>
      <c r="AM562" s="33" t="n">
        <v>0.470707070707074</v>
      </c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</row>
    <row r="563" s="2" customFormat="true" ht="12.75" hidden="false" customHeight="false" outlineLevel="0" collapsed="false">
      <c r="A563" s="1" t="n">
        <v>6606.48007760624</v>
      </c>
      <c r="B563" s="1" t="n">
        <v>0</v>
      </c>
      <c r="C563" s="1" t="n">
        <v>0</v>
      </c>
      <c r="D563" s="1" t="n">
        <v>6080.03158641749</v>
      </c>
      <c r="E563" s="1" t="n">
        <v>3020.18818205249</v>
      </c>
      <c r="F563" s="1" t="n">
        <v>0</v>
      </c>
      <c r="G563" s="1" t="n">
        <v>0</v>
      </c>
      <c r="H563" s="1" t="n">
        <v>0</v>
      </c>
      <c r="I563" s="1" t="n">
        <v>587.34</v>
      </c>
      <c r="J563" s="1" t="n">
        <v>0</v>
      </c>
      <c r="K563" s="1" t="n">
        <v>0</v>
      </c>
      <c r="L563" s="1" t="n">
        <v>22324.0666350825</v>
      </c>
      <c r="M563" s="40"/>
      <c r="N563" s="40"/>
      <c r="O563" s="31" t="n">
        <v>1.67</v>
      </c>
      <c r="P563" s="31" t="n">
        <v>167</v>
      </c>
      <c r="Q563" s="32" t="n">
        <v>27816.7582215</v>
      </c>
      <c r="R563" s="32" t="n">
        <v>-3020.18818205249</v>
      </c>
      <c r="S563" s="32" t="n">
        <v>0</v>
      </c>
      <c r="T563" s="32" t="n">
        <v>-3059.843404365</v>
      </c>
      <c r="U563" s="32" t="n">
        <v>-6606.48007760624</v>
      </c>
      <c r="V563" s="32" t="n">
        <v>0</v>
      </c>
      <c r="W563" s="32" t="n">
        <v>587.34</v>
      </c>
      <c r="X563" s="32" t="n">
        <v>22324.0666350825</v>
      </c>
      <c r="Y563" s="31" t="s">
        <v>44</v>
      </c>
      <c r="Z563" s="32" t="n">
        <v>34423.2382991062</v>
      </c>
      <c r="AA563" s="33" t="n">
        <v>0.197459802565063</v>
      </c>
      <c r="AB563" s="33" t="n">
        <v>0.108574412517924</v>
      </c>
      <c r="AC563" s="33" t="n">
        <v>0.351482668739445</v>
      </c>
      <c r="AD563" s="33" t="n">
        <v>0.0877368990043831</v>
      </c>
      <c r="AE563" s="33" t="n">
        <v>0</v>
      </c>
      <c r="AF563" s="33" t="n">
        <v>-0.0170623110730187</v>
      </c>
      <c r="AG563" s="33" t="n">
        <v>0.0888888888888889</v>
      </c>
      <c r="AH563" s="33" t="n">
        <v>0.191919191919192</v>
      </c>
      <c r="AI563" s="33" t="n">
        <v>0.351482668739445</v>
      </c>
      <c r="AJ563" s="33"/>
      <c r="AK563" s="34" t="n">
        <v>0</v>
      </c>
      <c r="AL563" s="33" t="n">
        <v>0.344999999999984</v>
      </c>
      <c r="AM563" s="33" t="n">
        <v>0.470707070707066</v>
      </c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</row>
    <row r="564" s="2" customFormat="true" ht="12.75" hidden="false" customHeight="false" outlineLevel="0" collapsed="false">
      <c r="A564" s="1" t="n">
        <v>6646.03983854999</v>
      </c>
      <c r="B564" s="1" t="n">
        <v>0</v>
      </c>
      <c r="C564" s="1" t="n">
        <v>0</v>
      </c>
      <c r="D564" s="1" t="n">
        <v>6137.49734441999</v>
      </c>
      <c r="E564" s="1" t="n">
        <v>3059.33152445999</v>
      </c>
      <c r="F564" s="1" t="n">
        <v>0</v>
      </c>
      <c r="G564" s="1" t="n">
        <v>0</v>
      </c>
      <c r="H564" s="1" t="n">
        <v>0</v>
      </c>
      <c r="I564" s="1" t="n">
        <v>587.34</v>
      </c>
      <c r="J564" s="1" t="n">
        <v>0</v>
      </c>
      <c r="K564" s="1" t="n">
        <v>0</v>
      </c>
      <c r="L564" s="1" t="n">
        <v>22433.16829158</v>
      </c>
      <c r="M564" s="40"/>
      <c r="N564" s="40"/>
      <c r="O564" s="31" t="n">
        <v>1.68</v>
      </c>
      <c r="P564" s="31" t="n">
        <v>168</v>
      </c>
      <c r="Q564" s="32" t="n">
        <v>27983.325636</v>
      </c>
      <c r="R564" s="32" t="n">
        <v>-3059.33152445999</v>
      </c>
      <c r="S564" s="32" t="n">
        <v>0</v>
      </c>
      <c r="T564" s="32" t="n">
        <v>-3078.16581996</v>
      </c>
      <c r="U564" s="32" t="n">
        <v>-6646.03983854999</v>
      </c>
      <c r="V564" s="32" t="n">
        <v>0</v>
      </c>
      <c r="W564" s="32" t="n">
        <v>587.34</v>
      </c>
      <c r="X564" s="32" t="n">
        <v>22433.16829158</v>
      </c>
      <c r="Y564" s="31" t="s">
        <v>44</v>
      </c>
      <c r="Z564" s="32" t="n">
        <v>34629.36547455</v>
      </c>
      <c r="AA564" s="33" t="n">
        <v>0.198338018025986</v>
      </c>
      <c r="AB564" s="33" t="n">
        <v>0.109326945776746</v>
      </c>
      <c r="AC564" s="33" t="n">
        <v>0.352192337798776</v>
      </c>
      <c r="AD564" s="33" t="n">
        <v>0.0883450066882796</v>
      </c>
      <c r="AE564" s="33" t="n">
        <v>0</v>
      </c>
      <c r="AF564" s="33" t="n">
        <v>-0.016960749697584</v>
      </c>
      <c r="AG564" s="33" t="n">
        <v>0.0888888888888889</v>
      </c>
      <c r="AH564" s="33" t="n">
        <v>0.191919191919192</v>
      </c>
      <c r="AI564" s="33" t="n">
        <v>0.352192337798776</v>
      </c>
      <c r="AJ564" s="33"/>
      <c r="AK564" s="34" t="n">
        <v>0</v>
      </c>
      <c r="AL564" s="33" t="n">
        <v>0.345000000000013</v>
      </c>
      <c r="AM564" s="33" t="n">
        <v>0.470707070707065</v>
      </c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</row>
    <row r="565" s="2" customFormat="true" ht="12.75" hidden="false" customHeight="false" outlineLevel="0" collapsed="false">
      <c r="A565" s="1" t="n">
        <v>6685.59959949374</v>
      </c>
      <c r="B565" s="1" t="n">
        <v>0</v>
      </c>
      <c r="C565" s="1" t="n">
        <v>0</v>
      </c>
      <c r="D565" s="1" t="n">
        <v>6194.96310242249</v>
      </c>
      <c r="E565" s="1" t="n">
        <v>3098.47486686749</v>
      </c>
      <c r="F565" s="1" t="n">
        <v>0</v>
      </c>
      <c r="G565" s="1" t="n">
        <v>0</v>
      </c>
      <c r="H565" s="1" t="n">
        <v>0</v>
      </c>
      <c r="I565" s="1" t="n">
        <v>587.34</v>
      </c>
      <c r="J565" s="1" t="n">
        <v>0</v>
      </c>
      <c r="K565" s="1" t="n">
        <v>0</v>
      </c>
      <c r="L565" s="1" t="n">
        <v>22542.2699480775</v>
      </c>
      <c r="M565" s="40"/>
      <c r="N565" s="40"/>
      <c r="O565" s="31" t="n">
        <v>1.69</v>
      </c>
      <c r="P565" s="31" t="n">
        <v>169</v>
      </c>
      <c r="Q565" s="32" t="n">
        <v>28149.8930505</v>
      </c>
      <c r="R565" s="32" t="n">
        <v>-3098.47486686749</v>
      </c>
      <c r="S565" s="32" t="n">
        <v>0</v>
      </c>
      <c r="T565" s="32" t="n">
        <v>-3096.488235555</v>
      </c>
      <c r="U565" s="32" t="n">
        <v>-6685.59959949374</v>
      </c>
      <c r="V565" s="32" t="n">
        <v>0</v>
      </c>
      <c r="W565" s="32" t="n">
        <v>587.34</v>
      </c>
      <c r="X565" s="32" t="n">
        <v>22542.2699480775</v>
      </c>
      <c r="Y565" s="31" t="s">
        <v>44</v>
      </c>
      <c r="Z565" s="32" t="n">
        <v>34835.4926499937</v>
      </c>
      <c r="AA565" s="33" t="n">
        <v>0.19920584040453</v>
      </c>
      <c r="AB565" s="33" t="n">
        <v>0.110070573316528</v>
      </c>
      <c r="AC565" s="33" t="n">
        <v>0.352893608407701</v>
      </c>
      <c r="AD565" s="33" t="n">
        <v>0.0889459178315382</v>
      </c>
      <c r="AE565" s="33" t="n">
        <v>0</v>
      </c>
      <c r="AF565" s="33" t="n">
        <v>-0.0168603902319179</v>
      </c>
      <c r="AG565" s="33" t="n">
        <v>0.0888888888888889</v>
      </c>
      <c r="AH565" s="33" t="n">
        <v>0.191919191919192</v>
      </c>
      <c r="AI565" s="33" t="n">
        <v>0.352893608407701</v>
      </c>
      <c r="AJ565" s="33"/>
      <c r="AK565" s="34" t="n">
        <v>0</v>
      </c>
      <c r="AL565" s="33" t="n">
        <v>0.345000000000006</v>
      </c>
      <c r="AM565" s="33" t="n">
        <v>0.470707070707083</v>
      </c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</row>
    <row r="566" s="2" customFormat="true" ht="12.75" hidden="false" customHeight="false" outlineLevel="0" collapsed="false">
      <c r="A566" s="1" t="n">
        <v>6725.15936043749</v>
      </c>
      <c r="B566" s="1" t="n">
        <v>0</v>
      </c>
      <c r="C566" s="1" t="n">
        <v>0</v>
      </c>
      <c r="D566" s="1" t="n">
        <v>6252.42886042499</v>
      </c>
      <c r="E566" s="1" t="n">
        <v>3137.61820927499</v>
      </c>
      <c r="F566" s="1" t="n">
        <v>0</v>
      </c>
      <c r="G566" s="1" t="n">
        <v>0</v>
      </c>
      <c r="H566" s="1" t="n">
        <v>0</v>
      </c>
      <c r="I566" s="1" t="n">
        <v>587.34</v>
      </c>
      <c r="J566" s="1" t="n">
        <v>0</v>
      </c>
      <c r="K566" s="1" t="n">
        <v>0</v>
      </c>
      <c r="L566" s="1" t="n">
        <v>22651.371604575</v>
      </c>
      <c r="M566" s="40"/>
      <c r="N566" s="40"/>
      <c r="O566" s="31" t="n">
        <v>1.7</v>
      </c>
      <c r="P566" s="31" t="n">
        <v>170</v>
      </c>
      <c r="Q566" s="32" t="n">
        <v>28316.460465</v>
      </c>
      <c r="R566" s="32" t="n">
        <v>-3137.61820927499</v>
      </c>
      <c r="S566" s="32" t="n">
        <v>0</v>
      </c>
      <c r="T566" s="32" t="n">
        <v>-3114.81065115</v>
      </c>
      <c r="U566" s="32" t="n">
        <v>-6725.15936043749</v>
      </c>
      <c r="V566" s="32" t="n">
        <v>0</v>
      </c>
      <c r="W566" s="32" t="n">
        <v>587.34</v>
      </c>
      <c r="X566" s="32" t="n">
        <v>22651.371604575</v>
      </c>
      <c r="Y566" s="31" t="s">
        <v>44</v>
      </c>
      <c r="Z566" s="32" t="n">
        <v>35041.6198254375</v>
      </c>
      <c r="AA566" s="33" t="n">
        <v>0.200063453108033</v>
      </c>
      <c r="AB566" s="33" t="n">
        <v>0.11080545229702</v>
      </c>
      <c r="AC566" s="33" t="n">
        <v>0.353586628774168</v>
      </c>
      <c r="AD566" s="33" t="n">
        <v>0.089539759431935</v>
      </c>
      <c r="AE566" s="33" t="n">
        <v>0</v>
      </c>
      <c r="AF566" s="33" t="n">
        <v>-0.0167612114658477</v>
      </c>
      <c r="AG566" s="33" t="n">
        <v>0.0888888888888889</v>
      </c>
      <c r="AH566" s="33" t="n">
        <v>0.191919191919192</v>
      </c>
      <c r="AI566" s="33" t="n">
        <v>0.353586628774168</v>
      </c>
      <c r="AJ566" s="33"/>
      <c r="AK566" s="34" t="n">
        <v>0</v>
      </c>
      <c r="AL566" s="33" t="n">
        <v>0.344999999999984</v>
      </c>
      <c r="AM566" s="33" t="n">
        <v>0.470707070707066</v>
      </c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</row>
    <row r="567" s="2" customFormat="true" ht="12.75" hidden="false" customHeight="false" outlineLevel="0" collapsed="false">
      <c r="A567" s="1" t="n">
        <v>6764.71912138124</v>
      </c>
      <c r="B567" s="1" t="n">
        <v>0</v>
      </c>
      <c r="C567" s="1" t="n">
        <v>0</v>
      </c>
      <c r="D567" s="1" t="n">
        <v>6309.89461842749</v>
      </c>
      <c r="E567" s="1" t="n">
        <v>3176.76155168249</v>
      </c>
      <c r="F567" s="1" t="n">
        <v>0</v>
      </c>
      <c r="G567" s="1" t="n">
        <v>0</v>
      </c>
      <c r="H567" s="1" t="n">
        <v>0</v>
      </c>
      <c r="I567" s="1" t="n">
        <v>587.34</v>
      </c>
      <c r="J567" s="1" t="n">
        <v>0</v>
      </c>
      <c r="K567" s="1" t="n">
        <v>0</v>
      </c>
      <c r="L567" s="1" t="n">
        <v>22760.4732610725</v>
      </c>
      <c r="M567" s="40"/>
      <c r="N567" s="40"/>
      <c r="O567" s="31" t="n">
        <v>1.71</v>
      </c>
      <c r="P567" s="31" t="n">
        <v>171</v>
      </c>
      <c r="Q567" s="32" t="n">
        <v>28483.0278795</v>
      </c>
      <c r="R567" s="32" t="n">
        <v>-3176.76155168249</v>
      </c>
      <c r="S567" s="32" t="n">
        <v>0</v>
      </c>
      <c r="T567" s="32" t="n">
        <v>-3133.133066745</v>
      </c>
      <c r="U567" s="32" t="n">
        <v>-6764.71912138124</v>
      </c>
      <c r="V567" s="32" t="n">
        <v>0</v>
      </c>
      <c r="W567" s="32" t="n">
        <v>587.34</v>
      </c>
      <c r="X567" s="32" t="n">
        <v>22760.4732610725</v>
      </c>
      <c r="Y567" s="31" t="s">
        <v>44</v>
      </c>
      <c r="Z567" s="32" t="n">
        <v>35247.7470008812</v>
      </c>
      <c r="AA567" s="33" t="n">
        <v>0.2009110352536</v>
      </c>
      <c r="AB567" s="33" t="n">
        <v>0.111531736201715</v>
      </c>
      <c r="AC567" s="33" t="n">
        <v>0.354271543639273</v>
      </c>
      <c r="AD567" s="33" t="n">
        <v>0.0901266555165376</v>
      </c>
      <c r="AE567" s="33" t="n">
        <v>0</v>
      </c>
      <c r="AF567" s="33" t="n">
        <v>-0.0166631926853457</v>
      </c>
      <c r="AG567" s="33" t="n">
        <v>0.0888888888888889</v>
      </c>
      <c r="AH567" s="33" t="n">
        <v>0.191919191919192</v>
      </c>
      <c r="AI567" s="33" t="n">
        <v>0.354271543639273</v>
      </c>
      <c r="AJ567" s="33"/>
      <c r="AK567" s="34" t="n">
        <v>0</v>
      </c>
      <c r="AL567" s="33" t="n">
        <v>0.345000000000013</v>
      </c>
      <c r="AM567" s="33" t="n">
        <v>0.470707070707065</v>
      </c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</row>
    <row r="568" s="2" customFormat="true" ht="12.75" hidden="false" customHeight="false" outlineLevel="0" collapsed="false">
      <c r="A568" s="1" t="n">
        <v>6804.27888232499</v>
      </c>
      <c r="B568" s="1" t="n">
        <v>0</v>
      </c>
      <c r="C568" s="1" t="n">
        <v>0</v>
      </c>
      <c r="D568" s="1" t="n">
        <v>6367.36037642999</v>
      </c>
      <c r="E568" s="1" t="n">
        <v>3215.90489408999</v>
      </c>
      <c r="F568" s="1" t="n">
        <v>0</v>
      </c>
      <c r="G568" s="1" t="n">
        <v>0</v>
      </c>
      <c r="H568" s="1" t="n">
        <v>0</v>
      </c>
      <c r="I568" s="1" t="n">
        <v>587.34</v>
      </c>
      <c r="J568" s="1" t="n">
        <v>0</v>
      </c>
      <c r="K568" s="1" t="n">
        <v>0</v>
      </c>
      <c r="L568" s="1" t="n">
        <v>22869.57491757</v>
      </c>
      <c r="M568" s="40"/>
      <c r="N568" s="40"/>
      <c r="O568" s="31" t="n">
        <v>1.72</v>
      </c>
      <c r="P568" s="31" t="n">
        <v>172</v>
      </c>
      <c r="Q568" s="32" t="n">
        <v>28649.595294</v>
      </c>
      <c r="R568" s="32" t="n">
        <v>-3215.90489408999</v>
      </c>
      <c r="S568" s="32" t="n">
        <v>0</v>
      </c>
      <c r="T568" s="32" t="n">
        <v>-3151.45548234</v>
      </c>
      <c r="U568" s="32" t="n">
        <v>-6804.27888232499</v>
      </c>
      <c r="V568" s="32" t="n">
        <v>0</v>
      </c>
      <c r="W568" s="32" t="n">
        <v>587.34</v>
      </c>
      <c r="X568" s="32" t="n">
        <v>22869.57491757</v>
      </c>
      <c r="Y568" s="31" t="s">
        <v>44</v>
      </c>
      <c r="Z568" s="32" t="n">
        <v>35453.874176325</v>
      </c>
      <c r="AA568" s="33" t="n">
        <v>0.201748761792823</v>
      </c>
      <c r="AB568" s="33" t="n">
        <v>0.112249574944729</v>
      </c>
      <c r="AC568" s="33" t="n">
        <v>0.354948494378039</v>
      </c>
      <c r="AD568" s="33" t="n">
        <v>0.0907067272280635</v>
      </c>
      <c r="AE568" s="33" t="n">
        <v>0</v>
      </c>
      <c r="AF568" s="33" t="n">
        <v>-0.0165663136581053</v>
      </c>
      <c r="AG568" s="33" t="n">
        <v>0.0888888888888889</v>
      </c>
      <c r="AH568" s="33" t="n">
        <v>0.191919191919192</v>
      </c>
      <c r="AI568" s="33" t="n">
        <v>0.354948494378039</v>
      </c>
      <c r="AJ568" s="33"/>
      <c r="AK568" s="34" t="n">
        <v>0</v>
      </c>
      <c r="AL568" s="33" t="n">
        <v>0.344999999999984</v>
      </c>
      <c r="AM568" s="33" t="n">
        <v>0.470707070707083</v>
      </c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</row>
    <row r="569" s="2" customFormat="true" ht="12.75" hidden="false" customHeight="false" outlineLevel="0" collapsed="false">
      <c r="A569" s="1" t="n">
        <v>6843.83864326874</v>
      </c>
      <c r="B569" s="1" t="n">
        <v>0</v>
      </c>
      <c r="C569" s="1" t="n">
        <v>0</v>
      </c>
      <c r="D569" s="1" t="n">
        <v>6424.82613443249</v>
      </c>
      <c r="E569" s="1" t="n">
        <v>3255.04823649749</v>
      </c>
      <c r="F569" s="1" t="n">
        <v>0</v>
      </c>
      <c r="G569" s="1" t="n">
        <v>0</v>
      </c>
      <c r="H569" s="1" t="n">
        <v>0</v>
      </c>
      <c r="I569" s="1" t="n">
        <v>587.34</v>
      </c>
      <c r="J569" s="1" t="n">
        <v>0</v>
      </c>
      <c r="K569" s="1" t="n">
        <v>0</v>
      </c>
      <c r="L569" s="1" t="n">
        <v>22978.6765740675</v>
      </c>
      <c r="M569" s="40"/>
      <c r="N569" s="40"/>
      <c r="O569" s="31" t="n">
        <v>1.73</v>
      </c>
      <c r="P569" s="31" t="n">
        <v>173</v>
      </c>
      <c r="Q569" s="32" t="n">
        <v>28816.1627085</v>
      </c>
      <c r="R569" s="32" t="n">
        <v>-3255.04823649749</v>
      </c>
      <c r="S569" s="32" t="n">
        <v>0</v>
      </c>
      <c r="T569" s="32" t="n">
        <v>-3169.777897935</v>
      </c>
      <c r="U569" s="32" t="n">
        <v>-6843.83864326874</v>
      </c>
      <c r="V569" s="32" t="n">
        <v>0</v>
      </c>
      <c r="W569" s="32" t="n">
        <v>587.34</v>
      </c>
      <c r="X569" s="32" t="n">
        <v>22978.6765740675</v>
      </c>
      <c r="Y569" s="31" t="s">
        <v>44</v>
      </c>
      <c r="Z569" s="32" t="n">
        <v>35660.0013517687</v>
      </c>
      <c r="AA569" s="33" t="n">
        <v>0.202576803632171</v>
      </c>
      <c r="AB569" s="33" t="n">
        <v>0.11295911497395</v>
      </c>
      <c r="AC569" s="33" t="n">
        <v>0.355617619096704</v>
      </c>
      <c r="AD569" s="33" t="n">
        <v>0.0912800929082423</v>
      </c>
      <c r="AE569" s="33" t="n">
        <v>0</v>
      </c>
      <c r="AF569" s="33" t="n">
        <v>-0.0164705546196192</v>
      </c>
      <c r="AG569" s="33" t="n">
        <v>0.0888888888888889</v>
      </c>
      <c r="AH569" s="33" t="n">
        <v>0.191919191919192</v>
      </c>
      <c r="AI569" s="33" t="n">
        <v>0.355617619096704</v>
      </c>
      <c r="AJ569" s="33"/>
      <c r="AK569" s="34" t="n">
        <v>0</v>
      </c>
      <c r="AL569" s="33" t="n">
        <v>0.345000000000013</v>
      </c>
      <c r="AM569" s="33" t="n">
        <v>0.470707070707065</v>
      </c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</row>
    <row r="570" s="2" customFormat="true" ht="12.75" hidden="false" customHeight="false" outlineLevel="0" collapsed="false">
      <c r="A570" s="1" t="n">
        <v>6883.39840421249</v>
      </c>
      <c r="B570" s="1" t="n">
        <v>0</v>
      </c>
      <c r="C570" s="1" t="n">
        <v>0</v>
      </c>
      <c r="D570" s="1" t="n">
        <v>6482.29189243499</v>
      </c>
      <c r="E570" s="1" t="n">
        <v>3294.19157890499</v>
      </c>
      <c r="F570" s="1" t="n">
        <v>0</v>
      </c>
      <c r="G570" s="1" t="n">
        <v>0</v>
      </c>
      <c r="H570" s="1" t="n">
        <v>0</v>
      </c>
      <c r="I570" s="1" t="n">
        <v>587.34</v>
      </c>
      <c r="J570" s="1" t="n">
        <v>0</v>
      </c>
      <c r="K570" s="1" t="n">
        <v>0</v>
      </c>
      <c r="L570" s="1" t="n">
        <v>23087.778230565</v>
      </c>
      <c r="M570" s="40"/>
      <c r="N570" s="40"/>
      <c r="O570" s="31" t="n">
        <v>1.74</v>
      </c>
      <c r="P570" s="31" t="n">
        <v>174</v>
      </c>
      <c r="Q570" s="32" t="n">
        <v>28982.730123</v>
      </c>
      <c r="R570" s="32" t="n">
        <v>-3294.19157890499</v>
      </c>
      <c r="S570" s="32" t="n">
        <v>0</v>
      </c>
      <c r="T570" s="32" t="n">
        <v>-3188.10031353</v>
      </c>
      <c r="U570" s="32" t="n">
        <v>-6883.39840421249</v>
      </c>
      <c r="V570" s="32" t="n">
        <v>0</v>
      </c>
      <c r="W570" s="32" t="n">
        <v>587.34</v>
      </c>
      <c r="X570" s="32" t="n">
        <v>23087.778230565</v>
      </c>
      <c r="Y570" s="31" t="s">
        <v>44</v>
      </c>
      <c r="Z570" s="32" t="n">
        <v>35866.1285272125</v>
      </c>
      <c r="AA570" s="33" t="n">
        <v>0.203395327749228</v>
      </c>
      <c r="AB570" s="33" t="n">
        <v>0.113660499370651</v>
      </c>
      <c r="AC570" s="33" t="n">
        <v>0.356279052726649</v>
      </c>
      <c r="AD570" s="33" t="n">
        <v>0.091846868178304</v>
      </c>
      <c r="AE570" s="33" t="n">
        <v>0</v>
      </c>
      <c r="AF570" s="33" t="n">
        <v>-0.0163758962597363</v>
      </c>
      <c r="AG570" s="33" t="n">
        <v>0.0888888888888889</v>
      </c>
      <c r="AH570" s="33" t="n">
        <v>0.191919191919192</v>
      </c>
      <c r="AI570" s="33" t="n">
        <v>0.356279052726649</v>
      </c>
      <c r="AJ570" s="33"/>
      <c r="AK570" s="34" t="n">
        <v>0</v>
      </c>
      <c r="AL570" s="33" t="n">
        <v>0.345000000000006</v>
      </c>
      <c r="AM570" s="33" t="n">
        <v>0.470707070707066</v>
      </c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</row>
    <row r="571" s="2" customFormat="true" ht="12.75" hidden="false" customHeight="false" outlineLevel="0" collapsed="false">
      <c r="A571" s="1" t="n">
        <v>6922.95816515624</v>
      </c>
      <c r="B571" s="1" t="n">
        <v>0</v>
      </c>
      <c r="C571" s="1" t="n">
        <v>0</v>
      </c>
      <c r="D571" s="1" t="n">
        <v>6539.75765043749</v>
      </c>
      <c r="E571" s="1" t="n">
        <v>3333.33492131249</v>
      </c>
      <c r="F571" s="1" t="n">
        <v>0</v>
      </c>
      <c r="G571" s="1" t="n">
        <v>0</v>
      </c>
      <c r="H571" s="1" t="n">
        <v>0</v>
      </c>
      <c r="I571" s="1" t="n">
        <v>587.34</v>
      </c>
      <c r="J571" s="1" t="n">
        <v>0</v>
      </c>
      <c r="K571" s="1" t="n">
        <v>0</v>
      </c>
      <c r="L571" s="1" t="n">
        <v>23196.8798870625</v>
      </c>
      <c r="M571" s="40"/>
      <c r="N571" s="40"/>
      <c r="O571" s="31" t="n">
        <v>1.75</v>
      </c>
      <c r="P571" s="31" t="n">
        <v>175</v>
      </c>
      <c r="Q571" s="32" t="n">
        <v>29149.2975375</v>
      </c>
      <c r="R571" s="32" t="n">
        <v>-3333.33492131249</v>
      </c>
      <c r="S571" s="32" t="n">
        <v>0</v>
      </c>
      <c r="T571" s="32" t="n">
        <v>-3206.422729125</v>
      </c>
      <c r="U571" s="32" t="n">
        <v>-6922.95816515624</v>
      </c>
      <c r="V571" s="32" t="n">
        <v>0</v>
      </c>
      <c r="W571" s="32" t="n">
        <v>587.34</v>
      </c>
      <c r="X571" s="32" t="n">
        <v>23196.8798870625</v>
      </c>
      <c r="Y571" s="31" t="s">
        <v>44</v>
      </c>
      <c r="Z571" s="32" t="n">
        <v>36072.2557026562</v>
      </c>
      <c r="AA571" s="33" t="n">
        <v>0.204204497304946</v>
      </c>
      <c r="AB571" s="33" t="n">
        <v>0.114353867945676</v>
      </c>
      <c r="AC571" s="33" t="n">
        <v>0.356932927115108</v>
      </c>
      <c r="AD571" s="33" t="n">
        <v>0.092407166016708</v>
      </c>
      <c r="AE571" s="33" t="n">
        <v>0</v>
      </c>
      <c r="AF571" s="33" t="n">
        <v>-0.0162823197096807</v>
      </c>
      <c r="AG571" s="33" t="n">
        <v>0.0888888888888889</v>
      </c>
      <c r="AH571" s="33" t="n">
        <v>0.191919191919192</v>
      </c>
      <c r="AI571" s="33" t="n">
        <v>0.356932927115108</v>
      </c>
      <c r="AJ571" s="33"/>
      <c r="AK571" s="34" t="n">
        <v>0</v>
      </c>
      <c r="AL571" s="33" t="n">
        <v>0.344999999999984</v>
      </c>
      <c r="AM571" s="33" t="n">
        <v>0.470707070707083</v>
      </c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</row>
    <row r="572" s="2" customFormat="true" ht="12.75" hidden="false" customHeight="false" outlineLevel="0" collapsed="false">
      <c r="A572" s="1" t="n">
        <v>6962.51792609999</v>
      </c>
      <c r="B572" s="1" t="n">
        <v>0</v>
      </c>
      <c r="C572" s="1" t="n">
        <v>0</v>
      </c>
      <c r="D572" s="1" t="n">
        <v>6597.22340843999</v>
      </c>
      <c r="E572" s="1" t="n">
        <v>3372.47826371999</v>
      </c>
      <c r="F572" s="1" t="n">
        <v>0</v>
      </c>
      <c r="G572" s="1" t="n">
        <v>0</v>
      </c>
      <c r="H572" s="1" t="n">
        <v>0</v>
      </c>
      <c r="I572" s="1" t="n">
        <v>587.34</v>
      </c>
      <c r="J572" s="1" t="n">
        <v>0</v>
      </c>
      <c r="K572" s="1" t="n">
        <v>0</v>
      </c>
      <c r="L572" s="1" t="n">
        <v>23305.98154356</v>
      </c>
      <c r="M572" s="40"/>
      <c r="N572" s="40"/>
      <c r="O572" s="31" t="n">
        <v>1.76</v>
      </c>
      <c r="P572" s="31" t="n">
        <v>176</v>
      </c>
      <c r="Q572" s="32" t="n">
        <v>29315.864952</v>
      </c>
      <c r="R572" s="32" t="n">
        <v>-3372.47826371999</v>
      </c>
      <c r="S572" s="32" t="n">
        <v>0</v>
      </c>
      <c r="T572" s="32" t="n">
        <v>-3224.74514472</v>
      </c>
      <c r="U572" s="32" t="n">
        <v>-6962.51792609999</v>
      </c>
      <c r="V572" s="32" t="n">
        <v>0</v>
      </c>
      <c r="W572" s="32" t="n">
        <v>587.34</v>
      </c>
      <c r="X572" s="32" t="n">
        <v>23305.98154356</v>
      </c>
      <c r="Y572" s="31" t="s">
        <v>44</v>
      </c>
      <c r="Z572" s="32" t="n">
        <v>36278.3828781</v>
      </c>
      <c r="AA572" s="33" t="n">
        <v>0.205004471752077</v>
      </c>
      <c r="AB572" s="33" t="n">
        <v>0.115039357332348</v>
      </c>
      <c r="AC572" s="33" t="n">
        <v>0.35757937111279</v>
      </c>
      <c r="AD572" s="33" t="n">
        <v>0.0929610968342209</v>
      </c>
      <c r="AE572" s="33" t="n">
        <v>0</v>
      </c>
      <c r="AF572" s="33" t="n">
        <v>-0.016189806529512</v>
      </c>
      <c r="AG572" s="33" t="n">
        <v>0.0888888888888889</v>
      </c>
      <c r="AH572" s="33" t="n">
        <v>0.191919191919192</v>
      </c>
      <c r="AI572" s="33" t="n">
        <v>0.35757937111279</v>
      </c>
      <c r="AJ572" s="33"/>
      <c r="AK572" s="34" t="n">
        <v>0</v>
      </c>
      <c r="AL572" s="33" t="n">
        <v>0.344999999999992</v>
      </c>
      <c r="AM572" s="33" t="n">
        <v>0.470707070707065</v>
      </c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</row>
    <row r="573" s="2" customFormat="true" ht="12.75" hidden="false" customHeight="false" outlineLevel="0" collapsed="false">
      <c r="A573" s="1" t="n">
        <v>7002.07768704374</v>
      </c>
      <c r="B573" s="1" t="n">
        <v>0</v>
      </c>
      <c r="C573" s="1" t="n">
        <v>0</v>
      </c>
      <c r="D573" s="1" t="n">
        <v>6654.68916644249</v>
      </c>
      <c r="E573" s="1" t="n">
        <v>3411.62160612749</v>
      </c>
      <c r="F573" s="1" t="n">
        <v>0</v>
      </c>
      <c r="G573" s="1" t="n">
        <v>0</v>
      </c>
      <c r="H573" s="1" t="n">
        <v>0</v>
      </c>
      <c r="I573" s="1" t="n">
        <v>587.34</v>
      </c>
      <c r="J573" s="1" t="n">
        <v>0</v>
      </c>
      <c r="K573" s="1" t="n">
        <v>0</v>
      </c>
      <c r="L573" s="1" t="n">
        <v>23415.0832000575</v>
      </c>
      <c r="M573" s="40"/>
      <c r="N573" s="40"/>
      <c r="O573" s="31" t="n">
        <v>1.77</v>
      </c>
      <c r="P573" s="31" t="n">
        <v>177</v>
      </c>
      <c r="Q573" s="32" t="n">
        <v>29482.4323665</v>
      </c>
      <c r="R573" s="32" t="n">
        <v>-3411.62160612749</v>
      </c>
      <c r="S573" s="32" t="n">
        <v>0</v>
      </c>
      <c r="T573" s="32" t="n">
        <v>-3243.067560315</v>
      </c>
      <c r="U573" s="32" t="n">
        <v>-7002.07768704374</v>
      </c>
      <c r="V573" s="32" t="n">
        <v>0</v>
      </c>
      <c r="W573" s="32" t="n">
        <v>587.34</v>
      </c>
      <c r="X573" s="32" t="n">
        <v>23415.0832000575</v>
      </c>
      <c r="Y573" s="31" t="s">
        <v>44</v>
      </c>
      <c r="Z573" s="32" t="n">
        <v>36484.5100535437</v>
      </c>
      <c r="AA573" s="33" t="n">
        <v>0.205795406939919</v>
      </c>
      <c r="AB573" s="33" t="n">
        <v>0.115717101076233</v>
      </c>
      <c r="AC573" s="33" t="n">
        <v>0.35821851065852</v>
      </c>
      <c r="AD573" s="33" t="n">
        <v>0.0935087685464512</v>
      </c>
      <c r="AE573" s="33" t="n">
        <v>0</v>
      </c>
      <c r="AF573" s="33" t="n">
        <v>-0.016098338696012</v>
      </c>
      <c r="AG573" s="33" t="n">
        <v>0.0888888888888889</v>
      </c>
      <c r="AH573" s="33" t="n">
        <v>0.191919191919192</v>
      </c>
      <c r="AI573" s="33" t="n">
        <v>0.35821851065852</v>
      </c>
      <c r="AJ573" s="33"/>
      <c r="AK573" s="34" t="n">
        <v>0</v>
      </c>
      <c r="AL573" s="33" t="n">
        <v>0.345000000000006</v>
      </c>
      <c r="AM573" s="33" t="n">
        <v>0.470707070707066</v>
      </c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</row>
    <row r="574" s="2" customFormat="true" ht="12.75" hidden="false" customHeight="false" outlineLevel="0" collapsed="false">
      <c r="A574" s="1" t="n">
        <v>7041.63744798749</v>
      </c>
      <c r="B574" s="1" t="n">
        <v>0</v>
      </c>
      <c r="C574" s="1" t="n">
        <v>0</v>
      </c>
      <c r="D574" s="1" t="n">
        <v>6712.15492444499</v>
      </c>
      <c r="E574" s="1" t="n">
        <v>3450.76494853499</v>
      </c>
      <c r="F574" s="1" t="n">
        <v>0</v>
      </c>
      <c r="G574" s="1" t="n">
        <v>0</v>
      </c>
      <c r="H574" s="1" t="n">
        <v>0</v>
      </c>
      <c r="I574" s="1" t="n">
        <v>587.34</v>
      </c>
      <c r="J574" s="1" t="n">
        <v>0</v>
      </c>
      <c r="K574" s="1" t="n">
        <v>0</v>
      </c>
      <c r="L574" s="1" t="n">
        <v>23524.184856555</v>
      </c>
      <c r="M574" s="40"/>
      <c r="N574" s="40"/>
      <c r="O574" s="31" t="n">
        <v>1.78</v>
      </c>
      <c r="P574" s="31" t="n">
        <v>178</v>
      </c>
      <c r="Q574" s="32" t="n">
        <v>29648.999781</v>
      </c>
      <c r="R574" s="32" t="n">
        <v>-3450.76494853499</v>
      </c>
      <c r="S574" s="32" t="n">
        <v>0</v>
      </c>
      <c r="T574" s="32" t="n">
        <v>-3261.38997591</v>
      </c>
      <c r="U574" s="32" t="n">
        <v>-7041.63744798749</v>
      </c>
      <c r="V574" s="32" t="n">
        <v>0</v>
      </c>
      <c r="W574" s="32" t="n">
        <v>587.34</v>
      </c>
      <c r="X574" s="32" t="n">
        <v>23524.184856555</v>
      </c>
      <c r="Y574" s="31" t="s">
        <v>44</v>
      </c>
      <c r="Z574" s="32" t="n">
        <v>36690.6372289875</v>
      </c>
      <c r="AA574" s="33" t="n">
        <v>0.206577455215537</v>
      </c>
      <c r="AB574" s="33" t="n">
        <v>0.116387229721873</v>
      </c>
      <c r="AC574" s="33" t="n">
        <v>0.35885046886104</v>
      </c>
      <c r="AD574" s="33" t="n">
        <v>0.0940502866439374</v>
      </c>
      <c r="AE574" s="33" t="n">
        <v>0</v>
      </c>
      <c r="AF574" s="33" t="n">
        <v>-0.0160078985909782</v>
      </c>
      <c r="AG574" s="33" t="n">
        <v>0.0888888888888889</v>
      </c>
      <c r="AH574" s="33" t="n">
        <v>0.191919191919192</v>
      </c>
      <c r="AI574" s="33" t="n">
        <v>0.35885046886104</v>
      </c>
      <c r="AJ574" s="33"/>
      <c r="AK574" s="34" t="n">
        <v>0</v>
      </c>
      <c r="AL574" s="33" t="n">
        <v>0.345000000000006</v>
      </c>
      <c r="AM574" s="33" t="n">
        <v>0.470707070707074</v>
      </c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</row>
    <row r="575" s="2" customFormat="true" ht="12.75" hidden="false" customHeight="false" outlineLevel="0" collapsed="false">
      <c r="A575" s="1" t="n">
        <v>7081.19720893124</v>
      </c>
      <c r="B575" s="1" t="n">
        <v>0</v>
      </c>
      <c r="C575" s="1" t="n">
        <v>0</v>
      </c>
      <c r="D575" s="1" t="n">
        <v>6769.62068244749</v>
      </c>
      <c r="E575" s="1" t="n">
        <v>3489.90829094249</v>
      </c>
      <c r="F575" s="1" t="n">
        <v>0</v>
      </c>
      <c r="G575" s="1" t="n">
        <v>0</v>
      </c>
      <c r="H575" s="1" t="n">
        <v>0</v>
      </c>
      <c r="I575" s="1" t="n">
        <v>587.34</v>
      </c>
      <c r="J575" s="1" t="n">
        <v>0</v>
      </c>
      <c r="K575" s="1" t="n">
        <v>0</v>
      </c>
      <c r="L575" s="1" t="n">
        <v>23633.2865130525</v>
      </c>
      <c r="M575" s="40"/>
      <c r="N575" s="40"/>
      <c r="O575" s="31" t="n">
        <v>1.79</v>
      </c>
      <c r="P575" s="31" t="n">
        <v>179</v>
      </c>
      <c r="Q575" s="32" t="n">
        <v>29815.5671955</v>
      </c>
      <c r="R575" s="32" t="n">
        <v>-3489.90829094249</v>
      </c>
      <c r="S575" s="32" t="n">
        <v>0</v>
      </c>
      <c r="T575" s="32" t="n">
        <v>-3279.712391505</v>
      </c>
      <c r="U575" s="32" t="n">
        <v>-7081.19720893124</v>
      </c>
      <c r="V575" s="32" t="n">
        <v>0</v>
      </c>
      <c r="W575" s="32" t="n">
        <v>587.34</v>
      </c>
      <c r="X575" s="32" t="n">
        <v>23633.2865130525</v>
      </c>
      <c r="Y575" s="31" t="s">
        <v>44</v>
      </c>
      <c r="Z575" s="32" t="n">
        <v>36896.7644044312</v>
      </c>
      <c r="AA575" s="33" t="n">
        <v>0.207350765521596</v>
      </c>
      <c r="AB575" s="33" t="n">
        <v>0.117049870896611</v>
      </c>
      <c r="AC575" s="33" t="n">
        <v>0.359475366078057</v>
      </c>
      <c r="AD575" s="33" t="n">
        <v>0.0945857542598874</v>
      </c>
      <c r="AE575" s="33" t="n">
        <v>0</v>
      </c>
      <c r="AF575" s="33" t="n">
        <v>-0.0159184689899113</v>
      </c>
      <c r="AG575" s="33" t="n">
        <v>0.0888888888888889</v>
      </c>
      <c r="AH575" s="33" t="n">
        <v>0.191919191919192</v>
      </c>
      <c r="AI575" s="33" t="n">
        <v>0.359475366078057</v>
      </c>
      <c r="AJ575" s="33"/>
      <c r="AK575" s="34" t="n">
        <v>0</v>
      </c>
      <c r="AL575" s="33" t="n">
        <v>0.345000000000013</v>
      </c>
      <c r="AM575" s="33" t="n">
        <v>0.470707070707074</v>
      </c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</row>
    <row r="576" s="2" customFormat="true" ht="12.75" hidden="false" customHeight="false" outlineLevel="0" collapsed="false">
      <c r="A576" s="1" t="n">
        <v>7120.75696987499</v>
      </c>
      <c r="B576" s="1" t="n">
        <v>0</v>
      </c>
      <c r="C576" s="1" t="n">
        <v>0</v>
      </c>
      <c r="D576" s="1" t="n">
        <v>6827.08644044999</v>
      </c>
      <c r="E576" s="1" t="n">
        <v>3529.05163334999</v>
      </c>
      <c r="F576" s="1" t="n">
        <v>0</v>
      </c>
      <c r="G576" s="1" t="n">
        <v>0</v>
      </c>
      <c r="H576" s="1" t="n">
        <v>0</v>
      </c>
      <c r="I576" s="1" t="n">
        <v>587.34</v>
      </c>
      <c r="J576" s="1" t="n">
        <v>0</v>
      </c>
      <c r="K576" s="1" t="n">
        <v>0</v>
      </c>
      <c r="L576" s="1" t="n">
        <v>23742.38816955</v>
      </c>
      <c r="M576" s="40"/>
      <c r="N576" s="40"/>
      <c r="O576" s="31" t="n">
        <v>1.8</v>
      </c>
      <c r="P576" s="31" t="n">
        <v>180</v>
      </c>
      <c r="Q576" s="32" t="n">
        <v>29982.13461</v>
      </c>
      <c r="R576" s="32" t="n">
        <v>-3529.05163334999</v>
      </c>
      <c r="S576" s="32" t="n">
        <v>0</v>
      </c>
      <c r="T576" s="32" t="n">
        <v>-3298.0348071</v>
      </c>
      <c r="U576" s="32" t="n">
        <v>-7120.75696987499</v>
      </c>
      <c r="V576" s="32" t="n">
        <v>0</v>
      </c>
      <c r="W576" s="32" t="n">
        <v>587.34</v>
      </c>
      <c r="X576" s="32" t="n">
        <v>23742.38816955</v>
      </c>
      <c r="Y576" s="31" t="s">
        <v>44</v>
      </c>
      <c r="Z576" s="32" t="n">
        <v>37102.891579875</v>
      </c>
      <c r="AA576" s="33" t="n">
        <v>0.20811548349092</v>
      </c>
      <c r="AB576" s="33" t="n">
        <v>0.11770514939163</v>
      </c>
      <c r="AC576" s="33" t="n">
        <v>0.360093319992663</v>
      </c>
      <c r="AD576" s="33" t="n">
        <v>0.0951152722356602</v>
      </c>
      <c r="AE576" s="33" t="n">
        <v>0</v>
      </c>
      <c r="AF576" s="33" t="n">
        <v>-0.0158300330510784</v>
      </c>
      <c r="AG576" s="33" t="n">
        <v>0.0888888888888889</v>
      </c>
      <c r="AH576" s="33" t="n">
        <v>0.191919191919192</v>
      </c>
      <c r="AI576" s="33" t="n">
        <v>0.360093319992663</v>
      </c>
      <c r="AJ576" s="33"/>
      <c r="AK576" s="34" t="n">
        <v>0</v>
      </c>
      <c r="AL576" s="33" t="n">
        <v>0.344999999999984</v>
      </c>
      <c r="AM576" s="33" t="n">
        <v>0.470707070707058</v>
      </c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</row>
    <row r="577" s="2" customFormat="true" ht="12.75" hidden="false" customHeight="false" outlineLevel="0" collapsed="false">
      <c r="A577" s="1" t="n">
        <v>7160.31673081874</v>
      </c>
      <c r="B577" s="1" t="n">
        <v>0</v>
      </c>
      <c r="C577" s="1" t="n">
        <v>0</v>
      </c>
      <c r="D577" s="1" t="n">
        <v>6884.55219845249</v>
      </c>
      <c r="E577" s="1" t="n">
        <v>3568.19497575749</v>
      </c>
      <c r="F577" s="1" t="n">
        <v>0</v>
      </c>
      <c r="G577" s="1" t="n">
        <v>0</v>
      </c>
      <c r="H577" s="1" t="n">
        <v>0</v>
      </c>
      <c r="I577" s="1" t="n">
        <v>587.34</v>
      </c>
      <c r="J577" s="1" t="n">
        <v>0</v>
      </c>
      <c r="K577" s="1" t="n">
        <v>0</v>
      </c>
      <c r="L577" s="1" t="n">
        <v>23851.4898260475</v>
      </c>
      <c r="M577" s="40"/>
      <c r="N577" s="40"/>
      <c r="O577" s="31" t="n">
        <v>1.81</v>
      </c>
      <c r="P577" s="31" t="n">
        <v>181</v>
      </c>
      <c r="Q577" s="32" t="n">
        <v>30148.7020245</v>
      </c>
      <c r="R577" s="32" t="n">
        <v>-3568.19497575749</v>
      </c>
      <c r="S577" s="32" t="n">
        <v>0</v>
      </c>
      <c r="T577" s="32" t="n">
        <v>-3316.357222695</v>
      </c>
      <c r="U577" s="32" t="n">
        <v>-7160.31673081874</v>
      </c>
      <c r="V577" s="32" t="n">
        <v>0</v>
      </c>
      <c r="W577" s="32" t="n">
        <v>587.34</v>
      </c>
      <c r="X577" s="32" t="n">
        <v>23851.4898260475</v>
      </c>
      <c r="Y577" s="31" t="s">
        <v>44</v>
      </c>
      <c r="Z577" s="32" t="n">
        <v>37309.0187553187</v>
      </c>
      <c r="AA577" s="33" t="n">
        <v>0.208871751537931</v>
      </c>
      <c r="AB577" s="33" t="n">
        <v>0.118353187240295</v>
      </c>
      <c r="AC577" s="33" t="n">
        <v>0.360704445687217</v>
      </c>
      <c r="AD577" s="33" t="n">
        <v>0.0956389391840764</v>
      </c>
      <c r="AE577" s="33" t="n">
        <v>0</v>
      </c>
      <c r="AF577" s="33" t="n">
        <v>-0.0157425743049399</v>
      </c>
      <c r="AG577" s="33" t="n">
        <v>0.0888888888888889</v>
      </c>
      <c r="AH577" s="33" t="n">
        <v>0.191919191919192</v>
      </c>
      <c r="AI577" s="33" t="n">
        <v>0.360704445687217</v>
      </c>
      <c r="AJ577" s="33"/>
      <c r="AK577" s="34" t="n">
        <v>0</v>
      </c>
      <c r="AL577" s="33" t="n">
        <v>0.345000000000006</v>
      </c>
      <c r="AM577" s="33" t="n">
        <v>0.470707070707092</v>
      </c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</row>
    <row r="578" s="2" customFormat="true" ht="12.75" hidden="false" customHeight="false" outlineLevel="0" collapsed="false">
      <c r="A578" s="1" t="n">
        <v>7199.87649176249</v>
      </c>
      <c r="B578" s="1" t="n">
        <v>0</v>
      </c>
      <c r="C578" s="1" t="n">
        <v>0</v>
      </c>
      <c r="D578" s="1" t="n">
        <v>6942.01795645499</v>
      </c>
      <c r="E578" s="1" t="n">
        <v>3607.33831816499</v>
      </c>
      <c r="F578" s="1" t="n">
        <v>0</v>
      </c>
      <c r="G578" s="1" t="n">
        <v>0</v>
      </c>
      <c r="H578" s="1" t="n">
        <v>0</v>
      </c>
      <c r="I578" s="1" t="n">
        <v>587.34</v>
      </c>
      <c r="J578" s="1" t="n">
        <v>0</v>
      </c>
      <c r="K578" s="1" t="n">
        <v>0</v>
      </c>
      <c r="L578" s="1" t="n">
        <v>23960.591482545</v>
      </c>
      <c r="M578" s="40"/>
      <c r="N578" s="40"/>
      <c r="O578" s="31" t="n">
        <v>1.82</v>
      </c>
      <c r="P578" s="31" t="n">
        <v>182</v>
      </c>
      <c r="Q578" s="32" t="n">
        <v>30315.269439</v>
      </c>
      <c r="R578" s="32" t="n">
        <v>-3607.33831816499</v>
      </c>
      <c r="S578" s="32" t="n">
        <v>0</v>
      </c>
      <c r="T578" s="32" t="n">
        <v>-3334.67963829</v>
      </c>
      <c r="U578" s="32" t="n">
        <v>-7199.87649176249</v>
      </c>
      <c r="V578" s="32" t="n">
        <v>0</v>
      </c>
      <c r="W578" s="32" t="n">
        <v>587.34</v>
      </c>
      <c r="X578" s="32" t="n">
        <v>23960.591482545</v>
      </c>
      <c r="Y578" s="31" t="s">
        <v>44</v>
      </c>
      <c r="Z578" s="32" t="n">
        <v>37515.1459307625</v>
      </c>
      <c r="AA578" s="33" t="n">
        <v>0.209619708947064</v>
      </c>
      <c r="AB578" s="33" t="n">
        <v>0.118994103793919</v>
      </c>
      <c r="AC578" s="33" t="n">
        <v>0.361308855714799</v>
      </c>
      <c r="AD578" s="33" t="n">
        <v>0.0961568515506419</v>
      </c>
      <c r="AE578" s="33" t="n">
        <v>0</v>
      </c>
      <c r="AF578" s="33" t="n">
        <v>-0.0156560766439237</v>
      </c>
      <c r="AG578" s="33" t="n">
        <v>0.0888888888888889</v>
      </c>
      <c r="AH578" s="33" t="n">
        <v>0.191919191919192</v>
      </c>
      <c r="AI578" s="33" t="n">
        <v>0.361308855714799</v>
      </c>
      <c r="AJ578" s="33"/>
      <c r="AK578" s="34" t="n">
        <v>0</v>
      </c>
      <c r="AL578" s="33" t="n">
        <v>0.344999999999992</v>
      </c>
      <c r="AM578" s="33" t="n">
        <v>0.470707070707065</v>
      </c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</row>
    <row r="579" s="2" customFormat="true" ht="12.75" hidden="false" customHeight="false" outlineLevel="0" collapsed="false">
      <c r="A579" s="1" t="n">
        <v>7239.43625270624</v>
      </c>
      <c r="B579" s="1" t="n">
        <v>0</v>
      </c>
      <c r="C579" s="1" t="n">
        <v>0</v>
      </c>
      <c r="D579" s="1" t="n">
        <v>6999.48371445749</v>
      </c>
      <c r="E579" s="1" t="n">
        <v>3646.48166057249</v>
      </c>
      <c r="F579" s="1" t="n">
        <v>0</v>
      </c>
      <c r="G579" s="1" t="n">
        <v>0</v>
      </c>
      <c r="H579" s="1" t="n">
        <v>0</v>
      </c>
      <c r="I579" s="1" t="n">
        <v>587.34</v>
      </c>
      <c r="J579" s="1" t="n">
        <v>0</v>
      </c>
      <c r="K579" s="1" t="n">
        <v>0</v>
      </c>
      <c r="L579" s="1" t="n">
        <v>24069.6931390425</v>
      </c>
      <c r="M579" s="40"/>
      <c r="N579" s="40"/>
      <c r="O579" s="31" t="n">
        <v>1.83</v>
      </c>
      <c r="P579" s="31" t="n">
        <v>183</v>
      </c>
      <c r="Q579" s="32" t="n">
        <v>30481.8368535</v>
      </c>
      <c r="R579" s="32" t="n">
        <v>-3646.48166057249</v>
      </c>
      <c r="S579" s="32" t="n">
        <v>0</v>
      </c>
      <c r="T579" s="32" t="n">
        <v>-3353.002053885</v>
      </c>
      <c r="U579" s="32" t="n">
        <v>-7239.43625270624</v>
      </c>
      <c r="V579" s="32" t="n">
        <v>0</v>
      </c>
      <c r="W579" s="32" t="n">
        <v>587.34</v>
      </c>
      <c r="X579" s="32" t="n">
        <v>24069.6931390425</v>
      </c>
      <c r="Y579" s="31" t="s">
        <v>44</v>
      </c>
      <c r="Z579" s="32" t="n">
        <v>37721.2731062062</v>
      </c>
      <c r="AA579" s="33" t="n">
        <v>0.210359491958282</v>
      </c>
      <c r="AB579" s="33" t="n">
        <v>0.119628015795045</v>
      </c>
      <c r="AC579" s="33" t="n">
        <v>0.361906660168309</v>
      </c>
      <c r="AD579" s="33" t="n">
        <v>0.096669103672764</v>
      </c>
      <c r="AE579" s="33" t="n">
        <v>0</v>
      </c>
      <c r="AF579" s="33" t="n">
        <v>-0.0155705243125362</v>
      </c>
      <c r="AG579" s="33" t="n">
        <v>0.0888888888888889</v>
      </c>
      <c r="AH579" s="33" t="n">
        <v>0.191919191919192</v>
      </c>
      <c r="AI579" s="33" t="n">
        <v>0.361906660168309</v>
      </c>
      <c r="AJ579" s="33"/>
      <c r="AK579" s="34" t="n">
        <v>0</v>
      </c>
      <c r="AL579" s="33" t="n">
        <v>0.344999999999984</v>
      </c>
      <c r="AM579" s="33" t="n">
        <v>0.470707070707049</v>
      </c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</row>
    <row r="580" s="2" customFormat="true" ht="12.75" hidden="false" customHeight="false" outlineLevel="0" collapsed="false">
      <c r="A580" s="1" t="n">
        <v>7278.99601364999</v>
      </c>
      <c r="B580" s="1" t="n">
        <v>0</v>
      </c>
      <c r="C580" s="1" t="n">
        <v>0</v>
      </c>
      <c r="D580" s="1" t="n">
        <v>7056.94947245999</v>
      </c>
      <c r="E580" s="1" t="n">
        <v>3685.62500297999</v>
      </c>
      <c r="F580" s="1" t="n">
        <v>0</v>
      </c>
      <c r="G580" s="1" t="n">
        <v>0</v>
      </c>
      <c r="H580" s="1" t="n">
        <v>0</v>
      </c>
      <c r="I580" s="1" t="n">
        <v>587.34</v>
      </c>
      <c r="J580" s="1" t="n">
        <v>0</v>
      </c>
      <c r="K580" s="1" t="n">
        <v>0</v>
      </c>
      <c r="L580" s="1" t="n">
        <v>24178.79479554</v>
      </c>
      <c r="M580" s="40"/>
      <c r="N580" s="40"/>
      <c r="O580" s="31" t="n">
        <v>1.84</v>
      </c>
      <c r="P580" s="31" t="n">
        <v>184</v>
      </c>
      <c r="Q580" s="32" t="n">
        <v>30648.404268</v>
      </c>
      <c r="R580" s="32" t="n">
        <v>-3685.62500297999</v>
      </c>
      <c r="S580" s="32" t="n">
        <v>0</v>
      </c>
      <c r="T580" s="32" t="n">
        <v>-3371.32446948</v>
      </c>
      <c r="U580" s="32" t="n">
        <v>-7278.99601364999</v>
      </c>
      <c r="V580" s="32" t="n">
        <v>0</v>
      </c>
      <c r="W580" s="32" t="n">
        <v>587.34</v>
      </c>
      <c r="X580" s="32" t="n">
        <v>24178.79479554</v>
      </c>
      <c r="Y580" s="31" t="s">
        <v>44</v>
      </c>
      <c r="Z580" s="32" t="n">
        <v>37927.40028165</v>
      </c>
      <c r="AA580" s="33" t="n">
        <v>0.211091233849813</v>
      </c>
      <c r="AB580" s="33" t="n">
        <v>0.120255037448333</v>
      </c>
      <c r="AC580" s="33" t="n">
        <v>0.362497966747324</v>
      </c>
      <c r="AD580" s="33" t="n">
        <v>0.0971757878370369</v>
      </c>
      <c r="AE580" s="33" t="n">
        <v>0</v>
      </c>
      <c r="AF580" s="33" t="n">
        <v>-0.0154859018977941</v>
      </c>
      <c r="AG580" s="33" t="n">
        <v>0.0888888888888889</v>
      </c>
      <c r="AH580" s="33" t="n">
        <v>0.191919191919192</v>
      </c>
      <c r="AI580" s="33" t="n">
        <v>0.362497966747324</v>
      </c>
      <c r="AJ580" s="33"/>
      <c r="AK580" s="34" t="n">
        <v>0</v>
      </c>
      <c r="AL580" s="33" t="n">
        <v>0.345000000000035</v>
      </c>
      <c r="AM580" s="33" t="n">
        <v>0.470707070707083</v>
      </c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</row>
    <row r="581" s="2" customFormat="true" ht="12.75" hidden="false" customHeight="false" outlineLevel="0" collapsed="false">
      <c r="A581" s="1" t="n">
        <v>7318.55577459374</v>
      </c>
      <c r="B581" s="1" t="n">
        <v>0</v>
      </c>
      <c r="C581" s="1" t="n">
        <v>0</v>
      </c>
      <c r="D581" s="1" t="n">
        <v>7114.41523046249</v>
      </c>
      <c r="E581" s="1" t="n">
        <v>3724.76834538749</v>
      </c>
      <c r="F581" s="1" t="n">
        <v>0</v>
      </c>
      <c r="G581" s="1" t="n">
        <v>0</v>
      </c>
      <c r="H581" s="1" t="n">
        <v>0</v>
      </c>
      <c r="I581" s="1" t="n">
        <v>587.34</v>
      </c>
      <c r="J581" s="1" t="n">
        <v>0</v>
      </c>
      <c r="K581" s="1" t="n">
        <v>0</v>
      </c>
      <c r="L581" s="1" t="n">
        <v>24287.8964520375</v>
      </c>
      <c r="M581" s="40"/>
      <c r="N581" s="40"/>
      <c r="O581" s="31" t="n">
        <v>1.85</v>
      </c>
      <c r="P581" s="31" t="n">
        <v>185</v>
      </c>
      <c r="Q581" s="32" t="n">
        <v>30814.9716825</v>
      </c>
      <c r="R581" s="32" t="n">
        <v>-3724.76834538749</v>
      </c>
      <c r="S581" s="32" t="n">
        <v>0</v>
      </c>
      <c r="T581" s="32" t="n">
        <v>-3389.646885075</v>
      </c>
      <c r="U581" s="32" t="n">
        <v>-7318.55577459374</v>
      </c>
      <c r="V581" s="32" t="n">
        <v>0</v>
      </c>
      <c r="W581" s="32" t="n">
        <v>587.34</v>
      </c>
      <c r="X581" s="32" t="n">
        <v>24287.8964520375</v>
      </c>
      <c r="Y581" s="31" t="s">
        <v>44</v>
      </c>
      <c r="Z581" s="32" t="n">
        <v>38133.5274570937</v>
      </c>
      <c r="AA581" s="33" t="n">
        <v>0.211815065018192</v>
      </c>
      <c r="AB581" s="33" t="n">
        <v>0.120875280489153</v>
      </c>
      <c r="AC581" s="33" t="n">
        <v>0.363082880822782</v>
      </c>
      <c r="AD581" s="33" t="n">
        <v>0.0976769943346691</v>
      </c>
      <c r="AE581" s="33" t="n">
        <v>0</v>
      </c>
      <c r="AF581" s="33" t="n">
        <v>-0.0154021943199682</v>
      </c>
      <c r="AG581" s="33" t="n">
        <v>0.0888888888888889</v>
      </c>
      <c r="AH581" s="33" t="n">
        <v>0.191919191919192</v>
      </c>
      <c r="AI581" s="33" t="n">
        <v>0.363082880822782</v>
      </c>
      <c r="AJ581" s="33"/>
      <c r="AK581" s="34" t="n">
        <v>0</v>
      </c>
      <c r="AL581" s="33" t="n">
        <v>0.344999999999984</v>
      </c>
      <c r="AM581" s="33" t="n">
        <v>0.470707070707065</v>
      </c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</row>
    <row r="582" s="2" customFormat="true" ht="12.75" hidden="false" customHeight="false" outlineLevel="0" collapsed="false">
      <c r="A582" s="1" t="n">
        <v>7358.11553553749</v>
      </c>
      <c r="B582" s="1" t="n">
        <v>0</v>
      </c>
      <c r="C582" s="1" t="n">
        <v>0</v>
      </c>
      <c r="D582" s="1" t="n">
        <v>7171.88098846499</v>
      </c>
      <c r="E582" s="1" t="n">
        <v>3763.91168779499</v>
      </c>
      <c r="F582" s="1" t="n">
        <v>0</v>
      </c>
      <c r="G582" s="1" t="n">
        <v>0</v>
      </c>
      <c r="H582" s="1" t="n">
        <v>0</v>
      </c>
      <c r="I582" s="1" t="n">
        <v>587.34</v>
      </c>
      <c r="J582" s="1" t="n">
        <v>0</v>
      </c>
      <c r="K582" s="1" t="n">
        <v>0</v>
      </c>
      <c r="L582" s="1" t="n">
        <v>24396.998108535</v>
      </c>
      <c r="M582" s="40"/>
      <c r="N582" s="40"/>
      <c r="O582" s="31" t="n">
        <v>1.86</v>
      </c>
      <c r="P582" s="31" t="n">
        <v>186</v>
      </c>
      <c r="Q582" s="32" t="n">
        <v>30981.539097</v>
      </c>
      <c r="R582" s="32" t="n">
        <v>-3763.91168779499</v>
      </c>
      <c r="S582" s="32" t="n">
        <v>0</v>
      </c>
      <c r="T582" s="32" t="n">
        <v>-3407.96930067</v>
      </c>
      <c r="U582" s="32" t="n">
        <v>-7358.11553553749</v>
      </c>
      <c r="V582" s="32" t="n">
        <v>0</v>
      </c>
      <c r="W582" s="32" t="n">
        <v>587.34</v>
      </c>
      <c r="X582" s="32" t="n">
        <v>24396.998108535</v>
      </c>
      <c r="Y582" s="31" t="s">
        <v>44</v>
      </c>
      <c r="Z582" s="32" t="n">
        <v>38339.6546325375</v>
      </c>
      <c r="AA582" s="33" t="n">
        <v>0.212531113055729</v>
      </c>
      <c r="AB582" s="33" t="n">
        <v>0.121488854249964</v>
      </c>
      <c r="AC582" s="33" t="n">
        <v>0.363661505499579</v>
      </c>
      <c r="AD582" s="33" t="n">
        <v>0.0981728115151225</v>
      </c>
      <c r="AE582" s="33" t="n">
        <v>0</v>
      </c>
      <c r="AF582" s="33" t="n">
        <v>-0.0153193868236243</v>
      </c>
      <c r="AG582" s="33" t="n">
        <v>0.0888888888888889</v>
      </c>
      <c r="AH582" s="33" t="n">
        <v>0.191919191919192</v>
      </c>
      <c r="AI582" s="33" t="n">
        <v>0.363661505499579</v>
      </c>
      <c r="AJ582" s="33"/>
      <c r="AK582" s="34" t="n">
        <v>0</v>
      </c>
      <c r="AL582" s="33" t="n">
        <v>0.345000000000006</v>
      </c>
      <c r="AM582" s="33" t="n">
        <v>0.470707070707066</v>
      </c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</row>
    <row r="583" s="2" customFormat="true" ht="12.75" hidden="false" customHeight="false" outlineLevel="0" collapsed="false">
      <c r="A583" s="1" t="n">
        <v>7397.67529648124</v>
      </c>
      <c r="B583" s="1" t="n">
        <v>0</v>
      </c>
      <c r="C583" s="1" t="n">
        <v>0</v>
      </c>
      <c r="D583" s="1" t="n">
        <v>7229.34674646749</v>
      </c>
      <c r="E583" s="1" t="n">
        <v>3803.05503020249</v>
      </c>
      <c r="F583" s="1" t="n">
        <v>0</v>
      </c>
      <c r="G583" s="1" t="n">
        <v>0</v>
      </c>
      <c r="H583" s="1" t="n">
        <v>0</v>
      </c>
      <c r="I583" s="1" t="n">
        <v>587.34</v>
      </c>
      <c r="J583" s="1" t="n">
        <v>0</v>
      </c>
      <c r="K583" s="1" t="n">
        <v>0</v>
      </c>
      <c r="L583" s="1" t="n">
        <v>24506.0997650325</v>
      </c>
      <c r="M583" s="40"/>
      <c r="N583" s="40"/>
      <c r="O583" s="31" t="n">
        <v>1.87</v>
      </c>
      <c r="P583" s="31" t="n">
        <v>187</v>
      </c>
      <c r="Q583" s="32" t="n">
        <v>31148.1065115</v>
      </c>
      <c r="R583" s="32" t="n">
        <v>-3803.05503020249</v>
      </c>
      <c r="S583" s="32" t="n">
        <v>0</v>
      </c>
      <c r="T583" s="32" t="n">
        <v>-3426.291716265</v>
      </c>
      <c r="U583" s="32" t="n">
        <v>-7397.67529648124</v>
      </c>
      <c r="V583" s="32" t="n">
        <v>0</v>
      </c>
      <c r="W583" s="32" t="n">
        <v>587.34</v>
      </c>
      <c r="X583" s="32" t="n">
        <v>24506.0997650325</v>
      </c>
      <c r="Y583" s="31" t="s">
        <v>44</v>
      </c>
      <c r="Z583" s="32" t="n">
        <v>38545.7818079812</v>
      </c>
      <c r="AA583" s="33" t="n">
        <v>0.213239502825484</v>
      </c>
      <c r="AB583" s="33" t="n">
        <v>0.122095865724563</v>
      </c>
      <c r="AC583" s="33" t="n">
        <v>0.364233941677159</v>
      </c>
      <c r="AD583" s="33" t="n">
        <v>0.0986633258380309</v>
      </c>
      <c r="AE583" s="33" t="n">
        <v>0</v>
      </c>
      <c r="AF583" s="33" t="n">
        <v>-0.0152374649689525</v>
      </c>
      <c r="AG583" s="33" t="n">
        <v>0.0888888888888889</v>
      </c>
      <c r="AH583" s="33" t="n">
        <v>0.191919191919192</v>
      </c>
      <c r="AI583" s="33" t="n">
        <v>0.364233941677159</v>
      </c>
      <c r="AJ583" s="33"/>
      <c r="AK583" s="34" t="n">
        <v>0</v>
      </c>
      <c r="AL583" s="33" t="n">
        <v>0.344999999999992</v>
      </c>
      <c r="AM583" s="33" t="n">
        <v>0.470707070707074</v>
      </c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</row>
    <row r="584" s="2" customFormat="true" ht="12.75" hidden="false" customHeight="false" outlineLevel="0" collapsed="false">
      <c r="A584" s="1" t="n">
        <v>7437.23505742499</v>
      </c>
      <c r="B584" s="1" t="n">
        <v>0</v>
      </c>
      <c r="C584" s="1" t="n">
        <v>0</v>
      </c>
      <c r="D584" s="1" t="n">
        <v>7286.81250446999</v>
      </c>
      <c r="E584" s="1" t="n">
        <v>3842.19837260999</v>
      </c>
      <c r="F584" s="1" t="n">
        <v>0</v>
      </c>
      <c r="G584" s="1" t="n">
        <v>0</v>
      </c>
      <c r="H584" s="1" t="n">
        <v>0</v>
      </c>
      <c r="I584" s="1" t="n">
        <v>587.34</v>
      </c>
      <c r="J584" s="1" t="n">
        <v>0</v>
      </c>
      <c r="K584" s="1" t="n">
        <v>0</v>
      </c>
      <c r="L584" s="1" t="n">
        <v>24615.20142153</v>
      </c>
      <c r="M584" s="40"/>
      <c r="N584" s="40"/>
      <c r="O584" s="31" t="n">
        <v>1.88</v>
      </c>
      <c r="P584" s="31" t="n">
        <v>188</v>
      </c>
      <c r="Q584" s="32" t="n">
        <v>31314.673926</v>
      </c>
      <c r="R584" s="32" t="n">
        <v>-3842.19837260999</v>
      </c>
      <c r="S584" s="32" t="n">
        <v>0</v>
      </c>
      <c r="T584" s="32" t="n">
        <v>-3444.61413186</v>
      </c>
      <c r="U584" s="32" t="n">
        <v>-7437.23505742499</v>
      </c>
      <c r="V584" s="32" t="n">
        <v>0</v>
      </c>
      <c r="W584" s="32" t="n">
        <v>587.34</v>
      </c>
      <c r="X584" s="32" t="n">
        <v>24615.20142153</v>
      </c>
      <c r="Y584" s="31" t="s">
        <v>44</v>
      </c>
      <c r="Z584" s="32" t="n">
        <v>38751.908983425</v>
      </c>
      <c r="AA584" s="33" t="n">
        <v>0.21394035653386</v>
      </c>
      <c r="AB584" s="33" t="n">
        <v>0.122696419630284</v>
      </c>
      <c r="AC584" s="33" t="n">
        <v>0.364800288108169</v>
      </c>
      <c r="AD584" s="33" t="n">
        <v>0.0991486219234615</v>
      </c>
      <c r="AE584" s="33" t="n">
        <v>0</v>
      </c>
      <c r="AF584" s="33" t="n">
        <v>-0.015156414623373</v>
      </c>
      <c r="AG584" s="33" t="n">
        <v>0.0888888888888889</v>
      </c>
      <c r="AH584" s="33" t="n">
        <v>0.191919191919192</v>
      </c>
      <c r="AI584" s="33" t="n">
        <v>0.364800288108169</v>
      </c>
      <c r="AJ584" s="33"/>
      <c r="AK584" s="34" t="n">
        <v>0</v>
      </c>
      <c r="AL584" s="33" t="n">
        <v>0.344999999999984</v>
      </c>
      <c r="AM584" s="33" t="n">
        <v>0.470707070707074</v>
      </c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</row>
    <row r="585" s="2" customFormat="true" ht="12.75" hidden="false" customHeight="false" outlineLevel="0" collapsed="false">
      <c r="A585" s="1" t="n">
        <v>7476.79481836874</v>
      </c>
      <c r="B585" s="1" t="n">
        <v>0</v>
      </c>
      <c r="C585" s="1" t="n">
        <v>0</v>
      </c>
      <c r="D585" s="1" t="n">
        <v>7344.27826247249</v>
      </c>
      <c r="E585" s="1" t="n">
        <v>3881.34171501749</v>
      </c>
      <c r="F585" s="1" t="n">
        <v>0</v>
      </c>
      <c r="G585" s="1" t="n">
        <v>0</v>
      </c>
      <c r="H585" s="1" t="n">
        <v>0</v>
      </c>
      <c r="I585" s="1" t="n">
        <v>587.34</v>
      </c>
      <c r="J585" s="1" t="n">
        <v>0</v>
      </c>
      <c r="K585" s="1" t="n">
        <v>0</v>
      </c>
      <c r="L585" s="1" t="n">
        <v>24724.3030780275</v>
      </c>
      <c r="M585" s="40"/>
      <c r="N585" s="40"/>
      <c r="O585" s="31" t="n">
        <v>1.89</v>
      </c>
      <c r="P585" s="31" t="n">
        <v>189</v>
      </c>
      <c r="Q585" s="32" t="n">
        <v>31481.2413405</v>
      </c>
      <c r="R585" s="32" t="n">
        <v>-3881.34171501749</v>
      </c>
      <c r="S585" s="32" t="n">
        <v>0</v>
      </c>
      <c r="T585" s="32" t="n">
        <v>-3462.936547455</v>
      </c>
      <c r="U585" s="32" t="n">
        <v>-7476.79481836874</v>
      </c>
      <c r="V585" s="32" t="n">
        <v>0</v>
      </c>
      <c r="W585" s="32" t="n">
        <v>587.34</v>
      </c>
      <c r="X585" s="32" t="n">
        <v>24724.3030780275</v>
      </c>
      <c r="Y585" s="31" t="s">
        <v>44</v>
      </c>
      <c r="Z585" s="32" t="n">
        <v>38958.0361588687</v>
      </c>
      <c r="AA585" s="33" t="n">
        <v>0.214633793800876</v>
      </c>
      <c r="AB585" s="33" t="n">
        <v>0.123290618468219</v>
      </c>
      <c r="AC585" s="33" t="n">
        <v>0.365360641455253</v>
      </c>
      <c r="AD585" s="33" t="n">
        <v>0.0996287826005807</v>
      </c>
      <c r="AE585" s="33" t="n">
        <v>0</v>
      </c>
      <c r="AF585" s="33" t="n">
        <v>-0.015076221953408</v>
      </c>
      <c r="AG585" s="33" t="n">
        <v>0.0888888888888889</v>
      </c>
      <c r="AH585" s="33" t="n">
        <v>0.191919191919192</v>
      </c>
      <c r="AI585" s="33" t="n">
        <v>0.365360641455254</v>
      </c>
      <c r="AJ585" s="33"/>
      <c r="AK585" s="34" t="n">
        <v>0</v>
      </c>
      <c r="AL585" s="33" t="n">
        <v>0.345000000000006</v>
      </c>
      <c r="AM585" s="33" t="n">
        <v>0.470707070707066</v>
      </c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</row>
    <row r="586" s="2" customFormat="true" ht="12.75" hidden="false" customHeight="false" outlineLevel="0" collapsed="false">
      <c r="A586" s="1" t="n">
        <v>7516.35457931249</v>
      </c>
      <c r="B586" s="1" t="n">
        <v>0</v>
      </c>
      <c r="C586" s="1" t="n">
        <v>0</v>
      </c>
      <c r="D586" s="1" t="n">
        <v>7401.74402047499</v>
      </c>
      <c r="E586" s="1" t="n">
        <v>3920.48505742499</v>
      </c>
      <c r="F586" s="1" t="n">
        <v>0</v>
      </c>
      <c r="G586" s="1" t="n">
        <v>0</v>
      </c>
      <c r="H586" s="1" t="n">
        <v>0</v>
      </c>
      <c r="I586" s="1" t="n">
        <v>587.34</v>
      </c>
      <c r="J586" s="1" t="n">
        <v>0</v>
      </c>
      <c r="K586" s="1" t="n">
        <v>0</v>
      </c>
      <c r="L586" s="1" t="n">
        <v>24833.404734525</v>
      </c>
      <c r="M586" s="40"/>
      <c r="N586" s="40"/>
      <c r="O586" s="31" t="n">
        <v>1.9</v>
      </c>
      <c r="P586" s="31" t="n">
        <v>190</v>
      </c>
      <c r="Q586" s="32" t="n">
        <v>31647.808755</v>
      </c>
      <c r="R586" s="32" t="n">
        <v>-3920.48505742499</v>
      </c>
      <c r="S586" s="32" t="n">
        <v>0</v>
      </c>
      <c r="T586" s="32" t="n">
        <v>-3481.25896305</v>
      </c>
      <c r="U586" s="32" t="n">
        <v>-7516.35457931249</v>
      </c>
      <c r="V586" s="32" t="n">
        <v>0</v>
      </c>
      <c r="W586" s="32" t="n">
        <v>587.34</v>
      </c>
      <c r="X586" s="32" t="n">
        <v>24833.404734525</v>
      </c>
      <c r="Y586" s="31" t="s">
        <v>44</v>
      </c>
      <c r="Z586" s="32" t="n">
        <v>39164.1633343125</v>
      </c>
      <c r="AA586" s="33" t="n">
        <v>0.21531993172824</v>
      </c>
      <c r="AB586" s="33" t="n">
        <v>0.123878562581544</v>
      </c>
      <c r="AC586" s="33" t="n">
        <v>0.365915096346053</v>
      </c>
      <c r="AD586" s="33" t="n">
        <v>0.100103888954783</v>
      </c>
      <c r="AE586" s="33" t="n">
        <v>0</v>
      </c>
      <c r="AF586" s="33" t="n">
        <v>-0.0149968734168111</v>
      </c>
      <c r="AG586" s="33" t="n">
        <v>0.0888888888888889</v>
      </c>
      <c r="AH586" s="33" t="n">
        <v>0.191919191919192</v>
      </c>
      <c r="AI586" s="33" t="n">
        <v>0.365915096346052</v>
      </c>
      <c r="AJ586" s="33"/>
      <c r="AK586" s="34" t="n">
        <v>0</v>
      </c>
      <c r="AL586" s="33" t="n">
        <v>0.345000000000013</v>
      </c>
      <c r="AM586" s="33" t="n">
        <v>0.470707070707065</v>
      </c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</row>
    <row r="587" s="2" customFormat="true" ht="12.75" hidden="false" customHeight="false" outlineLevel="0" collapsed="false">
      <c r="A587" s="1" t="n">
        <v>7555.91434025624</v>
      </c>
      <c r="B587" s="1" t="n">
        <v>0</v>
      </c>
      <c r="C587" s="1" t="n">
        <v>0</v>
      </c>
      <c r="D587" s="1" t="n">
        <v>7459.20977847749</v>
      </c>
      <c r="E587" s="1" t="n">
        <v>3959.62839983249</v>
      </c>
      <c r="F587" s="1" t="n">
        <v>0</v>
      </c>
      <c r="G587" s="1" t="n">
        <v>0</v>
      </c>
      <c r="H587" s="1" t="n">
        <v>0</v>
      </c>
      <c r="I587" s="1" t="n">
        <v>587.34</v>
      </c>
      <c r="J587" s="1" t="n">
        <v>0</v>
      </c>
      <c r="K587" s="1" t="n">
        <v>0</v>
      </c>
      <c r="L587" s="1" t="n">
        <v>24942.5063910225</v>
      </c>
      <c r="M587" s="40"/>
      <c r="N587" s="40"/>
      <c r="O587" s="31" t="n">
        <v>1.91</v>
      </c>
      <c r="P587" s="31" t="n">
        <v>191</v>
      </c>
      <c r="Q587" s="32" t="n">
        <v>31814.3761695</v>
      </c>
      <c r="R587" s="32" t="n">
        <v>-3959.62839983249</v>
      </c>
      <c r="S587" s="32" t="n">
        <v>0</v>
      </c>
      <c r="T587" s="32" t="n">
        <v>-3499.581378645</v>
      </c>
      <c r="U587" s="32" t="n">
        <v>-7555.91434025624</v>
      </c>
      <c r="V587" s="32" t="n">
        <v>0</v>
      </c>
      <c r="W587" s="32" t="n">
        <v>587.34</v>
      </c>
      <c r="X587" s="32" t="n">
        <v>24942.5063910225</v>
      </c>
      <c r="Y587" s="31" t="s">
        <v>44</v>
      </c>
      <c r="Z587" s="32" t="n">
        <v>39370.2905097562</v>
      </c>
      <c r="AA587" s="33" t="n">
        <v>0.215998884965265</v>
      </c>
      <c r="AB587" s="33" t="n">
        <v>0.124460350212007</v>
      </c>
      <c r="AC587" s="33" t="n">
        <v>0.366463745426477</v>
      </c>
      <c r="AD587" s="33" t="n">
        <v>0.100574020373339</v>
      </c>
      <c r="AE587" s="33" t="n">
        <v>0</v>
      </c>
      <c r="AF587" s="33" t="n">
        <v>-0.014918355754943</v>
      </c>
      <c r="AG587" s="33" t="n">
        <v>0.0888888888888889</v>
      </c>
      <c r="AH587" s="33" t="n">
        <v>0.191919191919192</v>
      </c>
      <c r="AI587" s="33" t="n">
        <v>0.366463745426477</v>
      </c>
      <c r="AJ587" s="33"/>
      <c r="AK587" s="34" t="n">
        <v>0</v>
      </c>
      <c r="AL587" s="33" t="n">
        <v>0.344999999999984</v>
      </c>
      <c r="AM587" s="33" t="n">
        <v>0.470707070707083</v>
      </c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</row>
    <row r="588" s="2" customFormat="true" ht="12.75" hidden="false" customHeight="false" outlineLevel="0" collapsed="false">
      <c r="A588" s="1" t="n">
        <v>7595.47410119999</v>
      </c>
      <c r="B588" s="1" t="n">
        <v>0</v>
      </c>
      <c r="C588" s="1" t="n">
        <v>0</v>
      </c>
      <c r="D588" s="1" t="n">
        <v>7516.67553647999</v>
      </c>
      <c r="E588" s="1" t="n">
        <v>3998.77174223999</v>
      </c>
      <c r="F588" s="1" t="n">
        <v>0</v>
      </c>
      <c r="G588" s="1" t="n">
        <v>0</v>
      </c>
      <c r="H588" s="1" t="n">
        <v>0</v>
      </c>
      <c r="I588" s="1" t="n">
        <v>587.34</v>
      </c>
      <c r="J588" s="1" t="n">
        <v>0</v>
      </c>
      <c r="K588" s="1" t="n">
        <v>0</v>
      </c>
      <c r="L588" s="1" t="n">
        <v>25051.60804752</v>
      </c>
      <c r="M588" s="40"/>
      <c r="N588" s="40"/>
      <c r="O588" s="31" t="n">
        <v>1.92</v>
      </c>
      <c r="P588" s="31" t="n">
        <v>192</v>
      </c>
      <c r="Q588" s="32" t="n">
        <v>31980.943584</v>
      </c>
      <c r="R588" s="32" t="n">
        <v>-3998.77174223999</v>
      </c>
      <c r="S588" s="32" t="n">
        <v>0</v>
      </c>
      <c r="T588" s="32" t="n">
        <v>-3517.90379424</v>
      </c>
      <c r="U588" s="32" t="n">
        <v>-7595.47410119999</v>
      </c>
      <c r="V588" s="32" t="n">
        <v>0</v>
      </c>
      <c r="W588" s="32" t="n">
        <v>587.34</v>
      </c>
      <c r="X588" s="32" t="n">
        <v>25051.60804752</v>
      </c>
      <c r="Y588" s="31" t="s">
        <v>44</v>
      </c>
      <c r="Z588" s="32" t="n">
        <v>39576.4176852</v>
      </c>
      <c r="AA588" s="33" t="n">
        <v>0.216670765772737</v>
      </c>
      <c r="AB588" s="33" t="n">
        <v>0.125036077554653</v>
      </c>
      <c r="AC588" s="33" t="n">
        <v>0.367006679412313</v>
      </c>
      <c r="AD588" s="33" t="n">
        <v>0.101039254589618</v>
      </c>
      <c r="AE588" s="33" t="n">
        <v>0</v>
      </c>
      <c r="AF588" s="33" t="n">
        <v>-0.014840655985386</v>
      </c>
      <c r="AG588" s="33" t="n">
        <v>0.0888888888888889</v>
      </c>
      <c r="AH588" s="33" t="n">
        <v>0.191919191919192</v>
      </c>
      <c r="AI588" s="33" t="n">
        <v>0.367006679412313</v>
      </c>
      <c r="AJ588" s="33"/>
      <c r="AK588" s="34" t="n">
        <v>0</v>
      </c>
      <c r="AL588" s="33" t="n">
        <v>0.345000000000006</v>
      </c>
      <c r="AM588" s="33" t="n">
        <v>0.470707070707066</v>
      </c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</row>
    <row r="589" s="2" customFormat="true" ht="12.75" hidden="false" customHeight="false" outlineLevel="0" collapsed="false">
      <c r="A589" s="1" t="n">
        <v>7635.03386214374</v>
      </c>
      <c r="B589" s="1" t="n">
        <v>0</v>
      </c>
      <c r="C589" s="1" t="n">
        <v>0</v>
      </c>
      <c r="D589" s="1" t="n">
        <v>7574.14129448249</v>
      </c>
      <c r="E589" s="1" t="n">
        <v>4037.91508464749</v>
      </c>
      <c r="F589" s="1" t="n">
        <v>0</v>
      </c>
      <c r="G589" s="1" t="n">
        <v>0</v>
      </c>
      <c r="H589" s="1" t="n">
        <v>0</v>
      </c>
      <c r="I589" s="1" t="n">
        <v>587.34</v>
      </c>
      <c r="J589" s="1" t="n">
        <v>0</v>
      </c>
      <c r="K589" s="1" t="n">
        <v>0</v>
      </c>
      <c r="L589" s="1" t="n">
        <v>25160.7097040175</v>
      </c>
      <c r="M589" s="40"/>
      <c r="N589" s="40"/>
      <c r="O589" s="31" t="n">
        <v>1.93</v>
      </c>
      <c r="P589" s="31" t="n">
        <v>193</v>
      </c>
      <c r="Q589" s="32" t="n">
        <v>32147.5109985</v>
      </c>
      <c r="R589" s="32" t="n">
        <v>-4037.91508464749</v>
      </c>
      <c r="S589" s="32" t="n">
        <v>0</v>
      </c>
      <c r="T589" s="32" t="n">
        <v>-3536.226209835</v>
      </c>
      <c r="U589" s="32" t="n">
        <v>-7635.03386214374</v>
      </c>
      <c r="V589" s="32" t="n">
        <v>0</v>
      </c>
      <c r="W589" s="32" t="n">
        <v>587.34</v>
      </c>
      <c r="X589" s="32" t="n">
        <v>25160.7097040175</v>
      </c>
      <c r="Y589" s="31" t="s">
        <v>44</v>
      </c>
      <c r="Z589" s="32" t="n">
        <v>39782.5448606437</v>
      </c>
      <c r="AA589" s="33" t="n">
        <v>0.217335684084796</v>
      </c>
      <c r="AB589" s="33" t="n">
        <v>0.125605838810846</v>
      </c>
      <c r="AC589" s="33" t="n">
        <v>0.367543987139229</v>
      </c>
      <c r="AD589" s="33" t="n">
        <v>0.101499667725936</v>
      </c>
      <c r="AE589" s="33" t="n">
        <v>0</v>
      </c>
      <c r="AF589" s="33" t="n">
        <v>-0.0147637613947882</v>
      </c>
      <c r="AG589" s="33" t="n">
        <v>0.0888888888888889</v>
      </c>
      <c r="AH589" s="33" t="n">
        <v>0.191919191919192</v>
      </c>
      <c r="AI589" s="33" t="n">
        <v>0.367543987139229</v>
      </c>
      <c r="AJ589" s="33"/>
      <c r="AK589" s="34" t="n">
        <v>0</v>
      </c>
      <c r="AL589" s="33" t="n">
        <v>0.344999999999992</v>
      </c>
      <c r="AM589" s="33" t="n">
        <v>0.470707070707065</v>
      </c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</row>
    <row r="590" s="2" customFormat="true" ht="12.75" hidden="false" customHeight="false" outlineLevel="0" collapsed="false">
      <c r="A590" s="1" t="n">
        <v>7674.59362308749</v>
      </c>
      <c r="B590" s="1" t="n">
        <v>0</v>
      </c>
      <c r="C590" s="1" t="n">
        <v>0</v>
      </c>
      <c r="D590" s="1" t="n">
        <v>7631.60705248499</v>
      </c>
      <c r="E590" s="1" t="n">
        <v>4077.05842705499</v>
      </c>
      <c r="F590" s="1" t="n">
        <v>0</v>
      </c>
      <c r="G590" s="1" t="n">
        <v>0</v>
      </c>
      <c r="H590" s="1" t="n">
        <v>0</v>
      </c>
      <c r="I590" s="1" t="n">
        <v>587.34</v>
      </c>
      <c r="J590" s="1" t="n">
        <v>0</v>
      </c>
      <c r="K590" s="1" t="n">
        <v>0</v>
      </c>
      <c r="L590" s="1" t="n">
        <v>25269.811360515</v>
      </c>
      <c r="M590" s="40"/>
      <c r="N590" s="40"/>
      <c r="O590" s="31" t="n">
        <v>1.94</v>
      </c>
      <c r="P590" s="31" t="n">
        <v>194</v>
      </c>
      <c r="Q590" s="32" t="n">
        <v>32314.078413</v>
      </c>
      <c r="R590" s="32" t="n">
        <v>-4077.05842705499</v>
      </c>
      <c r="S590" s="32" t="n">
        <v>0</v>
      </c>
      <c r="T590" s="32" t="n">
        <v>-3554.54862543</v>
      </c>
      <c r="U590" s="32" t="n">
        <v>-7674.59362308749</v>
      </c>
      <c r="V590" s="32" t="n">
        <v>0</v>
      </c>
      <c r="W590" s="32" t="n">
        <v>587.34</v>
      </c>
      <c r="X590" s="32" t="n">
        <v>25269.811360515</v>
      </c>
      <c r="Y590" s="31" t="s">
        <v>44</v>
      </c>
      <c r="Z590" s="32" t="n">
        <v>39988.6720360875</v>
      </c>
      <c r="AA590" s="33" t="n">
        <v>0.217993747568895</v>
      </c>
      <c r="AB590" s="33" t="n">
        <v>0.126169726239656</v>
      </c>
      <c r="AC590" s="33" t="n">
        <v>0.368075755611228</v>
      </c>
      <c r="AD590" s="33" t="n">
        <v>0.101955334335076</v>
      </c>
      <c r="AE590" s="33" t="n">
        <v>0</v>
      </c>
      <c r="AF590" s="33" t="n">
        <v>-0.0146876595319284</v>
      </c>
      <c r="AG590" s="33" t="n">
        <v>0.0888888888888889</v>
      </c>
      <c r="AH590" s="33" t="n">
        <v>0.191919191919192</v>
      </c>
      <c r="AI590" s="33" t="n">
        <v>0.368075755611228</v>
      </c>
      <c r="AJ590" s="33"/>
      <c r="AK590" s="34" t="n">
        <v>0</v>
      </c>
      <c r="AL590" s="33" t="n">
        <v>0.345000000000006</v>
      </c>
      <c r="AM590" s="33" t="n">
        <v>0.470707070707083</v>
      </c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</row>
    <row r="591" s="2" customFormat="true" ht="12.75" hidden="false" customHeight="false" outlineLevel="0" collapsed="false">
      <c r="A591" s="1" t="n">
        <v>7714.15338403124</v>
      </c>
      <c r="B591" s="1" t="n">
        <v>0</v>
      </c>
      <c r="C591" s="1" t="n">
        <v>0</v>
      </c>
      <c r="D591" s="1" t="n">
        <v>7689.07281048749</v>
      </c>
      <c r="E591" s="1" t="n">
        <v>4116.20176946249</v>
      </c>
      <c r="F591" s="1" t="n">
        <v>0</v>
      </c>
      <c r="G591" s="1" t="n">
        <v>0</v>
      </c>
      <c r="H591" s="1" t="n">
        <v>0</v>
      </c>
      <c r="I591" s="1" t="n">
        <v>587.34</v>
      </c>
      <c r="J591" s="1" t="n">
        <v>0</v>
      </c>
      <c r="K591" s="1" t="n">
        <v>0</v>
      </c>
      <c r="L591" s="1" t="n">
        <v>25378.9130170125</v>
      </c>
      <c r="M591" s="40"/>
      <c r="N591" s="40"/>
      <c r="O591" s="31" t="n">
        <v>1.95</v>
      </c>
      <c r="P591" s="31" t="n">
        <v>195</v>
      </c>
      <c r="Q591" s="32" t="n">
        <v>32480.6458275</v>
      </c>
      <c r="R591" s="32" t="n">
        <v>-4116.20176946249</v>
      </c>
      <c r="S591" s="32" t="n">
        <v>0</v>
      </c>
      <c r="T591" s="32" t="n">
        <v>-3572.871041025</v>
      </c>
      <c r="U591" s="32" t="n">
        <v>-7714.15338403124</v>
      </c>
      <c r="V591" s="32" t="n">
        <v>0</v>
      </c>
      <c r="W591" s="32" t="n">
        <v>587.34</v>
      </c>
      <c r="X591" s="32" t="n">
        <v>25378.9130170125</v>
      </c>
      <c r="Y591" s="31" t="s">
        <v>44</v>
      </c>
      <c r="Z591" s="32" t="n">
        <v>40194.7992115312</v>
      </c>
      <c r="AA591" s="33" t="n">
        <v>0.218645061683926</v>
      </c>
      <c r="AB591" s="33" t="n">
        <v>0.126727830207658</v>
      </c>
      <c r="AC591" s="33" t="n">
        <v>0.368602070047617</v>
      </c>
      <c r="AD591" s="33" t="n">
        <v>0.102406327440532</v>
      </c>
      <c r="AE591" s="33" t="n">
        <v>0</v>
      </c>
      <c r="AF591" s="33" t="n">
        <v>-0.0146123382009955</v>
      </c>
      <c r="AG591" s="33" t="n">
        <v>0.0888888888888889</v>
      </c>
      <c r="AH591" s="33" t="n">
        <v>0.191919191919192</v>
      </c>
      <c r="AI591" s="33" t="n">
        <v>0.368602070047617</v>
      </c>
      <c r="AJ591" s="33"/>
      <c r="AK591" s="34" t="n">
        <v>0</v>
      </c>
      <c r="AL591" s="33" t="n">
        <v>0.345000000000006</v>
      </c>
      <c r="AM591" s="33" t="n">
        <v>0.470707070707058</v>
      </c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</row>
    <row r="592" s="2" customFormat="true" ht="12.75" hidden="false" customHeight="false" outlineLevel="0" collapsed="false">
      <c r="A592" s="1" t="n">
        <v>7753.71314497499</v>
      </c>
      <c r="B592" s="1" t="n">
        <v>0</v>
      </c>
      <c r="C592" s="1" t="n">
        <v>0</v>
      </c>
      <c r="D592" s="1" t="n">
        <v>7746.53856848999</v>
      </c>
      <c r="E592" s="1" t="n">
        <v>4155.34511186999</v>
      </c>
      <c r="F592" s="1" t="n">
        <v>0</v>
      </c>
      <c r="G592" s="1" t="n">
        <v>0</v>
      </c>
      <c r="H592" s="1" t="n">
        <v>0</v>
      </c>
      <c r="I592" s="1" t="n">
        <v>587.34</v>
      </c>
      <c r="J592" s="1" t="n">
        <v>0</v>
      </c>
      <c r="K592" s="1" t="n">
        <v>0</v>
      </c>
      <c r="L592" s="1" t="n">
        <v>25488.01467351</v>
      </c>
      <c r="M592" s="40"/>
      <c r="N592" s="40"/>
      <c r="O592" s="31" t="n">
        <v>1.96</v>
      </c>
      <c r="P592" s="31" t="n">
        <v>196</v>
      </c>
      <c r="Q592" s="32" t="n">
        <v>32647.213242</v>
      </c>
      <c r="R592" s="32" t="n">
        <v>-4155.34511186999</v>
      </c>
      <c r="S592" s="32" t="n">
        <v>0</v>
      </c>
      <c r="T592" s="32" t="n">
        <v>-3591.19345662</v>
      </c>
      <c r="U592" s="32" t="n">
        <v>-7753.71314497499</v>
      </c>
      <c r="V592" s="32" t="n">
        <v>0</v>
      </c>
      <c r="W592" s="32" t="n">
        <v>587.34</v>
      </c>
      <c r="X592" s="32" t="n">
        <v>25488.01467351</v>
      </c>
      <c r="Y592" s="31" t="s">
        <v>44</v>
      </c>
      <c r="Z592" s="32" t="n">
        <v>40400.926386975</v>
      </c>
      <c r="AA592" s="33" t="n">
        <v>0.219289729736559</v>
      </c>
      <c r="AB592" s="33" t="n">
        <v>0.127280239237211</v>
      </c>
      <c r="AC592" s="33" t="n">
        <v>0.369123013928533</v>
      </c>
      <c r="AD592" s="33" t="n">
        <v>0.102852718575524</v>
      </c>
      <c r="AE592" s="33" t="n">
        <v>0</v>
      </c>
      <c r="AF592" s="33" t="n">
        <v>-0.014537785455072</v>
      </c>
      <c r="AG592" s="33" t="n">
        <v>0.0888888888888889</v>
      </c>
      <c r="AH592" s="33" t="n">
        <v>0.191919191919192</v>
      </c>
      <c r="AI592" s="33" t="n">
        <v>0.369123013928533</v>
      </c>
      <c r="AJ592" s="33"/>
      <c r="AK592" s="34" t="n">
        <v>0</v>
      </c>
      <c r="AL592" s="33" t="n">
        <v>0.345000000000006</v>
      </c>
      <c r="AM592" s="33" t="n">
        <v>0.470707070707083</v>
      </c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</row>
    <row r="593" s="2" customFormat="true" ht="12.75" hidden="false" customHeight="false" outlineLevel="0" collapsed="false">
      <c r="A593" s="1" t="n">
        <v>7793.27290591874</v>
      </c>
      <c r="B593" s="1" t="n">
        <v>0</v>
      </c>
      <c r="C593" s="1" t="n">
        <v>0</v>
      </c>
      <c r="D593" s="1" t="n">
        <v>7804.00432649249</v>
      </c>
      <c r="E593" s="1" t="n">
        <v>4194.48845427749</v>
      </c>
      <c r="F593" s="1" t="n">
        <v>0</v>
      </c>
      <c r="G593" s="1" t="n">
        <v>0</v>
      </c>
      <c r="H593" s="1" t="n">
        <v>0</v>
      </c>
      <c r="I593" s="1" t="n">
        <v>587.34</v>
      </c>
      <c r="J593" s="1" t="n">
        <v>0</v>
      </c>
      <c r="K593" s="1" t="n">
        <v>0</v>
      </c>
      <c r="L593" s="1" t="n">
        <v>25597.1163300075</v>
      </c>
      <c r="M593" s="40"/>
      <c r="N593" s="40"/>
      <c r="O593" s="31" t="n">
        <v>1.97</v>
      </c>
      <c r="P593" s="31" t="n">
        <v>197</v>
      </c>
      <c r="Q593" s="32" t="n">
        <v>32813.7806565</v>
      </c>
      <c r="R593" s="32" t="n">
        <v>-4194.48845427749</v>
      </c>
      <c r="S593" s="32" t="n">
        <v>0</v>
      </c>
      <c r="T593" s="32" t="n">
        <v>-3609.515872215</v>
      </c>
      <c r="U593" s="32" t="n">
        <v>-7793.27290591874</v>
      </c>
      <c r="V593" s="32" t="n">
        <v>0</v>
      </c>
      <c r="W593" s="32" t="n">
        <v>587.34</v>
      </c>
      <c r="X593" s="32" t="n">
        <v>25597.1163300075</v>
      </c>
      <c r="Y593" s="31" t="s">
        <v>44</v>
      </c>
      <c r="Z593" s="32" t="n">
        <v>40607.0535624187</v>
      </c>
      <c r="AA593" s="33" t="n">
        <v>0.219927852935866</v>
      </c>
      <c r="AB593" s="33" t="n">
        <v>0.127827040053266</v>
      </c>
      <c r="AC593" s="33" t="n">
        <v>0.369638669039084</v>
      </c>
      <c r="AD593" s="33" t="n">
        <v>0.103294577820821</v>
      </c>
      <c r="AE593" s="33" t="n">
        <v>0</v>
      </c>
      <c r="AF593" s="33" t="n">
        <v>-0.0144639895898178</v>
      </c>
      <c r="AG593" s="33" t="n">
        <v>0.0888888888888889</v>
      </c>
      <c r="AH593" s="33" t="n">
        <v>0.191919191919192</v>
      </c>
      <c r="AI593" s="33" t="n">
        <v>0.369638669039084</v>
      </c>
      <c r="AJ593" s="33"/>
      <c r="AK593" s="34" t="n">
        <v>0</v>
      </c>
      <c r="AL593" s="33" t="n">
        <v>0.344999999999999</v>
      </c>
      <c r="AM593" s="33" t="n">
        <v>0.470707070707057</v>
      </c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</row>
    <row r="594" s="2" customFormat="true" ht="12.75" hidden="false" customHeight="false" outlineLevel="0" collapsed="false">
      <c r="A594" s="1" t="n">
        <v>7832.83266686249</v>
      </c>
      <c r="B594" s="1" t="n">
        <v>0</v>
      </c>
      <c r="C594" s="1" t="n">
        <v>0</v>
      </c>
      <c r="D594" s="1" t="n">
        <v>7861.47008449499</v>
      </c>
      <c r="E594" s="1" t="n">
        <v>4233.63179668499</v>
      </c>
      <c r="F594" s="1" t="n">
        <v>0</v>
      </c>
      <c r="G594" s="1" t="n">
        <v>0</v>
      </c>
      <c r="H594" s="1" t="n">
        <v>0</v>
      </c>
      <c r="I594" s="1" t="n">
        <v>587.34</v>
      </c>
      <c r="J594" s="1" t="n">
        <v>0</v>
      </c>
      <c r="K594" s="1" t="n">
        <v>0</v>
      </c>
      <c r="L594" s="1" t="n">
        <v>25706.217986505</v>
      </c>
      <c r="M594" s="40"/>
      <c r="N594" s="40"/>
      <c r="O594" s="31" t="n">
        <v>1.98</v>
      </c>
      <c r="P594" s="31" t="n">
        <v>198</v>
      </c>
      <c r="Q594" s="32" t="n">
        <v>32980.348071</v>
      </c>
      <c r="R594" s="32" t="n">
        <v>-4233.63179668499</v>
      </c>
      <c r="S594" s="32" t="n">
        <v>0</v>
      </c>
      <c r="T594" s="32" t="n">
        <v>-3627.83828781</v>
      </c>
      <c r="U594" s="32" t="n">
        <v>-7832.83266686249</v>
      </c>
      <c r="V594" s="32" t="n">
        <v>0</v>
      </c>
      <c r="W594" s="32" t="n">
        <v>587.34</v>
      </c>
      <c r="X594" s="32" t="n">
        <v>25706.217986505</v>
      </c>
      <c r="Y594" s="31" t="s">
        <v>44</v>
      </c>
      <c r="Z594" s="32" t="n">
        <v>40813.1807378625</v>
      </c>
      <c r="AA594" s="33" t="n">
        <v>0.220559530446291</v>
      </c>
      <c r="AB594" s="33" t="n">
        <v>0.128368317628754</v>
      </c>
      <c r="AC594" s="33" t="n">
        <v>0.370149115512154</v>
      </c>
      <c r="AD594" s="33" t="n">
        <v>0.103731973841417</v>
      </c>
      <c r="AE594" s="33" t="n">
        <v>0</v>
      </c>
      <c r="AF594" s="33" t="n">
        <v>-0.014390939137344</v>
      </c>
      <c r="AG594" s="33" t="n">
        <v>0.0888888888888889</v>
      </c>
      <c r="AH594" s="33" t="n">
        <v>0.191919191919192</v>
      </c>
      <c r="AI594" s="33" t="n">
        <v>0.370149115512154</v>
      </c>
      <c r="AJ594" s="33"/>
      <c r="AK594" s="34" t="n">
        <v>0</v>
      </c>
      <c r="AL594" s="33" t="n">
        <v>0.344999999999984</v>
      </c>
      <c r="AM594" s="33" t="n">
        <v>0.470707070707083</v>
      </c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</row>
    <row r="595" s="2" customFormat="true" ht="12.75" hidden="false" customHeight="false" outlineLevel="0" collapsed="false">
      <c r="A595" s="1" t="n">
        <v>7872.39242780624</v>
      </c>
      <c r="B595" s="1" t="n">
        <v>0</v>
      </c>
      <c r="C595" s="1" t="n">
        <v>0</v>
      </c>
      <c r="D595" s="1" t="n">
        <v>7918.93584249749</v>
      </c>
      <c r="E595" s="1" t="n">
        <v>4272.77513909249</v>
      </c>
      <c r="F595" s="1" t="n">
        <v>0</v>
      </c>
      <c r="G595" s="1" t="n">
        <v>0</v>
      </c>
      <c r="H595" s="1" t="n">
        <v>0</v>
      </c>
      <c r="I595" s="1" t="n">
        <v>587.34</v>
      </c>
      <c r="J595" s="1" t="n">
        <v>0</v>
      </c>
      <c r="K595" s="1" t="n">
        <v>0</v>
      </c>
      <c r="L595" s="1" t="n">
        <v>25815.3196430025</v>
      </c>
      <c r="M595" s="40"/>
      <c r="N595" s="40"/>
      <c r="O595" s="31" t="n">
        <v>1.99</v>
      </c>
      <c r="P595" s="31" t="n">
        <v>199</v>
      </c>
      <c r="Q595" s="32" t="n">
        <v>33146.9154855</v>
      </c>
      <c r="R595" s="32" t="n">
        <v>-4272.77513909249</v>
      </c>
      <c r="S595" s="32" t="n">
        <v>0</v>
      </c>
      <c r="T595" s="32" t="n">
        <v>-3646.160703405</v>
      </c>
      <c r="U595" s="32" t="n">
        <v>-7872.39242780624</v>
      </c>
      <c r="V595" s="32" t="n">
        <v>0</v>
      </c>
      <c r="W595" s="32" t="n">
        <v>587.34</v>
      </c>
      <c r="X595" s="32" t="n">
        <v>25815.3196430025</v>
      </c>
      <c r="Y595" s="31" t="s">
        <v>44</v>
      </c>
      <c r="Z595" s="32" t="n">
        <v>41019.3079133062</v>
      </c>
      <c r="AA595" s="33" t="n">
        <v>0.221184859439023</v>
      </c>
      <c r="AB595" s="33" t="n">
        <v>0.12890415522861</v>
      </c>
      <c r="AC595" s="33" t="n">
        <v>0.370654431869918</v>
      </c>
      <c r="AD595" s="33" t="n">
        <v>0.104164973922109</v>
      </c>
      <c r="AE595" s="33" t="n">
        <v>0</v>
      </c>
      <c r="AF595" s="33" t="n">
        <v>-0.0143186228602719</v>
      </c>
      <c r="AG595" s="33" t="n">
        <v>0.0888888888888889</v>
      </c>
      <c r="AH595" s="33" t="n">
        <v>0.191919191919192</v>
      </c>
      <c r="AI595" s="33" t="n">
        <v>0.370654431869918</v>
      </c>
      <c r="AJ595" s="33"/>
      <c r="AK595" s="34" t="n">
        <v>0</v>
      </c>
      <c r="AL595" s="33" t="n">
        <v>0.345000000000006</v>
      </c>
      <c r="AM595" s="33" t="n">
        <v>0.470707070707066</v>
      </c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</row>
    <row r="596" s="2" customFormat="true" ht="12.75" hidden="false" customHeight="false" outlineLevel="0" collapsed="false">
      <c r="A596" s="1" t="n">
        <v>7911.95218874999</v>
      </c>
      <c r="B596" s="1" t="n">
        <v>0</v>
      </c>
      <c r="C596" s="1" t="n">
        <v>0</v>
      </c>
      <c r="D596" s="1" t="n">
        <v>7976.40160049999</v>
      </c>
      <c r="E596" s="1" t="n">
        <v>4311.91848149999</v>
      </c>
      <c r="F596" s="1" t="n">
        <v>0</v>
      </c>
      <c r="G596" s="1" t="n">
        <v>0</v>
      </c>
      <c r="H596" s="1" t="n">
        <v>0</v>
      </c>
      <c r="I596" s="1" t="n">
        <v>587.34</v>
      </c>
      <c r="J596" s="1" t="n">
        <v>0</v>
      </c>
      <c r="K596" s="1" t="n">
        <v>0</v>
      </c>
      <c r="L596" s="1" t="n">
        <v>25924.4212995</v>
      </c>
      <c r="M596" s="40"/>
      <c r="N596" s="40"/>
      <c r="O596" s="31" t="n">
        <v>2</v>
      </c>
      <c r="P596" s="31" t="n">
        <v>200</v>
      </c>
      <c r="Q596" s="32" t="n">
        <v>33313.4829</v>
      </c>
      <c r="R596" s="32" t="n">
        <v>-4311.91848149999</v>
      </c>
      <c r="S596" s="32" t="n">
        <v>0</v>
      </c>
      <c r="T596" s="32" t="n">
        <v>-3664.483119</v>
      </c>
      <c r="U596" s="32" t="n">
        <v>-7911.95218874999</v>
      </c>
      <c r="V596" s="32" t="n">
        <v>0</v>
      </c>
      <c r="W596" s="32" t="n">
        <v>587.34</v>
      </c>
      <c r="X596" s="32" t="n">
        <v>25924.4212995</v>
      </c>
      <c r="Y596" s="31" t="s">
        <v>44</v>
      </c>
      <c r="Z596" s="32" t="n">
        <v>41225.43508875</v>
      </c>
      <c r="AA596" s="33" t="n">
        <v>0.221803935141828</v>
      </c>
      <c r="AB596" s="33" t="n">
        <v>0.129434634452467</v>
      </c>
      <c r="AC596" s="33" t="n">
        <v>0.371154695064103</v>
      </c>
      <c r="AD596" s="33" t="n">
        <v>0.104593644001993</v>
      </c>
      <c r="AE596" s="33" t="n">
        <v>0</v>
      </c>
      <c r="AF596" s="33" t="n">
        <v>-0.0142470297459706</v>
      </c>
      <c r="AG596" s="33" t="n">
        <v>0.0888888888888889</v>
      </c>
      <c r="AH596" s="33" t="n">
        <v>0.191919191919192</v>
      </c>
      <c r="AI596" s="33" t="n">
        <v>0.371154695064103</v>
      </c>
      <c r="AJ596" s="33"/>
      <c r="AK596" s="34" t="n">
        <v>0</v>
      </c>
      <c r="AL596" s="33" t="n">
        <v>0.345000000000021</v>
      </c>
      <c r="AM596" s="33" t="n">
        <v>0.470707070707073</v>
      </c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</row>
    <row r="597" s="2" customFormat="true" ht="12.75" hidden="false" customHeight="false" outlineLevel="0" collapsed="false">
      <c r="A597" s="1" t="n">
        <v>7951.51194969374</v>
      </c>
      <c r="B597" s="1" t="n">
        <v>0</v>
      </c>
      <c r="C597" s="1" t="n">
        <v>0</v>
      </c>
      <c r="D597" s="1" t="n">
        <v>8033.86735850249</v>
      </c>
      <c r="E597" s="1" t="n">
        <v>4351.06182390749</v>
      </c>
      <c r="F597" s="1" t="n">
        <v>0</v>
      </c>
      <c r="G597" s="1" t="n">
        <v>0</v>
      </c>
      <c r="H597" s="1" t="n">
        <v>0</v>
      </c>
      <c r="I597" s="1" t="n">
        <v>587.34</v>
      </c>
      <c r="J597" s="1" t="n">
        <v>0</v>
      </c>
      <c r="K597" s="1" t="n">
        <v>0</v>
      </c>
      <c r="L597" s="1" t="n">
        <v>26033.5229559975</v>
      </c>
      <c r="M597" s="40"/>
      <c r="N597" s="40"/>
      <c r="O597" s="31" t="n">
        <v>2.01</v>
      </c>
      <c r="P597" s="31" t="n">
        <v>201</v>
      </c>
      <c r="Q597" s="32" t="n">
        <v>33480.0503145</v>
      </c>
      <c r="R597" s="32" t="n">
        <v>-4351.06182390749</v>
      </c>
      <c r="S597" s="32" t="n">
        <v>0</v>
      </c>
      <c r="T597" s="32" t="n">
        <v>-3682.805534595</v>
      </c>
      <c r="U597" s="32" t="n">
        <v>-7951.51194969374</v>
      </c>
      <c r="V597" s="32" t="n">
        <v>0</v>
      </c>
      <c r="W597" s="32" t="n">
        <v>587.34</v>
      </c>
      <c r="X597" s="32" t="n">
        <v>26033.5229559975</v>
      </c>
      <c r="Y597" s="31" t="s">
        <v>44</v>
      </c>
      <c r="Z597" s="32" t="n">
        <v>41431.5622641937</v>
      </c>
      <c r="AA597" s="33" t="n">
        <v>0.222416850887391</v>
      </c>
      <c r="AB597" s="33" t="n">
        <v>0.129959835276086</v>
      </c>
      <c r="AC597" s="33" t="n">
        <v>0.371649980515063</v>
      </c>
      <c r="AD597" s="33" t="n">
        <v>0.105018048707948</v>
      </c>
      <c r="AE597" s="33" t="n">
        <v>0</v>
      </c>
      <c r="AF597" s="33" t="n">
        <v>-0.0141761490009658</v>
      </c>
      <c r="AG597" s="33" t="n">
        <v>0.0888888888888889</v>
      </c>
      <c r="AH597" s="33" t="n">
        <v>0.191919191919192</v>
      </c>
      <c r="AI597" s="33" t="n">
        <v>0.371649980515064</v>
      </c>
      <c r="AJ597" s="33"/>
      <c r="AK597" s="34" t="n">
        <v>0</v>
      </c>
      <c r="AL597" s="33" t="n">
        <v>0.344999999999984</v>
      </c>
      <c r="AM597" s="33" t="n">
        <v>0.470707070707058</v>
      </c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</row>
    <row r="598" s="2" customFormat="true" ht="12.75" hidden="false" customHeight="false" outlineLevel="0" collapsed="false">
      <c r="A598" s="1" t="n">
        <v>7991.07171063749</v>
      </c>
      <c r="B598" s="1" t="n">
        <v>0</v>
      </c>
      <c r="C598" s="1" t="n">
        <v>0</v>
      </c>
      <c r="D598" s="1" t="n">
        <v>8091.33311650499</v>
      </c>
      <c r="E598" s="1" t="n">
        <v>4390.20516631499</v>
      </c>
      <c r="F598" s="1" t="n">
        <v>0</v>
      </c>
      <c r="G598" s="1" t="n">
        <v>0</v>
      </c>
      <c r="H598" s="1" t="n">
        <v>0</v>
      </c>
      <c r="I598" s="1" t="n">
        <v>587.34</v>
      </c>
      <c r="J598" s="1" t="n">
        <v>0</v>
      </c>
      <c r="K598" s="1" t="n">
        <v>0</v>
      </c>
      <c r="L598" s="1" t="n">
        <v>26142.624612495</v>
      </c>
      <c r="M598" s="40"/>
      <c r="N598" s="40"/>
      <c r="O598" s="31" t="n">
        <v>2.02</v>
      </c>
      <c r="P598" s="31" t="n">
        <v>202</v>
      </c>
      <c r="Q598" s="32" t="n">
        <v>33646.617729</v>
      </c>
      <c r="R598" s="32" t="n">
        <v>-4390.20516631499</v>
      </c>
      <c r="S598" s="32" t="n">
        <v>0</v>
      </c>
      <c r="T598" s="32" t="n">
        <v>-3701.12795019</v>
      </c>
      <c r="U598" s="32" t="n">
        <v>-7991.07171063749</v>
      </c>
      <c r="V598" s="32" t="n">
        <v>0</v>
      </c>
      <c r="W598" s="32" t="n">
        <v>587.34</v>
      </c>
      <c r="X598" s="32" t="n">
        <v>26142.624612495</v>
      </c>
      <c r="Y598" s="31" t="s">
        <v>44</v>
      </c>
      <c r="Z598" s="32" t="n">
        <v>41637.6894396375</v>
      </c>
      <c r="AA598" s="33" t="n">
        <v>0.223023698160226</v>
      </c>
      <c r="AB598" s="33" t="n">
        <v>0.130479836091551</v>
      </c>
      <c r="AC598" s="33" t="n">
        <v>0.372140362149677</v>
      </c>
      <c r="AD598" s="33" t="n">
        <v>0.105438251387112</v>
      </c>
      <c r="AE598" s="33" t="n">
        <v>0</v>
      </c>
      <c r="AF598" s="33" t="n">
        <v>-0.0141059700455154</v>
      </c>
      <c r="AG598" s="33" t="n">
        <v>0.0888888888888889</v>
      </c>
      <c r="AH598" s="33" t="n">
        <v>0.191919191919192</v>
      </c>
      <c r="AI598" s="33" t="n">
        <v>0.372140362149677</v>
      </c>
      <c r="AJ598" s="33"/>
      <c r="AK598" s="34" t="n">
        <v>0</v>
      </c>
      <c r="AL598" s="33" t="n">
        <v>0.344999999999999</v>
      </c>
      <c r="AM598" s="33" t="n">
        <v>0.470707070707073</v>
      </c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</row>
    <row r="599" s="2" customFormat="true" ht="12.75" hidden="false" customHeight="false" outlineLevel="0" collapsed="false">
      <c r="A599" s="1" t="n">
        <v>8030.63147158124</v>
      </c>
      <c r="B599" s="1" t="n">
        <v>0</v>
      </c>
      <c r="C599" s="1" t="n">
        <v>0</v>
      </c>
      <c r="D599" s="1" t="n">
        <v>8148.79887450748</v>
      </c>
      <c r="E599" s="1" t="n">
        <v>4429.34850872249</v>
      </c>
      <c r="F599" s="1" t="n">
        <v>0</v>
      </c>
      <c r="G599" s="1" t="n">
        <v>0</v>
      </c>
      <c r="H599" s="1" t="n">
        <v>0</v>
      </c>
      <c r="I599" s="1" t="n">
        <v>587.34</v>
      </c>
      <c r="J599" s="1" t="n">
        <v>0</v>
      </c>
      <c r="K599" s="1" t="n">
        <v>0</v>
      </c>
      <c r="L599" s="1" t="n">
        <v>26251.7262689925</v>
      </c>
      <c r="M599" s="40"/>
      <c r="N599" s="40"/>
      <c r="O599" s="31" t="n">
        <v>2.03</v>
      </c>
      <c r="P599" s="31" t="n">
        <v>203</v>
      </c>
      <c r="Q599" s="32" t="n">
        <v>33813.1851435</v>
      </c>
      <c r="R599" s="32" t="n">
        <v>-4429.34850872249</v>
      </c>
      <c r="S599" s="32" t="n">
        <v>0</v>
      </c>
      <c r="T599" s="32" t="n">
        <v>-3719.45036578499</v>
      </c>
      <c r="U599" s="32" t="n">
        <v>-8030.63147158124</v>
      </c>
      <c r="V599" s="32" t="n">
        <v>0</v>
      </c>
      <c r="W599" s="32" t="n">
        <v>587.34</v>
      </c>
      <c r="X599" s="32" t="n">
        <v>26251.7262689925</v>
      </c>
      <c r="Y599" s="31" t="s">
        <v>44</v>
      </c>
      <c r="Z599" s="32" t="n">
        <v>41843.8166150812</v>
      </c>
      <c r="AA599" s="33" t="n">
        <v>0.223624566642195</v>
      </c>
      <c r="AB599" s="33" t="n">
        <v>0.130994713746272</v>
      </c>
      <c r="AC599" s="33" t="n">
        <v>0.372625912438137</v>
      </c>
      <c r="AD599" s="33" t="n">
        <v>0.105854314138402</v>
      </c>
      <c r="AE599" s="33" t="n">
        <v>0</v>
      </c>
      <c r="AF599" s="33" t="n">
        <v>-0.0140364825083454</v>
      </c>
      <c r="AG599" s="33" t="n">
        <v>0.0888888888888889</v>
      </c>
      <c r="AH599" s="33" t="n">
        <v>0.191919191919192</v>
      </c>
      <c r="AI599" s="33" t="n">
        <v>0.372625912438137</v>
      </c>
      <c r="AJ599" s="33"/>
      <c r="AK599" s="34" t="n">
        <v>0</v>
      </c>
      <c r="AL599" s="33" t="n">
        <v>0.344999999999999</v>
      </c>
      <c r="AM599" s="33" t="n">
        <v>0.470707070707073</v>
      </c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</row>
    <row r="600" s="2" customFormat="true" ht="12.75" hidden="false" customHeight="false" outlineLevel="0" collapsed="false">
      <c r="A600" s="1" t="n">
        <v>8070.19123252499</v>
      </c>
      <c r="B600" s="1" t="n">
        <v>0</v>
      </c>
      <c r="C600" s="1" t="n">
        <v>0</v>
      </c>
      <c r="D600" s="1" t="n">
        <v>8206.26463250998</v>
      </c>
      <c r="E600" s="1" t="n">
        <v>4468.49185112999</v>
      </c>
      <c r="F600" s="1" t="n">
        <v>0</v>
      </c>
      <c r="G600" s="1" t="n">
        <v>0</v>
      </c>
      <c r="H600" s="1" t="n">
        <v>0</v>
      </c>
      <c r="I600" s="1" t="n">
        <v>587.34</v>
      </c>
      <c r="J600" s="1" t="n">
        <v>0</v>
      </c>
      <c r="K600" s="1" t="n">
        <v>0</v>
      </c>
      <c r="L600" s="1" t="n">
        <v>26360.82792549</v>
      </c>
      <c r="M600" s="40"/>
      <c r="N600" s="40"/>
      <c r="O600" s="31" t="n">
        <v>2.04</v>
      </c>
      <c r="P600" s="31" t="n">
        <v>204</v>
      </c>
      <c r="Q600" s="32" t="n">
        <v>33979.752558</v>
      </c>
      <c r="R600" s="32" t="n">
        <v>-4468.49185112999</v>
      </c>
      <c r="S600" s="32" t="n">
        <v>0</v>
      </c>
      <c r="T600" s="32" t="n">
        <v>-3737.77278137999</v>
      </c>
      <c r="U600" s="32" t="n">
        <v>-8070.19123252499</v>
      </c>
      <c r="V600" s="32" t="n">
        <v>0</v>
      </c>
      <c r="W600" s="32" t="n">
        <v>587.34</v>
      </c>
      <c r="X600" s="32" t="n">
        <v>26360.82792549</v>
      </c>
      <c r="Y600" s="31" t="s">
        <v>44</v>
      </c>
      <c r="Z600" s="32" t="n">
        <v>42049.9437905249</v>
      </c>
      <c r="AA600" s="33" t="n">
        <v>0.224219544256694</v>
      </c>
      <c r="AB600" s="33" t="n">
        <v>0.13150454358085</v>
      </c>
      <c r="AC600" s="33" t="n">
        <v>0.373106702429652</v>
      </c>
      <c r="AD600" s="33" t="n">
        <v>0.106266297843111</v>
      </c>
      <c r="AE600" s="33" t="n">
        <v>0</v>
      </c>
      <c r="AF600" s="33" t="n">
        <v>-0.0139676762215398</v>
      </c>
      <c r="AG600" s="33" t="n">
        <v>0.0888888888888889</v>
      </c>
      <c r="AH600" s="33" t="n">
        <v>0.191919191919192</v>
      </c>
      <c r="AI600" s="33" t="n">
        <v>0.373106702429652</v>
      </c>
      <c r="AJ600" s="33"/>
      <c r="AK600" s="34" t="n">
        <v>0</v>
      </c>
      <c r="AL600" s="33" t="n">
        <v>0.345000000000006</v>
      </c>
      <c r="AM600" s="33" t="n">
        <v>0.470707070707066</v>
      </c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</row>
    <row r="601" s="2" customFormat="true" ht="12.75" hidden="false" customHeight="false" outlineLevel="0" collapsed="false">
      <c r="A601" s="1" t="n">
        <v>8109.75099346874</v>
      </c>
      <c r="B601" s="1" t="n">
        <v>0</v>
      </c>
      <c r="C601" s="1" t="n">
        <v>0</v>
      </c>
      <c r="D601" s="1" t="n">
        <v>8263.73039051248</v>
      </c>
      <c r="E601" s="1" t="n">
        <v>4507.63519353749</v>
      </c>
      <c r="F601" s="1" t="n">
        <v>0</v>
      </c>
      <c r="G601" s="1" t="n">
        <v>0</v>
      </c>
      <c r="H601" s="1" t="n">
        <v>0</v>
      </c>
      <c r="I601" s="1" t="n">
        <v>587.34</v>
      </c>
      <c r="J601" s="1" t="n">
        <v>0</v>
      </c>
      <c r="K601" s="1" t="n">
        <v>0</v>
      </c>
      <c r="L601" s="1" t="n">
        <v>26469.9295819875</v>
      </c>
      <c r="M601" s="40"/>
      <c r="N601" s="40"/>
      <c r="O601" s="31" t="n">
        <v>2.05</v>
      </c>
      <c r="P601" s="31" t="n">
        <v>205</v>
      </c>
      <c r="Q601" s="32" t="n">
        <v>34146.3199725</v>
      </c>
      <c r="R601" s="32" t="n">
        <v>-4507.63519353749</v>
      </c>
      <c r="S601" s="32" t="n">
        <v>0</v>
      </c>
      <c r="T601" s="32" t="n">
        <v>-3756.095196975</v>
      </c>
      <c r="U601" s="32" t="n">
        <v>-8109.75099346874</v>
      </c>
      <c r="V601" s="32" t="n">
        <v>0</v>
      </c>
      <c r="W601" s="32" t="n">
        <v>587.34</v>
      </c>
      <c r="X601" s="32" t="n">
        <v>26469.9295819875</v>
      </c>
      <c r="Y601" s="31" t="s">
        <v>44</v>
      </c>
      <c r="Z601" s="32" t="n">
        <v>42256.0709659687</v>
      </c>
      <c r="AA601" s="33" t="n">
        <v>0.224808717211539</v>
      </c>
      <c r="AB601" s="33" t="n">
        <v>0.132009399465821</v>
      </c>
      <c r="AC601" s="33" t="n">
        <v>0.373582801787103</v>
      </c>
      <c r="AD601" s="33" t="n">
        <v>0.106674262194603</v>
      </c>
      <c r="AE601" s="33" t="n">
        <v>0</v>
      </c>
      <c r="AF601" s="33" t="n">
        <v>-0.0138995412155811</v>
      </c>
      <c r="AG601" s="33" t="n">
        <v>0.0888888888888889</v>
      </c>
      <c r="AH601" s="33" t="n">
        <v>0.191919191919192</v>
      </c>
      <c r="AI601" s="33" t="n">
        <v>0.373582801787103</v>
      </c>
      <c r="AJ601" s="33"/>
      <c r="AK601" s="34" t="n">
        <v>0</v>
      </c>
      <c r="AL601" s="33" t="n">
        <v>0.344999999999999</v>
      </c>
      <c r="AM601" s="33" t="n">
        <v>0.470707070707082</v>
      </c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</row>
    <row r="602" s="2" customFormat="true" ht="12.75" hidden="false" customHeight="false" outlineLevel="0" collapsed="false">
      <c r="A602" s="1" t="n">
        <v>8149.31075441249</v>
      </c>
      <c r="B602" s="1" t="n">
        <v>0</v>
      </c>
      <c r="C602" s="1" t="n">
        <v>0</v>
      </c>
      <c r="D602" s="1" t="n">
        <v>8321.19614851498</v>
      </c>
      <c r="E602" s="1" t="n">
        <v>4546.77853594499</v>
      </c>
      <c r="F602" s="1" t="n">
        <v>0</v>
      </c>
      <c r="G602" s="1" t="n">
        <v>0</v>
      </c>
      <c r="H602" s="1" t="n">
        <v>0</v>
      </c>
      <c r="I602" s="1" t="n">
        <v>587.34</v>
      </c>
      <c r="J602" s="1" t="n">
        <v>0</v>
      </c>
      <c r="K602" s="1" t="n">
        <v>0</v>
      </c>
      <c r="L602" s="1" t="n">
        <v>26579.031238485</v>
      </c>
      <c r="M602" s="40"/>
      <c r="N602" s="40"/>
      <c r="O602" s="31" t="n">
        <v>2.06</v>
      </c>
      <c r="P602" s="31" t="n">
        <v>206</v>
      </c>
      <c r="Q602" s="32" t="n">
        <v>34312.8873869999</v>
      </c>
      <c r="R602" s="32" t="n">
        <v>-4546.77853594499</v>
      </c>
      <c r="S602" s="32" t="n">
        <v>0</v>
      </c>
      <c r="T602" s="32" t="n">
        <v>-3774.41761256999</v>
      </c>
      <c r="U602" s="32" t="n">
        <v>-8149.31075441249</v>
      </c>
      <c r="V602" s="32" t="n">
        <v>0</v>
      </c>
      <c r="W602" s="32" t="n">
        <v>587.34</v>
      </c>
      <c r="X602" s="32" t="n">
        <v>26579.031238485</v>
      </c>
      <c r="Y602" s="31" t="s">
        <v>44</v>
      </c>
      <c r="Z602" s="32" t="n">
        <v>42462.1981414124</v>
      </c>
      <c r="AA602" s="33" t="n">
        <v>0.22539217004061</v>
      </c>
      <c r="AB602" s="33" t="n">
        <v>0.132509353837346</v>
      </c>
      <c r="AC602" s="33" t="n">
        <v>0.374054278820695</v>
      </c>
      <c r="AD602" s="33" t="n">
        <v>0.107078265727148</v>
      </c>
      <c r="AE602" s="33" t="n">
        <v>0</v>
      </c>
      <c r="AF602" s="33" t="n">
        <v>-0.0138320677145346</v>
      </c>
      <c r="AG602" s="33" t="n">
        <v>0.0888888888888889</v>
      </c>
      <c r="AH602" s="33" t="n">
        <v>0.191919191919192</v>
      </c>
      <c r="AI602" s="33" t="n">
        <v>0.374054278820695</v>
      </c>
      <c r="AJ602" s="33"/>
      <c r="AK602" s="34" t="n">
        <v>0</v>
      </c>
      <c r="AL602" s="33" t="n">
        <v>0.344999999999999</v>
      </c>
      <c r="AM602" s="33" t="n">
        <v>0.470707070707082</v>
      </c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</row>
    <row r="603" s="2" customFormat="true" ht="12.75" hidden="false" customHeight="false" outlineLevel="0" collapsed="false">
      <c r="A603" s="1" t="n">
        <v>8188.87051535624</v>
      </c>
      <c r="B603" s="1" t="n">
        <v>0</v>
      </c>
      <c r="C603" s="1" t="n">
        <v>0</v>
      </c>
      <c r="D603" s="1" t="n">
        <v>8378.66190651748</v>
      </c>
      <c r="E603" s="1" t="n">
        <v>4585.92187835249</v>
      </c>
      <c r="F603" s="1" t="n">
        <v>0</v>
      </c>
      <c r="G603" s="1" t="n">
        <v>0</v>
      </c>
      <c r="H603" s="1" t="n">
        <v>0</v>
      </c>
      <c r="I603" s="1" t="n">
        <v>587.34</v>
      </c>
      <c r="J603" s="1" t="n">
        <v>0</v>
      </c>
      <c r="K603" s="1" t="n">
        <v>0</v>
      </c>
      <c r="L603" s="1" t="n">
        <v>26688.1328949825</v>
      </c>
      <c r="M603" s="40"/>
      <c r="N603" s="40"/>
      <c r="O603" s="31" t="n">
        <v>2.07</v>
      </c>
      <c r="P603" s="31" t="n">
        <v>207</v>
      </c>
      <c r="Q603" s="32" t="n">
        <v>34479.4548014999</v>
      </c>
      <c r="R603" s="32" t="n">
        <v>-4585.92187835249</v>
      </c>
      <c r="S603" s="32" t="n">
        <v>0</v>
      </c>
      <c r="T603" s="32" t="n">
        <v>-3792.74002816499</v>
      </c>
      <c r="U603" s="32" t="n">
        <v>-8188.87051535624</v>
      </c>
      <c r="V603" s="32" t="n">
        <v>0</v>
      </c>
      <c r="W603" s="32" t="n">
        <v>587.34</v>
      </c>
      <c r="X603" s="32" t="n">
        <v>26688.1328949825</v>
      </c>
      <c r="Y603" s="31" t="s">
        <v>44</v>
      </c>
      <c r="Z603" s="32" t="n">
        <v>42668.3253168562</v>
      </c>
      <c r="AA603" s="33" t="n">
        <v>0.225969985644278</v>
      </c>
      <c r="AB603" s="33" t="n">
        <v>0.133004477731852</v>
      </c>
      <c r="AC603" s="33" t="n">
        <v>0.374521200520629</v>
      </c>
      <c r="AD603" s="33" t="n">
        <v>0.107478365843921</v>
      </c>
      <c r="AE603" s="33" t="n">
        <v>0</v>
      </c>
      <c r="AF603" s="33" t="n">
        <v>-0.0137652461313726</v>
      </c>
      <c r="AG603" s="33" t="n">
        <v>0.0888888888888889</v>
      </c>
      <c r="AH603" s="33" t="n">
        <v>0.191919191919192</v>
      </c>
      <c r="AI603" s="33" t="n">
        <v>0.374521200520629</v>
      </c>
      <c r="AJ603" s="33"/>
      <c r="AK603" s="34" t="n">
        <v>0</v>
      </c>
      <c r="AL603" s="33" t="n">
        <v>0.344999999999984</v>
      </c>
      <c r="AM603" s="33" t="n">
        <v>0.470707070707049</v>
      </c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</row>
    <row r="604" s="2" customFormat="true" ht="12.75" hidden="false" customHeight="false" outlineLevel="0" collapsed="false">
      <c r="A604" s="1" t="n">
        <v>8228.43027629999</v>
      </c>
      <c r="B604" s="1" t="n">
        <v>0</v>
      </c>
      <c r="C604" s="1" t="n">
        <v>0</v>
      </c>
      <c r="D604" s="1" t="n">
        <v>8436.12766451998</v>
      </c>
      <c r="E604" s="1" t="n">
        <v>4625.06522075999</v>
      </c>
      <c r="F604" s="1" t="n">
        <v>0</v>
      </c>
      <c r="G604" s="1" t="n">
        <v>0</v>
      </c>
      <c r="H604" s="1" t="n">
        <v>0</v>
      </c>
      <c r="I604" s="1" t="n">
        <v>587.34</v>
      </c>
      <c r="J604" s="1" t="n">
        <v>0</v>
      </c>
      <c r="K604" s="1" t="n">
        <v>0</v>
      </c>
      <c r="L604" s="1" t="n">
        <v>26797.23455148</v>
      </c>
      <c r="M604" s="40"/>
      <c r="N604" s="40"/>
      <c r="O604" s="31" t="n">
        <v>2.08</v>
      </c>
      <c r="P604" s="31" t="n">
        <v>208</v>
      </c>
      <c r="Q604" s="32" t="n">
        <v>34646.0222159999</v>
      </c>
      <c r="R604" s="32" t="n">
        <v>-4625.06522075999</v>
      </c>
      <c r="S604" s="32" t="n">
        <v>0</v>
      </c>
      <c r="T604" s="32" t="n">
        <v>-3811.06244375999</v>
      </c>
      <c r="U604" s="32" t="n">
        <v>-8228.43027629999</v>
      </c>
      <c r="V604" s="32" t="n">
        <v>0</v>
      </c>
      <c r="W604" s="32" t="n">
        <v>587.34</v>
      </c>
      <c r="X604" s="32" t="n">
        <v>26797.23455148</v>
      </c>
      <c r="Y604" s="31" t="s">
        <v>44</v>
      </c>
      <c r="Z604" s="32" t="n">
        <v>42874.4524922999</v>
      </c>
      <c r="AA604" s="33" t="n">
        <v>0.226542245328681</v>
      </c>
      <c r="AB604" s="33" t="n">
        <v>0.133494840819679</v>
      </c>
      <c r="AC604" s="33" t="n">
        <v>0.374983632588833</v>
      </c>
      <c r="AD604" s="33" t="n">
        <v>0.107874618844185</v>
      </c>
      <c r="AE604" s="33" t="n">
        <v>0</v>
      </c>
      <c r="AF604" s="33" t="n">
        <v>-0.0136990670634333</v>
      </c>
      <c r="AG604" s="33" t="n">
        <v>0.0888888888888889</v>
      </c>
      <c r="AH604" s="33" t="n">
        <v>0.191919191919192</v>
      </c>
      <c r="AI604" s="33" t="n">
        <v>0.374983632588833</v>
      </c>
      <c r="AJ604" s="33"/>
      <c r="AK604" s="34" t="n">
        <v>0</v>
      </c>
      <c r="AL604" s="33" t="n">
        <v>0.345000000000021</v>
      </c>
      <c r="AM604" s="33" t="n">
        <v>0.470707070707082</v>
      </c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</row>
    <row r="605" s="2" customFormat="true" ht="12.75" hidden="false" customHeight="false" outlineLevel="0" collapsed="false">
      <c r="A605" s="1" t="n">
        <v>8267.99003724373</v>
      </c>
      <c r="B605" s="1" t="n">
        <v>0</v>
      </c>
      <c r="C605" s="1" t="n">
        <v>0</v>
      </c>
      <c r="D605" s="1" t="n">
        <v>8493.59342252248</v>
      </c>
      <c r="E605" s="1" t="n">
        <v>4664.20856316748</v>
      </c>
      <c r="F605" s="1" t="n">
        <v>0</v>
      </c>
      <c r="G605" s="1" t="n">
        <v>0</v>
      </c>
      <c r="H605" s="1" t="n">
        <v>0</v>
      </c>
      <c r="I605" s="1" t="n">
        <v>587.34</v>
      </c>
      <c r="J605" s="1" t="n">
        <v>0</v>
      </c>
      <c r="K605" s="1" t="n">
        <v>0</v>
      </c>
      <c r="L605" s="1" t="n">
        <v>26906.3362079775</v>
      </c>
      <c r="M605" s="40"/>
      <c r="N605" s="40"/>
      <c r="O605" s="31" t="n">
        <v>2.09</v>
      </c>
      <c r="P605" s="31" t="n">
        <v>209</v>
      </c>
      <c r="Q605" s="32" t="n">
        <v>34812.5896304999</v>
      </c>
      <c r="R605" s="32" t="n">
        <v>-4664.20856316748</v>
      </c>
      <c r="S605" s="32" t="n">
        <v>0</v>
      </c>
      <c r="T605" s="32" t="n">
        <v>-3829.38485935499</v>
      </c>
      <c r="U605" s="32" t="n">
        <v>-8267.99003724373</v>
      </c>
      <c r="V605" s="32" t="n">
        <v>0</v>
      </c>
      <c r="W605" s="32" t="n">
        <v>587.34</v>
      </c>
      <c r="X605" s="32" t="n">
        <v>26906.3362079775</v>
      </c>
      <c r="Y605" s="31" t="s">
        <v>44</v>
      </c>
      <c r="Z605" s="32" t="n">
        <v>43080.5796677437</v>
      </c>
      <c r="AA605" s="33" t="n">
        <v>0.227109028843854</v>
      </c>
      <c r="AB605" s="33" t="n">
        <v>0.133980511437767</v>
      </c>
      <c r="AC605" s="33" t="n">
        <v>0.375441639469781</v>
      </c>
      <c r="AD605" s="33" t="n">
        <v>0.108267079949711</v>
      </c>
      <c r="AE605" s="33" t="n">
        <v>0</v>
      </c>
      <c r="AF605" s="33" t="n">
        <v>-0.0136335212880101</v>
      </c>
      <c r="AG605" s="33" t="n">
        <v>0.0888888888888889</v>
      </c>
      <c r="AH605" s="33" t="n">
        <v>0.191919191919192</v>
      </c>
      <c r="AI605" s="33" t="n">
        <v>0.375441639469781</v>
      </c>
      <c r="AJ605" s="33"/>
      <c r="AK605" s="34" t="n">
        <v>0</v>
      </c>
      <c r="AL605" s="33" t="n">
        <v>0.344999999999999</v>
      </c>
      <c r="AM605" s="33" t="n">
        <v>0.470707070707082</v>
      </c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</row>
    <row r="606" s="2" customFormat="true" ht="12.75" hidden="false" customHeight="false" outlineLevel="0" collapsed="false">
      <c r="A606" s="1" t="n">
        <v>8307.54979818748</v>
      </c>
      <c r="B606" s="1" t="n">
        <v>0</v>
      </c>
      <c r="C606" s="1" t="n">
        <v>0</v>
      </c>
      <c r="D606" s="1" t="n">
        <v>8551.05918052498</v>
      </c>
      <c r="E606" s="1" t="n">
        <v>4703.35190557498</v>
      </c>
      <c r="F606" s="1" t="n">
        <v>0</v>
      </c>
      <c r="G606" s="1" t="n">
        <v>0</v>
      </c>
      <c r="H606" s="1" t="n">
        <v>0</v>
      </c>
      <c r="I606" s="1" t="n">
        <v>587.34</v>
      </c>
      <c r="J606" s="1" t="n">
        <v>0</v>
      </c>
      <c r="K606" s="1" t="n">
        <v>0</v>
      </c>
      <c r="L606" s="1" t="n">
        <v>27015.437864475</v>
      </c>
      <c r="M606" s="40"/>
      <c r="N606" s="40"/>
      <c r="O606" s="31" t="n">
        <v>2.1</v>
      </c>
      <c r="P606" s="31" t="n">
        <v>210</v>
      </c>
      <c r="Q606" s="32" t="n">
        <v>34979.1570449999</v>
      </c>
      <c r="R606" s="32" t="n">
        <v>-4703.35190557498</v>
      </c>
      <c r="S606" s="32" t="n">
        <v>0</v>
      </c>
      <c r="T606" s="32" t="n">
        <v>-3847.70727494999</v>
      </c>
      <c r="U606" s="32" t="n">
        <v>-8307.54979818748</v>
      </c>
      <c r="V606" s="32" t="n">
        <v>0</v>
      </c>
      <c r="W606" s="32" t="n">
        <v>587.34</v>
      </c>
      <c r="X606" s="32" t="n">
        <v>27015.437864475</v>
      </c>
      <c r="Y606" s="31" t="s">
        <v>44</v>
      </c>
      <c r="Z606" s="32" t="n">
        <v>43286.7068431874</v>
      </c>
      <c r="AA606" s="33" t="n">
        <v>0.227670414420788</v>
      </c>
      <c r="AB606" s="33" t="n">
        <v>0.134461556621397</v>
      </c>
      <c r="AC606" s="33" t="n">
        <v>0.375895284380435</v>
      </c>
      <c r="AD606" s="33" t="n">
        <v>0.108655803330422</v>
      </c>
      <c r="AE606" s="33" t="n">
        <v>0</v>
      </c>
      <c r="AF606" s="33" t="n">
        <v>-0.0135685997580672</v>
      </c>
      <c r="AG606" s="33" t="n">
        <v>0.0888888888888889</v>
      </c>
      <c r="AH606" s="33" t="n">
        <v>0.191919191919192</v>
      </c>
      <c r="AI606" s="33" t="n">
        <v>0.375895284380435</v>
      </c>
      <c r="AJ606" s="33"/>
      <c r="AK606" s="34" t="n">
        <v>0</v>
      </c>
      <c r="AL606" s="33" t="n">
        <v>0.344999999999999</v>
      </c>
      <c r="AM606" s="33" t="n">
        <v>0.470707070707065</v>
      </c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</row>
    <row r="607" s="2" customFormat="true" ht="12.75" hidden="false" customHeight="false" outlineLevel="0" collapsed="false">
      <c r="A607" s="1" t="n">
        <v>8347.10955913123</v>
      </c>
      <c r="B607" s="1" t="n">
        <v>0</v>
      </c>
      <c r="C607" s="1" t="n">
        <v>0</v>
      </c>
      <c r="D607" s="1" t="n">
        <v>8608.52493852747</v>
      </c>
      <c r="E607" s="1" t="n">
        <v>4742.49524798248</v>
      </c>
      <c r="F607" s="1" t="n">
        <v>0</v>
      </c>
      <c r="G607" s="1" t="n">
        <v>0</v>
      </c>
      <c r="H607" s="1" t="n">
        <v>0</v>
      </c>
      <c r="I607" s="1" t="n">
        <v>587.34</v>
      </c>
      <c r="J607" s="1" t="n">
        <v>0</v>
      </c>
      <c r="K607" s="1" t="n">
        <v>0</v>
      </c>
      <c r="L607" s="1" t="n">
        <v>27124.5395209725</v>
      </c>
      <c r="M607" s="40"/>
      <c r="N607" s="40"/>
      <c r="O607" s="31" t="n">
        <v>2.11</v>
      </c>
      <c r="P607" s="31" t="n">
        <v>211</v>
      </c>
      <c r="Q607" s="32" t="n">
        <v>35145.7244594999</v>
      </c>
      <c r="R607" s="32" t="n">
        <v>-4742.49524798248</v>
      </c>
      <c r="S607" s="32" t="n">
        <v>0</v>
      </c>
      <c r="T607" s="32" t="n">
        <v>-3866.02969054499</v>
      </c>
      <c r="U607" s="32" t="n">
        <v>-8347.10955913123</v>
      </c>
      <c r="V607" s="32" t="n">
        <v>0</v>
      </c>
      <c r="W607" s="32" t="n">
        <v>587.34</v>
      </c>
      <c r="X607" s="32" t="n">
        <v>27124.5395209725</v>
      </c>
      <c r="Y607" s="31" t="s">
        <v>44</v>
      </c>
      <c r="Z607" s="32" t="n">
        <v>43492.8340186312</v>
      </c>
      <c r="AA607" s="33" t="n">
        <v>0.22822647880742</v>
      </c>
      <c r="AB607" s="33" t="n">
        <v>0.134938042135039</v>
      </c>
      <c r="AC607" s="33" t="n">
        <v>0.376344629339329</v>
      </c>
      <c r="AD607" s="33" t="n">
        <v>0.109040842129325</v>
      </c>
      <c r="AE607" s="33" t="n">
        <v>0</v>
      </c>
      <c r="AF607" s="33" t="n">
        <v>-0.0135042935980764</v>
      </c>
      <c r="AG607" s="33" t="n">
        <v>0.0888888888888889</v>
      </c>
      <c r="AH607" s="33" t="n">
        <v>0.191919191919192</v>
      </c>
      <c r="AI607" s="33" t="n">
        <v>0.376344629339329</v>
      </c>
      <c r="AJ607" s="33"/>
      <c r="AK607" s="34" t="n">
        <v>0</v>
      </c>
      <c r="AL607" s="33" t="n">
        <v>0.345000000000006</v>
      </c>
      <c r="AM607" s="33" t="n">
        <v>0.470707070707065</v>
      </c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</row>
    <row r="608" s="2" customFormat="true" ht="12.75" hidden="false" customHeight="false" outlineLevel="0" collapsed="false">
      <c r="A608" s="1" t="n">
        <v>8386.66932007498</v>
      </c>
      <c r="B608" s="1" t="n">
        <v>0</v>
      </c>
      <c r="C608" s="1" t="n">
        <v>0</v>
      </c>
      <c r="D608" s="1" t="n">
        <v>8665.99069652997</v>
      </c>
      <c r="E608" s="1" t="n">
        <v>4781.63859038998</v>
      </c>
      <c r="F608" s="1" t="n">
        <v>0</v>
      </c>
      <c r="G608" s="1" t="n">
        <v>0</v>
      </c>
      <c r="H608" s="1" t="n">
        <v>0</v>
      </c>
      <c r="I608" s="1" t="n">
        <v>587.34</v>
      </c>
      <c r="J608" s="1" t="n">
        <v>0</v>
      </c>
      <c r="K608" s="1" t="n">
        <v>0</v>
      </c>
      <c r="L608" s="1" t="n">
        <v>27233.6411774699</v>
      </c>
      <c r="M608" s="40"/>
      <c r="N608" s="40"/>
      <c r="O608" s="31" t="n">
        <v>2.12</v>
      </c>
      <c r="P608" s="31" t="n">
        <v>212</v>
      </c>
      <c r="Q608" s="32" t="n">
        <v>35312.2918739999</v>
      </c>
      <c r="R608" s="32" t="n">
        <v>-4781.63859038998</v>
      </c>
      <c r="S608" s="32" t="n">
        <v>0</v>
      </c>
      <c r="T608" s="32" t="n">
        <v>-3884.35210613999</v>
      </c>
      <c r="U608" s="32" t="n">
        <v>-8386.66932007498</v>
      </c>
      <c r="V608" s="32" t="n">
        <v>0</v>
      </c>
      <c r="W608" s="32" t="n">
        <v>587.34</v>
      </c>
      <c r="X608" s="32" t="n">
        <v>27233.6411774699</v>
      </c>
      <c r="Y608" s="31" t="s">
        <v>44</v>
      </c>
      <c r="Z608" s="32" t="n">
        <v>43698.9611940749</v>
      </c>
      <c r="AA608" s="33" t="n">
        <v>0.228777297303611</v>
      </c>
      <c r="AB608" s="33" t="n">
        <v>0.135410032502327</v>
      </c>
      <c r="AC608" s="33" t="n">
        <v>0.376789735194837</v>
      </c>
      <c r="AD608" s="33" t="n">
        <v>0.109422248486729</v>
      </c>
      <c r="AE608" s="33" t="n">
        <v>0</v>
      </c>
      <c r="AF608" s="33" t="n">
        <v>-0.0134405940999723</v>
      </c>
      <c r="AG608" s="33" t="n">
        <v>0.0888888888888889</v>
      </c>
      <c r="AH608" s="33" t="n">
        <v>0.191919191919192</v>
      </c>
      <c r="AI608" s="33" t="n">
        <v>0.376789735194837</v>
      </c>
      <c r="AJ608" s="33"/>
      <c r="AK608" s="34" t="n">
        <v>0</v>
      </c>
      <c r="AL608" s="33" t="n">
        <v>0.32429659520696</v>
      </c>
      <c r="AM608" s="33" t="n">
        <v>0.453977046631882</v>
      </c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</row>
    <row r="609" s="2" customFormat="true" ht="12.75" hidden="false" customHeight="false" outlineLevel="0" collapsed="false">
      <c r="A609" s="1" t="n">
        <v>8426.22908101873</v>
      </c>
      <c r="B609" s="1" t="n">
        <v>0</v>
      </c>
      <c r="C609" s="1" t="n">
        <v>0</v>
      </c>
      <c r="D609" s="1" t="n">
        <v>8720.00794192475</v>
      </c>
      <c r="E609" s="1" t="n">
        <v>4817.33342018976</v>
      </c>
      <c r="F609" s="1" t="n">
        <v>0</v>
      </c>
      <c r="G609" s="1" t="n">
        <v>0</v>
      </c>
      <c r="H609" s="1" t="n">
        <v>0</v>
      </c>
      <c r="I609" s="1" t="n">
        <v>587.34</v>
      </c>
      <c r="J609" s="1" t="n">
        <v>0</v>
      </c>
      <c r="K609" s="1" t="n">
        <v>0</v>
      </c>
      <c r="L609" s="1" t="n">
        <v>27346.1913465752</v>
      </c>
      <c r="M609" s="40"/>
      <c r="N609" s="40"/>
      <c r="O609" s="31" t="n">
        <v>2.13</v>
      </c>
      <c r="P609" s="31" t="n">
        <v>213</v>
      </c>
      <c r="Q609" s="32" t="n">
        <v>35478.8592884999</v>
      </c>
      <c r="R609" s="32" t="n">
        <v>-4817.33342018976</v>
      </c>
      <c r="S609" s="32" t="n">
        <v>0</v>
      </c>
      <c r="T609" s="32" t="n">
        <v>-3902.67452173499</v>
      </c>
      <c r="U609" s="32" t="n">
        <v>-8426.22908101873</v>
      </c>
      <c r="V609" s="32" t="n">
        <v>0</v>
      </c>
      <c r="W609" s="32" t="n">
        <v>587.34</v>
      </c>
      <c r="X609" s="32" t="n">
        <v>27346.1913465752</v>
      </c>
      <c r="Y609" s="31" t="s">
        <v>44</v>
      </c>
      <c r="Z609" s="32" t="n">
        <v>43905.0883695187</v>
      </c>
      <c r="AA609" s="33" t="n">
        <v>0.229225744711608</v>
      </c>
      <c r="AB609" s="33" t="n">
        <v>0.135780391951644</v>
      </c>
      <c r="AC609" s="33" t="n">
        <v>0.377152116938673</v>
      </c>
      <c r="AD609" s="33" t="n">
        <v>0.109721528849814</v>
      </c>
      <c r="AE609" s="33" t="n">
        <v>0</v>
      </c>
      <c r="AF609" s="33" t="n">
        <v>-0.0133774927192212</v>
      </c>
      <c r="AG609" s="33" t="n">
        <v>0.0888888888888889</v>
      </c>
      <c r="AH609" s="33" t="n">
        <v>0.191919191919192</v>
      </c>
      <c r="AI609" s="33" t="n">
        <v>0.377152116938673</v>
      </c>
      <c r="AJ609" s="33"/>
      <c r="AK609" s="34" t="n">
        <v>0</v>
      </c>
      <c r="AL609" s="33" t="n">
        <v>0.319150000000004</v>
      </c>
      <c r="AM609" s="33" t="n">
        <v>0.449818181818179</v>
      </c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</row>
    <row r="610" s="2" customFormat="true" ht="12.75" hidden="false" customHeight="false" outlineLevel="0" collapsed="false">
      <c r="A610" s="1" t="n">
        <v>8465.78884196248</v>
      </c>
      <c r="B610" s="1" t="n">
        <v>0</v>
      </c>
      <c r="C610" s="1" t="n">
        <v>0</v>
      </c>
      <c r="D610" s="1" t="n">
        <v>8773.16793226242</v>
      </c>
      <c r="E610" s="1" t="n">
        <v>4852.17099493243</v>
      </c>
      <c r="F610" s="1" t="n">
        <v>0</v>
      </c>
      <c r="G610" s="1" t="n">
        <v>0</v>
      </c>
      <c r="H610" s="1" t="n">
        <v>0</v>
      </c>
      <c r="I610" s="1" t="n">
        <v>587.34</v>
      </c>
      <c r="J610" s="1" t="n">
        <v>0</v>
      </c>
      <c r="K610" s="1" t="n">
        <v>0</v>
      </c>
      <c r="L610" s="1" t="n">
        <v>27459.5987707375</v>
      </c>
      <c r="M610" s="40"/>
      <c r="N610" s="40"/>
      <c r="O610" s="31" t="n">
        <v>2.14</v>
      </c>
      <c r="P610" s="31" t="n">
        <v>214</v>
      </c>
      <c r="Q610" s="32" t="n">
        <v>35645.4267029999</v>
      </c>
      <c r="R610" s="32" t="n">
        <v>-4852.17099493243</v>
      </c>
      <c r="S610" s="32" t="n">
        <v>0</v>
      </c>
      <c r="T610" s="32" t="n">
        <v>-3920.99693732999</v>
      </c>
      <c r="U610" s="32" t="n">
        <v>-8465.78884196248</v>
      </c>
      <c r="V610" s="32" t="n">
        <v>0</v>
      </c>
      <c r="W610" s="32" t="n">
        <v>587.34</v>
      </c>
      <c r="X610" s="32" t="n">
        <v>27459.5987707375</v>
      </c>
      <c r="Y610" s="31" t="s">
        <v>44</v>
      </c>
      <c r="Z610" s="32" t="n">
        <v>44111.2155449624</v>
      </c>
      <c r="AA610" s="33" t="n">
        <v>0.229645951512021</v>
      </c>
      <c r="AB610" s="33" t="n">
        <v>0.136123240587384</v>
      </c>
      <c r="AC610" s="33" t="n">
        <v>0.377491677989512</v>
      </c>
      <c r="AD610" s="33" t="n">
        <v>0.109998578252432</v>
      </c>
      <c r="AE610" s="33" t="n">
        <v>0</v>
      </c>
      <c r="AF610" s="33" t="n">
        <v>-0.0133149810710006</v>
      </c>
      <c r="AG610" s="33" t="n">
        <v>0.0888888888888889</v>
      </c>
      <c r="AH610" s="33" t="n">
        <v>0.191919191919192</v>
      </c>
      <c r="AI610" s="33" t="n">
        <v>0.377491677989512</v>
      </c>
      <c r="AJ610" s="33"/>
      <c r="AK610" s="34" t="n">
        <v>0</v>
      </c>
      <c r="AL610" s="33" t="n">
        <v>0.31914999999999</v>
      </c>
      <c r="AM610" s="33" t="n">
        <v>0.449818181818181</v>
      </c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</row>
    <row r="611" s="2" customFormat="true" ht="12.75" hidden="false" customHeight="false" outlineLevel="0" collapsed="false">
      <c r="A611" s="1" t="n">
        <v>8505.34860290623</v>
      </c>
      <c r="B611" s="1" t="n">
        <v>0</v>
      </c>
      <c r="C611" s="1" t="n">
        <v>0</v>
      </c>
      <c r="D611" s="1" t="n">
        <v>8826.3279226001</v>
      </c>
      <c r="E611" s="1" t="n">
        <v>4887.00856967511</v>
      </c>
      <c r="F611" s="1" t="n">
        <v>0</v>
      </c>
      <c r="G611" s="1" t="n">
        <v>0</v>
      </c>
      <c r="H611" s="1" t="n">
        <v>0</v>
      </c>
      <c r="I611" s="1" t="n">
        <v>587.34</v>
      </c>
      <c r="J611" s="1" t="n">
        <v>0</v>
      </c>
      <c r="K611" s="1" t="n">
        <v>0</v>
      </c>
      <c r="L611" s="1" t="n">
        <v>27573.0061948998</v>
      </c>
      <c r="M611" s="40"/>
      <c r="N611" s="40"/>
      <c r="O611" s="31" t="n">
        <v>2.15</v>
      </c>
      <c r="P611" s="31" t="n">
        <v>215</v>
      </c>
      <c r="Q611" s="32" t="n">
        <v>35811.9941174999</v>
      </c>
      <c r="R611" s="32" t="n">
        <v>-4887.00856967511</v>
      </c>
      <c r="S611" s="32" t="n">
        <v>0</v>
      </c>
      <c r="T611" s="32" t="n">
        <v>-3939.31935292499</v>
      </c>
      <c r="U611" s="32" t="n">
        <v>-8505.34860290623</v>
      </c>
      <c r="V611" s="32" t="n">
        <v>0</v>
      </c>
      <c r="W611" s="32" t="n">
        <v>587.34</v>
      </c>
      <c r="X611" s="32" t="n">
        <v>27573.0061948998</v>
      </c>
      <c r="Y611" s="31" t="s">
        <v>44</v>
      </c>
      <c r="Z611" s="32" t="n">
        <v>44317.3427204061</v>
      </c>
      <c r="AA611" s="33" t="n">
        <v>0.230062249411965</v>
      </c>
      <c r="AB611" s="33" t="n">
        <v>0.13646289993349</v>
      </c>
      <c r="AC611" s="33" t="n">
        <v>0.377828080332901</v>
      </c>
      <c r="AD611" s="33" t="n">
        <v>0.110273050451305</v>
      </c>
      <c r="AE611" s="33" t="n">
        <v>0</v>
      </c>
      <c r="AF611" s="33" t="n">
        <v>-0.0132530509264843</v>
      </c>
      <c r="AG611" s="33" t="n">
        <v>0.0888888888888889</v>
      </c>
      <c r="AH611" s="33" t="n">
        <v>0.191919191919192</v>
      </c>
      <c r="AI611" s="33" t="n">
        <v>0.377828080332901</v>
      </c>
      <c r="AJ611" s="33"/>
      <c r="AK611" s="34" t="n">
        <v>0</v>
      </c>
      <c r="AL611" s="33" t="n">
        <v>0.319150000000004</v>
      </c>
      <c r="AM611" s="33" t="n">
        <v>0.449818181818181</v>
      </c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</row>
    <row r="612" s="2" customFormat="true" ht="12.75" hidden="false" customHeight="false" outlineLevel="0" collapsed="false">
      <c r="A612" s="1" t="n">
        <v>8544.90836384998</v>
      </c>
      <c r="B612" s="1" t="n">
        <v>0</v>
      </c>
      <c r="C612" s="1" t="n">
        <v>0</v>
      </c>
      <c r="D612" s="1" t="n">
        <v>8879.48791293777</v>
      </c>
      <c r="E612" s="1" t="n">
        <v>4921.84614441778</v>
      </c>
      <c r="F612" s="1" t="n">
        <v>0</v>
      </c>
      <c r="G612" s="1" t="n">
        <v>0</v>
      </c>
      <c r="H612" s="1" t="n">
        <v>0</v>
      </c>
      <c r="I612" s="1" t="n">
        <v>587.34</v>
      </c>
      <c r="J612" s="1" t="n">
        <v>0</v>
      </c>
      <c r="K612" s="1" t="n">
        <v>0</v>
      </c>
      <c r="L612" s="1" t="n">
        <v>27686.4136190621</v>
      </c>
      <c r="M612" s="40"/>
      <c r="N612" s="40"/>
      <c r="O612" s="31" t="n">
        <v>2.16</v>
      </c>
      <c r="P612" s="31" t="n">
        <v>216</v>
      </c>
      <c r="Q612" s="32" t="n">
        <v>35978.5615319999</v>
      </c>
      <c r="R612" s="32" t="n">
        <v>-4921.84614441778</v>
      </c>
      <c r="S612" s="32" t="n">
        <v>0</v>
      </c>
      <c r="T612" s="32" t="n">
        <v>-3957.64176851999</v>
      </c>
      <c r="U612" s="32" t="n">
        <v>-8544.90836384998</v>
      </c>
      <c r="V612" s="32" t="n">
        <v>0</v>
      </c>
      <c r="W612" s="32" t="n">
        <v>587.34</v>
      </c>
      <c r="X612" s="32" t="n">
        <v>27686.4136190621</v>
      </c>
      <c r="Y612" s="31" t="s">
        <v>44</v>
      </c>
      <c r="Z612" s="32" t="n">
        <v>44523.4698958499</v>
      </c>
      <c r="AA612" s="33" t="n">
        <v>0.230474692701725</v>
      </c>
      <c r="AB612" s="33" t="n">
        <v>0.136799414285649</v>
      </c>
      <c r="AC612" s="33" t="n">
        <v>0.378161367839777</v>
      </c>
      <c r="AD612" s="33" t="n">
        <v>0.110544981240929</v>
      </c>
      <c r="AE612" s="33" t="n">
        <v>0</v>
      </c>
      <c r="AF612" s="33" t="n">
        <v>-0.013191694209232</v>
      </c>
      <c r="AG612" s="33" t="n">
        <v>0.0888888888888889</v>
      </c>
      <c r="AH612" s="33" t="n">
        <v>0.191919191919192</v>
      </c>
      <c r="AI612" s="33" t="n">
        <v>0.378161367839778</v>
      </c>
      <c r="AJ612" s="33"/>
      <c r="AK612" s="34" t="n">
        <v>0</v>
      </c>
      <c r="AL612" s="33" t="n">
        <v>0.319150000000004</v>
      </c>
      <c r="AM612" s="33" t="n">
        <v>0.449818181818197</v>
      </c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</row>
    <row r="613" s="2" customFormat="true" ht="12.75" hidden="false" customHeight="false" outlineLevel="0" collapsed="false">
      <c r="A613" s="1" t="n">
        <v>8584.46812479373</v>
      </c>
      <c r="B613" s="1" t="n">
        <v>0</v>
      </c>
      <c r="C613" s="1" t="n">
        <v>0</v>
      </c>
      <c r="D613" s="1" t="n">
        <v>8932.64790327544</v>
      </c>
      <c r="E613" s="1" t="n">
        <v>4956.68371916045</v>
      </c>
      <c r="F613" s="1" t="n">
        <v>0</v>
      </c>
      <c r="G613" s="1" t="n">
        <v>0</v>
      </c>
      <c r="H613" s="1" t="n">
        <v>0</v>
      </c>
      <c r="I613" s="1" t="n">
        <v>587.34</v>
      </c>
      <c r="J613" s="1" t="n">
        <v>0</v>
      </c>
      <c r="K613" s="1" t="n">
        <v>0</v>
      </c>
      <c r="L613" s="1" t="n">
        <v>27799.8210432245</v>
      </c>
      <c r="M613" s="40"/>
      <c r="N613" s="40"/>
      <c r="O613" s="31" t="n">
        <v>2.17</v>
      </c>
      <c r="P613" s="31" t="n">
        <v>217</v>
      </c>
      <c r="Q613" s="32" t="n">
        <v>36145.1289464999</v>
      </c>
      <c r="R613" s="32" t="n">
        <v>-4956.68371916045</v>
      </c>
      <c r="S613" s="32" t="n">
        <v>0</v>
      </c>
      <c r="T613" s="32" t="n">
        <v>-3975.96418411499</v>
      </c>
      <c r="U613" s="32" t="n">
        <v>-8584.46812479373</v>
      </c>
      <c r="V613" s="32" t="n">
        <v>0</v>
      </c>
      <c r="W613" s="32" t="n">
        <v>587.34</v>
      </c>
      <c r="X613" s="32" t="n">
        <v>27799.8210432245</v>
      </c>
      <c r="Y613" s="31" t="s">
        <v>44</v>
      </c>
      <c r="Z613" s="32" t="n">
        <v>44729.5970712936</v>
      </c>
      <c r="AA613" s="33" t="n">
        <v>0.230883334670841</v>
      </c>
      <c r="AB613" s="33" t="n">
        <v>0.137132827123043</v>
      </c>
      <c r="AC613" s="33" t="n">
        <v>0.378491583572397</v>
      </c>
      <c r="AD613" s="33" t="n">
        <v>0.110814405755994</v>
      </c>
      <c r="AE613" s="33" t="n">
        <v>0</v>
      </c>
      <c r="AF613" s="33" t="n">
        <v>-0.013130902991678</v>
      </c>
      <c r="AG613" s="33" t="n">
        <v>0.0888888888888889</v>
      </c>
      <c r="AH613" s="33" t="n">
        <v>0.191919191919192</v>
      </c>
      <c r="AI613" s="33" t="n">
        <v>0.378491583572397</v>
      </c>
      <c r="AJ613" s="33"/>
      <c r="AK613" s="34" t="n">
        <v>0</v>
      </c>
      <c r="AL613" s="33" t="n">
        <v>0.31914999999999</v>
      </c>
      <c r="AM613" s="33" t="n">
        <v>0.449818181818181</v>
      </c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</row>
    <row r="614" s="2" customFormat="true" ht="12.75" hidden="false" customHeight="false" outlineLevel="0" collapsed="false">
      <c r="A614" s="1" t="n">
        <v>8624.02788573748</v>
      </c>
      <c r="B614" s="1" t="n">
        <v>0</v>
      </c>
      <c r="C614" s="1" t="n">
        <v>0</v>
      </c>
      <c r="D614" s="1" t="n">
        <v>8985.80789361312</v>
      </c>
      <c r="E614" s="1" t="n">
        <v>4991.52129390313</v>
      </c>
      <c r="F614" s="1" t="n">
        <v>0</v>
      </c>
      <c r="G614" s="1" t="n">
        <v>0</v>
      </c>
      <c r="H614" s="1" t="n">
        <v>0</v>
      </c>
      <c r="I614" s="1" t="n">
        <v>587.34</v>
      </c>
      <c r="J614" s="1" t="n">
        <v>0</v>
      </c>
      <c r="K614" s="1" t="n">
        <v>0</v>
      </c>
      <c r="L614" s="1" t="n">
        <v>27913.2284673868</v>
      </c>
      <c r="M614" s="40"/>
      <c r="N614" s="40"/>
      <c r="O614" s="31" t="n">
        <v>2.18</v>
      </c>
      <c r="P614" s="31" t="n">
        <v>218</v>
      </c>
      <c r="Q614" s="32" t="n">
        <v>36311.6963609999</v>
      </c>
      <c r="R614" s="32" t="n">
        <v>-4991.52129390313</v>
      </c>
      <c r="S614" s="32" t="n">
        <v>0</v>
      </c>
      <c r="T614" s="32" t="n">
        <v>-3994.28659970999</v>
      </c>
      <c r="U614" s="32" t="n">
        <v>-8624.02788573748</v>
      </c>
      <c r="V614" s="32" t="n">
        <v>0</v>
      </c>
      <c r="W614" s="32" t="n">
        <v>587.34</v>
      </c>
      <c r="X614" s="32" t="n">
        <v>27913.2284673868</v>
      </c>
      <c r="Y614" s="31" t="s">
        <v>44</v>
      </c>
      <c r="Z614" s="32" t="n">
        <v>44935.7242467374</v>
      </c>
      <c r="AA614" s="33" t="n">
        <v>0.231288227631067</v>
      </c>
      <c r="AB614" s="33" t="n">
        <v>0.137463181127065</v>
      </c>
      <c r="AC614" s="33" t="n">
        <v>0.378818769802882</v>
      </c>
      <c r="AD614" s="33" t="n">
        <v>0.111081358486517</v>
      </c>
      <c r="AE614" s="33" t="n">
        <v>0</v>
      </c>
      <c r="AF614" s="33" t="n">
        <v>-0.0130706694917162</v>
      </c>
      <c r="AG614" s="33" t="n">
        <v>0.0888888888888889</v>
      </c>
      <c r="AH614" s="33" t="n">
        <v>0.191919191919192</v>
      </c>
      <c r="AI614" s="33" t="n">
        <v>0.378818769802882</v>
      </c>
      <c r="AJ614" s="33"/>
      <c r="AK614" s="34" t="n">
        <v>0</v>
      </c>
      <c r="AL614" s="33" t="n">
        <v>0.319150000000004</v>
      </c>
      <c r="AM614" s="33" t="n">
        <v>0.449818181818181</v>
      </c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</row>
    <row r="615" s="2" customFormat="true" ht="12.75" hidden="false" customHeight="false" outlineLevel="0" collapsed="false">
      <c r="A615" s="1" t="n">
        <v>8663.58764668122</v>
      </c>
      <c r="B615" s="1" t="n">
        <v>0</v>
      </c>
      <c r="C615" s="1" t="n">
        <v>0</v>
      </c>
      <c r="D615" s="1" t="n">
        <v>9038.96788395079</v>
      </c>
      <c r="E615" s="1" t="n">
        <v>5026.3588686458</v>
      </c>
      <c r="F615" s="1" t="n">
        <v>0</v>
      </c>
      <c r="G615" s="1" t="n">
        <v>0</v>
      </c>
      <c r="H615" s="1" t="n">
        <v>0</v>
      </c>
      <c r="I615" s="1" t="n">
        <v>587.34</v>
      </c>
      <c r="J615" s="1" t="n">
        <v>0</v>
      </c>
      <c r="K615" s="1" t="n">
        <v>0</v>
      </c>
      <c r="L615" s="1" t="n">
        <v>28026.6358915491</v>
      </c>
      <c r="M615" s="40"/>
      <c r="N615" s="40"/>
      <c r="O615" s="31" t="n">
        <v>2.19</v>
      </c>
      <c r="P615" s="31" t="n">
        <v>219</v>
      </c>
      <c r="Q615" s="32" t="n">
        <v>36478.2637754999</v>
      </c>
      <c r="R615" s="32" t="n">
        <v>-5026.3588686458</v>
      </c>
      <c r="S615" s="32" t="n">
        <v>0</v>
      </c>
      <c r="T615" s="32" t="n">
        <v>-4012.60901530499</v>
      </c>
      <c r="U615" s="32" t="n">
        <v>-8663.58764668122</v>
      </c>
      <c r="V615" s="32" t="n">
        <v>0</v>
      </c>
      <c r="W615" s="32" t="n">
        <v>587.34</v>
      </c>
      <c r="X615" s="32" t="n">
        <v>28026.6358915491</v>
      </c>
      <c r="Y615" s="31" t="s">
        <v>44</v>
      </c>
      <c r="Z615" s="32" t="n">
        <v>45141.8514221811</v>
      </c>
      <c r="AA615" s="33" t="n">
        <v>0.231689422938687</v>
      </c>
      <c r="AB615" s="33" t="n">
        <v>0.137790518199545</v>
      </c>
      <c r="AC615" s="33" t="n">
        <v>0.379142968031262</v>
      </c>
      <c r="AD615" s="33" t="n">
        <v>0.111345873292561</v>
      </c>
      <c r="AE615" s="33" t="n">
        <v>0</v>
      </c>
      <c r="AF615" s="33" t="n">
        <v>-0.0130109860693796</v>
      </c>
      <c r="AG615" s="33" t="n">
        <v>0.0888888888888889</v>
      </c>
      <c r="AH615" s="33" t="n">
        <v>0.191919191919192</v>
      </c>
      <c r="AI615" s="33" t="n">
        <v>0.379142968031262</v>
      </c>
      <c r="AJ615" s="33"/>
      <c r="AK615" s="34" t="n">
        <v>0</v>
      </c>
      <c r="AL615" s="33" t="n">
        <v>0.319150000000004</v>
      </c>
      <c r="AM615" s="33" t="n">
        <v>0.449818181818179</v>
      </c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</row>
    <row r="616" s="2" customFormat="true" ht="12.75" hidden="false" customHeight="false" outlineLevel="0" collapsed="false">
      <c r="A616" s="1" t="n">
        <v>8703.14740762497</v>
      </c>
      <c r="B616" s="1" t="n">
        <v>0</v>
      </c>
      <c r="C616" s="1" t="n">
        <v>0</v>
      </c>
      <c r="D616" s="1" t="n">
        <v>9092.12787428846</v>
      </c>
      <c r="E616" s="1" t="n">
        <v>5061.19644338848</v>
      </c>
      <c r="F616" s="1" t="n">
        <v>0</v>
      </c>
      <c r="G616" s="1" t="n">
        <v>0</v>
      </c>
      <c r="H616" s="1" t="n">
        <v>0</v>
      </c>
      <c r="I616" s="1" t="n">
        <v>587.34</v>
      </c>
      <c r="J616" s="1" t="n">
        <v>0</v>
      </c>
      <c r="K616" s="1" t="n">
        <v>0</v>
      </c>
      <c r="L616" s="1" t="n">
        <v>28140.0433157114</v>
      </c>
      <c r="M616" s="40"/>
      <c r="N616" s="40"/>
      <c r="O616" s="31" t="n">
        <v>2.2</v>
      </c>
      <c r="P616" s="31" t="n">
        <v>220</v>
      </c>
      <c r="Q616" s="32" t="n">
        <v>36644.8311899999</v>
      </c>
      <c r="R616" s="32" t="n">
        <v>-5061.19644338848</v>
      </c>
      <c r="S616" s="32" t="n">
        <v>0</v>
      </c>
      <c r="T616" s="32" t="n">
        <v>-4030.93143089999</v>
      </c>
      <c r="U616" s="32" t="n">
        <v>-8703.14740762497</v>
      </c>
      <c r="V616" s="32" t="n">
        <v>0</v>
      </c>
      <c r="W616" s="32" t="n">
        <v>587.34</v>
      </c>
      <c r="X616" s="32" t="n">
        <v>28140.0433157114</v>
      </c>
      <c r="Y616" s="31" t="s">
        <v>44</v>
      </c>
      <c r="Z616" s="32" t="n">
        <v>45347.9785976249</v>
      </c>
      <c r="AA616" s="33" t="n">
        <v>0.232086971016239</v>
      </c>
      <c r="AB616" s="33" t="n">
        <v>0.138114879480456</v>
      </c>
      <c r="AC616" s="33" t="n">
        <v>0.379464219003021</v>
      </c>
      <c r="AD616" s="33" t="n">
        <v>0.11160798341855</v>
      </c>
      <c r="AE616" s="33" t="n">
        <v>0</v>
      </c>
      <c r="AF616" s="33" t="n">
        <v>-0.0129518452236096</v>
      </c>
      <c r="AG616" s="33" t="n">
        <v>0.0888888888888889</v>
      </c>
      <c r="AH616" s="33" t="n">
        <v>0.191919191919192</v>
      </c>
      <c r="AI616" s="33" t="n">
        <v>0.379464219003021</v>
      </c>
      <c r="AJ616" s="33"/>
      <c r="AK616" s="34" t="n">
        <v>0</v>
      </c>
      <c r="AL616" s="33" t="n">
        <v>0.31914999999999</v>
      </c>
      <c r="AM616" s="33" t="n">
        <v>0.449818181818183</v>
      </c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</row>
    <row r="617" s="2" customFormat="true" ht="12.75" hidden="false" customHeight="false" outlineLevel="0" collapsed="false">
      <c r="A617" s="1" t="n">
        <v>8742.70716856872</v>
      </c>
      <c r="B617" s="1" t="n">
        <v>0</v>
      </c>
      <c r="C617" s="1" t="n">
        <v>0</v>
      </c>
      <c r="D617" s="1" t="n">
        <v>9145.28786462614</v>
      </c>
      <c r="E617" s="1" t="n">
        <v>5096.03401813115</v>
      </c>
      <c r="F617" s="1" t="n">
        <v>0</v>
      </c>
      <c r="G617" s="1" t="n">
        <v>0</v>
      </c>
      <c r="H617" s="1" t="n">
        <v>0</v>
      </c>
      <c r="I617" s="1" t="n">
        <v>587.34</v>
      </c>
      <c r="J617" s="1" t="n">
        <v>0</v>
      </c>
      <c r="K617" s="1" t="n">
        <v>0</v>
      </c>
      <c r="L617" s="1" t="n">
        <v>28253.4507398738</v>
      </c>
      <c r="M617" s="40"/>
      <c r="N617" s="40"/>
      <c r="O617" s="31" t="n">
        <v>2.21</v>
      </c>
      <c r="P617" s="31" t="n">
        <v>221</v>
      </c>
      <c r="Q617" s="32" t="n">
        <v>36811.3986044999</v>
      </c>
      <c r="R617" s="32" t="n">
        <v>-5096.03401813115</v>
      </c>
      <c r="S617" s="32" t="n">
        <v>0</v>
      </c>
      <c r="T617" s="32" t="n">
        <v>-4049.25384649499</v>
      </c>
      <c r="U617" s="32" t="n">
        <v>-8742.70716856872</v>
      </c>
      <c r="V617" s="32" t="n">
        <v>0</v>
      </c>
      <c r="W617" s="32" t="n">
        <v>587.34</v>
      </c>
      <c r="X617" s="32" t="n">
        <v>28253.4507398738</v>
      </c>
      <c r="Y617" s="31" t="s">
        <v>44</v>
      </c>
      <c r="Z617" s="32" t="n">
        <v>45554.1057730686</v>
      </c>
      <c r="AA617" s="33" t="n">
        <v>0.232480921373631</v>
      </c>
      <c r="AB617" s="33" t="n">
        <v>0.138436305365159</v>
      </c>
      <c r="AC617" s="33" t="n">
        <v>0.379782562726167</v>
      </c>
      <c r="AD617" s="33" t="n">
        <v>0.1118677215072</v>
      </c>
      <c r="AE617" s="33" t="n">
        <v>0</v>
      </c>
      <c r="AF617" s="33" t="n">
        <v>-0.0128932395891137</v>
      </c>
      <c r="AG617" s="33" t="n">
        <v>0.0888888888888889</v>
      </c>
      <c r="AH617" s="33" t="n">
        <v>0.191919191919192</v>
      </c>
      <c r="AI617" s="33" t="n">
        <v>0.379782562726167</v>
      </c>
      <c r="AJ617" s="33"/>
      <c r="AK617" s="34" t="n">
        <v>0</v>
      </c>
      <c r="AL617" s="33" t="n">
        <v>0.319150000000025</v>
      </c>
      <c r="AM617" s="33" t="n">
        <v>0.449818181818197</v>
      </c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</row>
    <row r="618" s="2" customFormat="true" ht="12.75" hidden="false" customHeight="false" outlineLevel="0" collapsed="false">
      <c r="A618" s="1" t="n">
        <v>8782.26692951247</v>
      </c>
      <c r="B618" s="1" t="n">
        <v>0</v>
      </c>
      <c r="C618" s="1" t="n">
        <v>0</v>
      </c>
      <c r="D618" s="1" t="n">
        <v>9198.44785496381</v>
      </c>
      <c r="E618" s="1" t="n">
        <v>5130.87159287383</v>
      </c>
      <c r="F618" s="1" t="n">
        <v>0</v>
      </c>
      <c r="G618" s="1" t="n">
        <v>0</v>
      </c>
      <c r="H618" s="1" t="n">
        <v>0</v>
      </c>
      <c r="I618" s="1" t="n">
        <v>587.34</v>
      </c>
      <c r="J618" s="1" t="n">
        <v>0</v>
      </c>
      <c r="K618" s="1" t="n">
        <v>0</v>
      </c>
      <c r="L618" s="1" t="n">
        <v>28366.8581640361</v>
      </c>
      <c r="M618" s="40"/>
      <c r="N618" s="40"/>
      <c r="O618" s="31" t="n">
        <v>2.22</v>
      </c>
      <c r="P618" s="31" t="n">
        <v>222</v>
      </c>
      <c r="Q618" s="32" t="n">
        <v>36977.9660189999</v>
      </c>
      <c r="R618" s="32" t="n">
        <v>-5130.87159287383</v>
      </c>
      <c r="S618" s="32" t="n">
        <v>0</v>
      </c>
      <c r="T618" s="32" t="n">
        <v>-4067.57626208999</v>
      </c>
      <c r="U618" s="32" t="n">
        <v>-8782.26692951247</v>
      </c>
      <c r="V618" s="32" t="n">
        <v>0</v>
      </c>
      <c r="W618" s="32" t="n">
        <v>587.34</v>
      </c>
      <c r="X618" s="32" t="n">
        <v>28366.8581640361</v>
      </c>
      <c r="Y618" s="31" t="s">
        <v>44</v>
      </c>
      <c r="Z618" s="32" t="n">
        <v>45760.2329485124</v>
      </c>
      <c r="AA618" s="33" t="n">
        <v>0.232871322628705</v>
      </c>
      <c r="AB618" s="33" t="n">
        <v>0.138754835521172</v>
      </c>
      <c r="AC618" s="33" t="n">
        <v>0.380098038487843</v>
      </c>
      <c r="AD618" s="33" t="n">
        <v>0.112125119613069</v>
      </c>
      <c r="AE618" s="33" t="n">
        <v>0</v>
      </c>
      <c r="AF618" s="33" t="n">
        <v>-0.0128351619333069</v>
      </c>
      <c r="AG618" s="33" t="n">
        <v>0.0888888888888889</v>
      </c>
      <c r="AH618" s="33" t="n">
        <v>0.191919191919192</v>
      </c>
      <c r="AI618" s="33" t="n">
        <v>0.380098038487842</v>
      </c>
      <c r="AJ618" s="33"/>
      <c r="AK618" s="34" t="n">
        <v>0</v>
      </c>
      <c r="AL618" s="33" t="n">
        <v>0.319149999999982</v>
      </c>
      <c r="AM618" s="33" t="n">
        <v>0.449818181818179</v>
      </c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</row>
    <row r="619" s="2" customFormat="true" ht="12.75" hidden="false" customHeight="false" outlineLevel="0" collapsed="false">
      <c r="A619" s="1" t="n">
        <v>8821.82669045622</v>
      </c>
      <c r="B619" s="1" t="n">
        <v>0</v>
      </c>
      <c r="C619" s="1" t="n">
        <v>0</v>
      </c>
      <c r="D619" s="1" t="n">
        <v>9251.60784530149</v>
      </c>
      <c r="E619" s="1" t="n">
        <v>5165.7091676165</v>
      </c>
      <c r="F619" s="1" t="n">
        <v>0</v>
      </c>
      <c r="G619" s="1" t="n">
        <v>0</v>
      </c>
      <c r="H619" s="1" t="n">
        <v>0</v>
      </c>
      <c r="I619" s="1" t="n">
        <v>587.34</v>
      </c>
      <c r="J619" s="1" t="n">
        <v>0</v>
      </c>
      <c r="K619" s="1" t="n">
        <v>0</v>
      </c>
      <c r="L619" s="1" t="n">
        <v>28480.2655881984</v>
      </c>
      <c r="M619" s="40"/>
      <c r="N619" s="40"/>
      <c r="O619" s="31" t="n">
        <v>2.23</v>
      </c>
      <c r="P619" s="31" t="n">
        <v>223</v>
      </c>
      <c r="Q619" s="32" t="n">
        <v>37144.5334334999</v>
      </c>
      <c r="R619" s="32" t="n">
        <v>-5165.7091676165</v>
      </c>
      <c r="S619" s="32" t="n">
        <v>0</v>
      </c>
      <c r="T619" s="32" t="n">
        <v>-4085.89867768499</v>
      </c>
      <c r="U619" s="32" t="n">
        <v>-8821.82669045622</v>
      </c>
      <c r="V619" s="32" t="n">
        <v>0</v>
      </c>
      <c r="W619" s="32" t="n">
        <v>587.34</v>
      </c>
      <c r="X619" s="32" t="n">
        <v>28480.2655881984</v>
      </c>
      <c r="Y619" s="31" t="s">
        <v>44</v>
      </c>
      <c r="Z619" s="32" t="n">
        <v>45966.3601239561</v>
      </c>
      <c r="AA619" s="33" t="n">
        <v>0.233258222527231</v>
      </c>
      <c r="AB619" s="33" t="n">
        <v>0.139070508904485</v>
      </c>
      <c r="AC619" s="33" t="n">
        <v>0.38041068487049</v>
      </c>
      <c r="AD619" s="33" t="n">
        <v>0.112380209215746</v>
      </c>
      <c r="AE619" s="33" t="n">
        <v>0</v>
      </c>
      <c r="AF619" s="33" t="n">
        <v>-0.0127776051533369</v>
      </c>
      <c r="AG619" s="33" t="n">
        <v>0.0888888888888889</v>
      </c>
      <c r="AH619" s="33" t="n">
        <v>0.191919191919192</v>
      </c>
      <c r="AI619" s="33" t="n">
        <v>0.38041068487049</v>
      </c>
      <c r="AJ619" s="33"/>
      <c r="AK619" s="34" t="n">
        <v>0</v>
      </c>
      <c r="AL619" s="33" t="n">
        <v>0.319150000000012</v>
      </c>
      <c r="AM619" s="33" t="n">
        <v>0.449818181818165</v>
      </c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</row>
    <row r="620" s="2" customFormat="true" ht="12.75" hidden="false" customHeight="false" outlineLevel="0" collapsed="false">
      <c r="A620" s="1" t="n">
        <v>8861.38645139997</v>
      </c>
      <c r="B620" s="1" t="n">
        <v>0</v>
      </c>
      <c r="C620" s="1" t="n">
        <v>0</v>
      </c>
      <c r="D620" s="1" t="n">
        <v>9304.76783563916</v>
      </c>
      <c r="E620" s="1" t="n">
        <v>5200.54674235917</v>
      </c>
      <c r="F620" s="1" t="n">
        <v>0</v>
      </c>
      <c r="G620" s="1" t="n">
        <v>0</v>
      </c>
      <c r="H620" s="1" t="n">
        <v>0</v>
      </c>
      <c r="I620" s="1" t="n">
        <v>587.34</v>
      </c>
      <c r="J620" s="1" t="n">
        <v>0</v>
      </c>
      <c r="K620" s="1" t="n">
        <v>0</v>
      </c>
      <c r="L620" s="1" t="n">
        <v>28593.6730123607</v>
      </c>
      <c r="M620" s="40"/>
      <c r="N620" s="40"/>
      <c r="O620" s="31" t="n">
        <v>2.24</v>
      </c>
      <c r="P620" s="31" t="n">
        <v>224</v>
      </c>
      <c r="Q620" s="32" t="n">
        <v>37311.1008479999</v>
      </c>
      <c r="R620" s="32" t="n">
        <v>-5200.54674235917</v>
      </c>
      <c r="S620" s="32" t="n">
        <v>0</v>
      </c>
      <c r="T620" s="32" t="n">
        <v>-4104.22109327999</v>
      </c>
      <c r="U620" s="32" t="n">
        <v>-8861.38645139997</v>
      </c>
      <c r="V620" s="32" t="n">
        <v>0</v>
      </c>
      <c r="W620" s="32" t="n">
        <v>587.34</v>
      </c>
      <c r="X620" s="32" t="n">
        <v>28593.6730123607</v>
      </c>
      <c r="Y620" s="31" t="s">
        <v>44</v>
      </c>
      <c r="Z620" s="32" t="n">
        <v>46172.4872993999</v>
      </c>
      <c r="AA620" s="33" t="n">
        <v>0.233641667962377</v>
      </c>
      <c r="AB620" s="33" t="n">
        <v>0.139383363775448</v>
      </c>
      <c r="AC620" s="33" t="n">
        <v>0.380720539767578</v>
      </c>
      <c r="AD620" s="33" t="n">
        <v>0.112633021232685</v>
      </c>
      <c r="AE620" s="33" t="n">
        <v>0</v>
      </c>
      <c r="AF620" s="33" t="n">
        <v>-0.012720562273188</v>
      </c>
      <c r="AG620" s="33" t="n">
        <v>0.0888888888888889</v>
      </c>
      <c r="AH620" s="33" t="n">
        <v>0.191919191919192</v>
      </c>
      <c r="AI620" s="33" t="n">
        <v>0.380720539767578</v>
      </c>
      <c r="AJ620" s="33"/>
      <c r="AK620" s="34" t="n">
        <v>0</v>
      </c>
      <c r="AL620" s="33" t="n">
        <v>0.319149999999982</v>
      </c>
      <c r="AM620" s="33" t="n">
        <v>0.449818181818179</v>
      </c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</row>
    <row r="621" s="2" customFormat="true" ht="12.75" hidden="false" customHeight="false" outlineLevel="0" collapsed="false">
      <c r="A621" s="1" t="n">
        <v>8900.94621234372</v>
      </c>
      <c r="B621" s="1" t="n">
        <v>0</v>
      </c>
      <c r="C621" s="1" t="n">
        <v>0</v>
      </c>
      <c r="D621" s="1" t="n">
        <v>9357.92782597683</v>
      </c>
      <c r="E621" s="1" t="n">
        <v>5235.38431710185</v>
      </c>
      <c r="F621" s="1" t="n">
        <v>0</v>
      </c>
      <c r="G621" s="1" t="n">
        <v>0</v>
      </c>
      <c r="H621" s="1" t="n">
        <v>0</v>
      </c>
      <c r="I621" s="1" t="n">
        <v>587.34</v>
      </c>
      <c r="J621" s="1" t="n">
        <v>0</v>
      </c>
      <c r="K621" s="1" t="n">
        <v>0</v>
      </c>
      <c r="L621" s="1" t="n">
        <v>28707.080436523</v>
      </c>
      <c r="M621" s="40"/>
      <c r="N621" s="40"/>
      <c r="O621" s="31" t="n">
        <v>2.25</v>
      </c>
      <c r="P621" s="31" t="n">
        <v>225</v>
      </c>
      <c r="Q621" s="32" t="n">
        <v>37477.6682624999</v>
      </c>
      <c r="R621" s="32" t="n">
        <v>-5235.38431710185</v>
      </c>
      <c r="S621" s="32" t="n">
        <v>0</v>
      </c>
      <c r="T621" s="32" t="n">
        <v>-4122.54350887499</v>
      </c>
      <c r="U621" s="32" t="n">
        <v>-8900.94621234372</v>
      </c>
      <c r="V621" s="32" t="n">
        <v>0</v>
      </c>
      <c r="W621" s="32" t="n">
        <v>587.34</v>
      </c>
      <c r="X621" s="32" t="n">
        <v>28707.080436523</v>
      </c>
      <c r="Y621" s="31" t="s">
        <v>44</v>
      </c>
      <c r="Z621" s="32" t="n">
        <v>46378.6144748436</v>
      </c>
      <c r="AA621" s="33" t="n">
        <v>0.234021704993656</v>
      </c>
      <c r="AB621" s="33" t="n">
        <v>0.139693437714223</v>
      </c>
      <c r="AC621" s="33" t="n">
        <v>0.381027640398914</v>
      </c>
      <c r="AD621" s="33" t="n">
        <v>0.112883586031696</v>
      </c>
      <c r="AE621" s="33" t="n">
        <v>0</v>
      </c>
      <c r="AF621" s="33" t="n">
        <v>-0.0126640264408628</v>
      </c>
      <c r="AG621" s="33" t="n">
        <v>0.0888888888888889</v>
      </c>
      <c r="AH621" s="33" t="n">
        <v>0.191919191919192</v>
      </c>
      <c r="AI621" s="33" t="n">
        <v>0.381027640398914</v>
      </c>
      <c r="AJ621" s="33"/>
      <c r="AK621" s="34" t="n">
        <v>0</v>
      </c>
      <c r="AL621" s="33" t="n">
        <v>0.319150000000004</v>
      </c>
      <c r="AM621" s="33" t="n">
        <v>0.449818181818197</v>
      </c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</row>
    <row r="622" s="2" customFormat="true" ht="12.75" hidden="false" customHeight="false" outlineLevel="0" collapsed="false">
      <c r="A622" s="1" t="n">
        <v>8940.50597328747</v>
      </c>
      <c r="B622" s="1" t="n">
        <v>0</v>
      </c>
      <c r="C622" s="1" t="n">
        <v>0</v>
      </c>
      <c r="D622" s="1" t="n">
        <v>9411.08781631451</v>
      </c>
      <c r="E622" s="1" t="n">
        <v>5270.22189184452</v>
      </c>
      <c r="F622" s="1" t="n">
        <v>0</v>
      </c>
      <c r="G622" s="1" t="n">
        <v>0</v>
      </c>
      <c r="H622" s="1" t="n">
        <v>0</v>
      </c>
      <c r="I622" s="1" t="n">
        <v>587.34</v>
      </c>
      <c r="J622" s="1" t="n">
        <v>0</v>
      </c>
      <c r="K622" s="1" t="n">
        <v>0</v>
      </c>
      <c r="L622" s="1" t="n">
        <v>28820.4878606854</v>
      </c>
      <c r="M622" s="40"/>
      <c r="N622" s="40"/>
      <c r="O622" s="31" t="n">
        <v>2.26</v>
      </c>
      <c r="P622" s="31" t="n">
        <v>226</v>
      </c>
      <c r="Q622" s="32" t="n">
        <v>37644.2356769999</v>
      </c>
      <c r="R622" s="32" t="n">
        <v>-5270.22189184452</v>
      </c>
      <c r="S622" s="32" t="n">
        <v>0</v>
      </c>
      <c r="T622" s="32" t="n">
        <v>-4140.86592446999</v>
      </c>
      <c r="U622" s="32" t="n">
        <v>-8940.50597328747</v>
      </c>
      <c r="V622" s="32" t="n">
        <v>0</v>
      </c>
      <c r="W622" s="32" t="n">
        <v>587.34</v>
      </c>
      <c r="X622" s="32" t="n">
        <v>28820.4878606854</v>
      </c>
      <c r="Y622" s="31" t="s">
        <v>44</v>
      </c>
      <c r="Z622" s="32" t="n">
        <v>46584.7416502873</v>
      </c>
      <c r="AA622" s="33" t="n">
        <v>0.234398378865365</v>
      </c>
      <c r="AB622" s="33" t="n">
        <v>0.140000767635842</v>
      </c>
      <c r="AC622" s="33" t="n">
        <v>0.381332023325548</v>
      </c>
      <c r="AD622" s="33" t="n">
        <v>0.113131933443104</v>
      </c>
      <c r="AE622" s="33" t="n">
        <v>0</v>
      </c>
      <c r="AF622" s="33" t="n">
        <v>-0.0126079909256377</v>
      </c>
      <c r="AG622" s="33" t="n">
        <v>0.0888888888888889</v>
      </c>
      <c r="AH622" s="33" t="n">
        <v>0.191919191919192</v>
      </c>
      <c r="AI622" s="33" t="n">
        <v>0.381332023325548</v>
      </c>
      <c r="AJ622" s="33"/>
      <c r="AK622" s="34" t="n">
        <v>0</v>
      </c>
      <c r="AL622" s="33" t="n">
        <v>0.319150000000004</v>
      </c>
      <c r="AM622" s="33" t="n">
        <v>0.449818181818181</v>
      </c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</row>
    <row r="623" s="2" customFormat="true" ht="12.75" hidden="false" customHeight="false" outlineLevel="0" collapsed="false">
      <c r="A623" s="1" t="n">
        <v>8980.06573423122</v>
      </c>
      <c r="B623" s="1" t="n">
        <v>0</v>
      </c>
      <c r="C623" s="1" t="n">
        <v>0</v>
      </c>
      <c r="D623" s="1" t="n">
        <v>9464.24780665218</v>
      </c>
      <c r="E623" s="1" t="n">
        <v>5305.0594665872</v>
      </c>
      <c r="F623" s="1" t="n">
        <v>0</v>
      </c>
      <c r="G623" s="1" t="n">
        <v>0</v>
      </c>
      <c r="H623" s="1" t="n">
        <v>0</v>
      </c>
      <c r="I623" s="1" t="n">
        <v>587.34</v>
      </c>
      <c r="J623" s="1" t="n">
        <v>0</v>
      </c>
      <c r="K623" s="1" t="n">
        <v>0</v>
      </c>
      <c r="L623" s="1" t="n">
        <v>28933.8952848477</v>
      </c>
      <c r="M623" s="40"/>
      <c r="N623" s="40"/>
      <c r="O623" s="31" t="n">
        <v>2.27</v>
      </c>
      <c r="P623" s="31" t="n">
        <v>227</v>
      </c>
      <c r="Q623" s="32" t="n">
        <v>37810.8030914999</v>
      </c>
      <c r="R623" s="32" t="n">
        <v>-5305.0594665872</v>
      </c>
      <c r="S623" s="32" t="n">
        <v>0</v>
      </c>
      <c r="T623" s="32" t="n">
        <v>-4159.18834006498</v>
      </c>
      <c r="U623" s="32" t="n">
        <v>-8980.06573423122</v>
      </c>
      <c r="V623" s="32" t="n">
        <v>0</v>
      </c>
      <c r="W623" s="32" t="n">
        <v>587.34</v>
      </c>
      <c r="X623" s="32" t="n">
        <v>28933.8952848477</v>
      </c>
      <c r="Y623" s="31" t="s">
        <v>44</v>
      </c>
      <c r="Z623" s="32" t="n">
        <v>46790.8688257311</v>
      </c>
      <c r="AA623" s="33" t="n">
        <v>0.234771734024548</v>
      </c>
      <c r="AB623" s="33" t="n">
        <v>0.140305389804847</v>
      </c>
      <c r="AC623" s="33" t="n">
        <v>0.381633724464282</v>
      </c>
      <c r="AD623" s="33" t="n">
        <v>0.113378092771593</v>
      </c>
      <c r="AE623" s="33" t="n">
        <v>0</v>
      </c>
      <c r="AF623" s="33" t="n">
        <v>-0.0125524491153926</v>
      </c>
      <c r="AG623" s="33" t="n">
        <v>0.0888888888888889</v>
      </c>
      <c r="AH623" s="33" t="n">
        <v>0.191919191919192</v>
      </c>
      <c r="AI623" s="33" t="n">
        <v>0.381633724464282</v>
      </c>
      <c r="AJ623" s="33"/>
      <c r="AK623" s="34" t="n">
        <v>0</v>
      </c>
      <c r="AL623" s="33" t="n">
        <v>0.319150000000012</v>
      </c>
      <c r="AM623" s="33" t="n">
        <v>0.449818181818181</v>
      </c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</row>
    <row r="624" s="2" customFormat="true" ht="12.75" hidden="false" customHeight="false" outlineLevel="0" collapsed="false">
      <c r="A624" s="1" t="n">
        <v>9019.62549517497</v>
      </c>
      <c r="B624" s="1" t="n">
        <v>0</v>
      </c>
      <c r="C624" s="1" t="n">
        <v>0</v>
      </c>
      <c r="D624" s="1" t="n">
        <v>9517.40779698986</v>
      </c>
      <c r="E624" s="1" t="n">
        <v>5339.89704132987</v>
      </c>
      <c r="F624" s="1" t="n">
        <v>0</v>
      </c>
      <c r="G624" s="1" t="n">
        <v>0</v>
      </c>
      <c r="H624" s="1" t="n">
        <v>0</v>
      </c>
      <c r="I624" s="1" t="n">
        <v>587.34</v>
      </c>
      <c r="J624" s="1" t="n">
        <v>0</v>
      </c>
      <c r="K624" s="1" t="n">
        <v>0</v>
      </c>
      <c r="L624" s="1" t="n">
        <v>29047.30270901</v>
      </c>
      <c r="M624" s="40"/>
      <c r="N624" s="40"/>
      <c r="O624" s="31" t="n">
        <v>2.28</v>
      </c>
      <c r="P624" s="31" t="n">
        <v>228</v>
      </c>
      <c r="Q624" s="32" t="n">
        <v>37977.3705059999</v>
      </c>
      <c r="R624" s="32" t="n">
        <v>-5339.89704132987</v>
      </c>
      <c r="S624" s="32" t="n">
        <v>0</v>
      </c>
      <c r="T624" s="32" t="n">
        <v>-4177.51075565999</v>
      </c>
      <c r="U624" s="32" t="n">
        <v>-9019.62549517497</v>
      </c>
      <c r="V624" s="32" t="n">
        <v>0</v>
      </c>
      <c r="W624" s="32" t="n">
        <v>587.34</v>
      </c>
      <c r="X624" s="32" t="n">
        <v>29047.30270901</v>
      </c>
      <c r="Y624" s="31" t="s">
        <v>44</v>
      </c>
      <c r="Z624" s="32" t="n">
        <v>46996.9960011748</v>
      </c>
      <c r="AA624" s="33" t="n">
        <v>0.235141814138476</v>
      </c>
      <c r="AB624" s="33" t="n">
        <v>0.140607339849562</v>
      </c>
      <c r="AC624" s="33" t="n">
        <v>0.381932779101799</v>
      </c>
      <c r="AD624" s="33" t="n">
        <v>0.113622092807727</v>
      </c>
      <c r="AE624" s="33" t="n">
        <v>0</v>
      </c>
      <c r="AF624" s="33" t="n">
        <v>-0.0124973945140093</v>
      </c>
      <c r="AG624" s="33" t="n">
        <v>0.0888888888888889</v>
      </c>
      <c r="AH624" s="33" t="n">
        <v>0.191919191919192</v>
      </c>
      <c r="AI624" s="33" t="n">
        <v>0.381932779101799</v>
      </c>
      <c r="AJ624" s="33"/>
      <c r="AK624" s="34" t="n">
        <v>0</v>
      </c>
      <c r="AL624" s="33" t="n">
        <v>0.319149999999982</v>
      </c>
      <c r="AM624" s="33" t="n">
        <v>0.449818181818197</v>
      </c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</row>
    <row r="625" s="2" customFormat="true" ht="12.75" hidden="false" customHeight="false" outlineLevel="0" collapsed="false">
      <c r="A625" s="1" t="n">
        <v>9059.18525611872</v>
      </c>
      <c r="B625" s="1" t="n">
        <v>0</v>
      </c>
      <c r="C625" s="1" t="n">
        <v>0</v>
      </c>
      <c r="D625" s="1" t="n">
        <v>9570.56778732753</v>
      </c>
      <c r="E625" s="1" t="n">
        <v>5374.73461607255</v>
      </c>
      <c r="F625" s="1" t="n">
        <v>0</v>
      </c>
      <c r="G625" s="1" t="n">
        <v>0</v>
      </c>
      <c r="H625" s="1" t="n">
        <v>0</v>
      </c>
      <c r="I625" s="1" t="n">
        <v>587.34</v>
      </c>
      <c r="J625" s="1" t="n">
        <v>0</v>
      </c>
      <c r="K625" s="1" t="n">
        <v>0</v>
      </c>
      <c r="L625" s="1" t="n">
        <v>29160.7101331723</v>
      </c>
      <c r="M625" s="40"/>
      <c r="N625" s="40"/>
      <c r="O625" s="31" t="n">
        <v>2.29</v>
      </c>
      <c r="P625" s="31" t="n">
        <v>229</v>
      </c>
      <c r="Q625" s="32" t="n">
        <v>38143.9379204999</v>
      </c>
      <c r="R625" s="32" t="n">
        <v>-5374.73461607255</v>
      </c>
      <c r="S625" s="32" t="n">
        <v>0</v>
      </c>
      <c r="T625" s="32" t="n">
        <v>-4195.83317125498</v>
      </c>
      <c r="U625" s="32" t="n">
        <v>-9059.18525611872</v>
      </c>
      <c r="V625" s="32" t="n">
        <v>0</v>
      </c>
      <c r="W625" s="32" t="n">
        <v>587.34</v>
      </c>
      <c r="X625" s="32" t="n">
        <v>29160.7101331723</v>
      </c>
      <c r="Y625" s="31" t="s">
        <v>44</v>
      </c>
      <c r="Z625" s="32" t="n">
        <v>47203.1231766186</v>
      </c>
      <c r="AA625" s="33" t="n">
        <v>0.23550866211167</v>
      </c>
      <c r="AB625" s="33" t="n">
        <v>0.140906652775984</v>
      </c>
      <c r="AC625" s="33" t="n">
        <v>0.382229221908421</v>
      </c>
      <c r="AD625" s="33" t="n">
        <v>0.113863961839179</v>
      </c>
      <c r="AE625" s="33" t="n">
        <v>0</v>
      </c>
      <c r="AF625" s="33" t="n">
        <v>-0.012442820738839</v>
      </c>
      <c r="AG625" s="33" t="n">
        <v>0.0888888888888889</v>
      </c>
      <c r="AH625" s="33" t="n">
        <v>0.191919191919192</v>
      </c>
      <c r="AI625" s="33" t="n">
        <v>0.382229221908421</v>
      </c>
      <c r="AJ625" s="33"/>
      <c r="AK625" s="34" t="n">
        <v>0</v>
      </c>
      <c r="AL625" s="33" t="n">
        <v>0.319150000000004</v>
      </c>
      <c r="AM625" s="33" t="n">
        <v>0.449818181818145</v>
      </c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</row>
    <row r="626" s="2" customFormat="true" ht="12.75" hidden="false" customHeight="false" outlineLevel="0" collapsed="false">
      <c r="A626" s="1" t="n">
        <v>9098.74501706246</v>
      </c>
      <c r="B626" s="1" t="n">
        <v>0</v>
      </c>
      <c r="C626" s="1" t="n">
        <v>0</v>
      </c>
      <c r="D626" s="1" t="n">
        <v>9623.7277776652</v>
      </c>
      <c r="E626" s="1" t="n">
        <v>5409.57219081522</v>
      </c>
      <c r="F626" s="1" t="n">
        <v>0</v>
      </c>
      <c r="G626" s="1" t="n">
        <v>0</v>
      </c>
      <c r="H626" s="1" t="n">
        <v>0</v>
      </c>
      <c r="I626" s="1" t="n">
        <v>587.34</v>
      </c>
      <c r="J626" s="1" t="n">
        <v>0</v>
      </c>
      <c r="K626" s="1" t="n">
        <v>0</v>
      </c>
      <c r="L626" s="1" t="n">
        <v>29274.1175573346</v>
      </c>
      <c r="M626" s="40"/>
      <c r="N626" s="40"/>
      <c r="O626" s="31" t="n">
        <v>2.3</v>
      </c>
      <c r="P626" s="31" t="n">
        <v>230</v>
      </c>
      <c r="Q626" s="32" t="n">
        <v>38310.5053349999</v>
      </c>
      <c r="R626" s="32" t="n">
        <v>-5409.57219081522</v>
      </c>
      <c r="S626" s="32" t="n">
        <v>0</v>
      </c>
      <c r="T626" s="32" t="n">
        <v>-4214.15558684998</v>
      </c>
      <c r="U626" s="32" t="n">
        <v>-9098.74501706246</v>
      </c>
      <c r="V626" s="32" t="n">
        <v>0</v>
      </c>
      <c r="W626" s="32" t="n">
        <v>587.34</v>
      </c>
      <c r="X626" s="32" t="n">
        <v>29274.1175573346</v>
      </c>
      <c r="Y626" s="31" t="s">
        <v>44</v>
      </c>
      <c r="Z626" s="32" t="n">
        <v>47409.2503520623</v>
      </c>
      <c r="AA626" s="33" t="n">
        <v>0.235872320102489</v>
      </c>
      <c r="AB626" s="33" t="n">
        <v>0.141203362981305</v>
      </c>
      <c r="AC626" s="33" t="n">
        <v>0.382523086951506</v>
      </c>
      <c r="AD626" s="33" t="n">
        <v>0.114103727661661</v>
      </c>
      <c r="AE626" s="33" t="n">
        <v>0</v>
      </c>
      <c r="AF626" s="33" t="n">
        <v>-0.0123887215182353</v>
      </c>
      <c r="AG626" s="33" t="n">
        <v>0.0888888888888889</v>
      </c>
      <c r="AH626" s="33" t="n">
        <v>0.191919191919192</v>
      </c>
      <c r="AI626" s="33" t="n">
        <v>0.382523086951506</v>
      </c>
      <c r="AJ626" s="33"/>
      <c r="AK626" s="34" t="n">
        <v>0</v>
      </c>
      <c r="AL626" s="33" t="n">
        <v>0.319150000000012</v>
      </c>
      <c r="AM626" s="33" t="n">
        <v>0.449818181818216</v>
      </c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</row>
    <row r="627" s="2" customFormat="true" ht="12.75" hidden="false" customHeight="false" outlineLevel="0" collapsed="false">
      <c r="A627" s="1" t="n">
        <v>9138.30477800621</v>
      </c>
      <c r="B627" s="1" t="n">
        <v>0</v>
      </c>
      <c r="C627" s="1" t="n">
        <v>0</v>
      </c>
      <c r="D627" s="1" t="n">
        <v>9676.88776800288</v>
      </c>
      <c r="E627" s="1" t="n">
        <v>5444.40976555789</v>
      </c>
      <c r="F627" s="1" t="n">
        <v>0</v>
      </c>
      <c r="G627" s="1" t="n">
        <v>0</v>
      </c>
      <c r="H627" s="1" t="n">
        <v>0</v>
      </c>
      <c r="I627" s="1" t="n">
        <v>587.34</v>
      </c>
      <c r="J627" s="1" t="n">
        <v>0</v>
      </c>
      <c r="K627" s="1" t="n">
        <v>0</v>
      </c>
      <c r="L627" s="1" t="n">
        <v>29387.524981497</v>
      </c>
      <c r="M627" s="40"/>
      <c r="N627" s="40"/>
      <c r="O627" s="31" t="n">
        <v>2.30999999999999</v>
      </c>
      <c r="P627" s="31" t="n">
        <v>230.999999999999</v>
      </c>
      <c r="Q627" s="32" t="n">
        <v>38477.0727494999</v>
      </c>
      <c r="R627" s="32" t="n">
        <v>-5444.40976555789</v>
      </c>
      <c r="S627" s="32" t="n">
        <v>0</v>
      </c>
      <c r="T627" s="32" t="n">
        <v>-4232.47800244499</v>
      </c>
      <c r="U627" s="32" t="n">
        <v>-9138.30477800621</v>
      </c>
      <c r="V627" s="32" t="n">
        <v>0</v>
      </c>
      <c r="W627" s="32" t="n">
        <v>587.34</v>
      </c>
      <c r="X627" s="32" t="n">
        <v>29387.524981497</v>
      </c>
      <c r="Y627" s="31" t="s">
        <v>44</v>
      </c>
      <c r="Z627" s="32" t="n">
        <v>47615.3775275061</v>
      </c>
      <c r="AA627" s="33" t="n">
        <v>0.236232829539275</v>
      </c>
      <c r="AB627" s="33" t="n">
        <v>0.141497504267101</v>
      </c>
      <c r="AC627" s="33" t="n">
        <v>0.382814407708505</v>
      </c>
      <c r="AD627" s="33" t="n">
        <v>0.114341417589576</v>
      </c>
      <c r="AE627" s="33" t="n">
        <v>0</v>
      </c>
      <c r="AF627" s="33" t="n">
        <v>-0.0123350906891521</v>
      </c>
      <c r="AG627" s="33" t="n">
        <v>0.0888888888888889</v>
      </c>
      <c r="AH627" s="33" t="n">
        <v>0.191919191919192</v>
      </c>
      <c r="AI627" s="33" t="n">
        <v>0.382814407708505</v>
      </c>
      <c r="AJ627" s="33"/>
      <c r="AK627" s="34" t="n">
        <v>0</v>
      </c>
      <c r="AL627" s="33" t="n">
        <v>0.319150000000004</v>
      </c>
      <c r="AM627" s="33" t="n">
        <v>0.449818181818181</v>
      </c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</row>
    <row r="628" s="2" customFormat="true" ht="12.75" hidden="false" customHeight="false" outlineLevel="0" collapsed="false">
      <c r="A628" s="1" t="n">
        <v>9177.86453894996</v>
      </c>
      <c r="B628" s="1" t="n">
        <v>0</v>
      </c>
      <c r="C628" s="1" t="n">
        <v>0</v>
      </c>
      <c r="D628" s="1" t="n">
        <v>9730.04775834055</v>
      </c>
      <c r="E628" s="1" t="n">
        <v>5479.24734030057</v>
      </c>
      <c r="F628" s="1" t="n">
        <v>0</v>
      </c>
      <c r="G628" s="1" t="n">
        <v>0</v>
      </c>
      <c r="H628" s="1" t="n">
        <v>0</v>
      </c>
      <c r="I628" s="1" t="n">
        <v>587.34</v>
      </c>
      <c r="J628" s="1" t="n">
        <v>0</v>
      </c>
      <c r="K628" s="1" t="n">
        <v>0</v>
      </c>
      <c r="L628" s="1" t="n">
        <v>29500.9324056593</v>
      </c>
      <c r="M628" s="40"/>
      <c r="N628" s="40"/>
      <c r="O628" s="31" t="n">
        <v>2.31999999999999</v>
      </c>
      <c r="P628" s="31" t="n">
        <v>231.999999999999</v>
      </c>
      <c r="Q628" s="32" t="n">
        <v>38643.6401639998</v>
      </c>
      <c r="R628" s="32" t="n">
        <v>-5479.24734030057</v>
      </c>
      <c r="S628" s="32" t="n">
        <v>0</v>
      </c>
      <c r="T628" s="32" t="n">
        <v>-4250.80041803998</v>
      </c>
      <c r="U628" s="32" t="n">
        <v>-9177.86453894996</v>
      </c>
      <c r="V628" s="32" t="n">
        <v>0</v>
      </c>
      <c r="W628" s="32" t="n">
        <v>587.34</v>
      </c>
      <c r="X628" s="32" t="n">
        <v>29500.9324056593</v>
      </c>
      <c r="Y628" s="31" t="s">
        <v>44</v>
      </c>
      <c r="Z628" s="32" t="n">
        <v>47821.5047029498</v>
      </c>
      <c r="AA628" s="33" t="n">
        <v>0.236590231136088</v>
      </c>
      <c r="AB628" s="33" t="n">
        <v>0.141789109852156</v>
      </c>
      <c r="AC628" s="33" t="n">
        <v>0.383103217079667</v>
      </c>
      <c r="AD628" s="33" t="n">
        <v>0.114577058466389</v>
      </c>
      <c r="AE628" s="33" t="n">
        <v>0</v>
      </c>
      <c r="AF628" s="33" t="n">
        <v>-0.0122819221948023</v>
      </c>
      <c r="AG628" s="33" t="n">
        <v>0.0888888888888889</v>
      </c>
      <c r="AH628" s="33" t="n">
        <v>0.191919191919192</v>
      </c>
      <c r="AI628" s="33" t="n">
        <v>0.383103217079667</v>
      </c>
      <c r="AJ628" s="33"/>
      <c r="AK628" s="34" t="n">
        <v>0</v>
      </c>
      <c r="AL628" s="33" t="n">
        <v>0.319149999999982</v>
      </c>
      <c r="AM628" s="33" t="n">
        <v>0.449818181818161</v>
      </c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</row>
    <row r="629" s="2" customFormat="true" ht="12.75" hidden="false" customHeight="false" outlineLevel="0" collapsed="false">
      <c r="A629" s="1" t="n">
        <v>9217.42429989371</v>
      </c>
      <c r="B629" s="1" t="n">
        <v>0</v>
      </c>
      <c r="C629" s="1" t="n">
        <v>0</v>
      </c>
      <c r="D629" s="1" t="n">
        <v>9783.20774867822</v>
      </c>
      <c r="E629" s="1" t="n">
        <v>5514.08491504324</v>
      </c>
      <c r="F629" s="1" t="n">
        <v>0</v>
      </c>
      <c r="G629" s="1" t="n">
        <v>0</v>
      </c>
      <c r="H629" s="1" t="n">
        <v>0</v>
      </c>
      <c r="I629" s="1" t="n">
        <v>587.34</v>
      </c>
      <c r="J629" s="1" t="n">
        <v>0</v>
      </c>
      <c r="K629" s="1" t="n">
        <v>0</v>
      </c>
      <c r="L629" s="1" t="n">
        <v>29614.3398298216</v>
      </c>
      <c r="M629" s="40"/>
      <c r="N629" s="40"/>
      <c r="O629" s="31" t="n">
        <v>2.32999999999999</v>
      </c>
      <c r="P629" s="31" t="n">
        <v>232.999999999999</v>
      </c>
      <c r="Q629" s="32" t="n">
        <v>38810.2075784998</v>
      </c>
      <c r="R629" s="32" t="n">
        <v>-5514.08491504324</v>
      </c>
      <c r="S629" s="32" t="n">
        <v>0</v>
      </c>
      <c r="T629" s="32" t="n">
        <v>-4269.12283363498</v>
      </c>
      <c r="U629" s="32" t="n">
        <v>-9217.42429989371</v>
      </c>
      <c r="V629" s="32" t="n">
        <v>0</v>
      </c>
      <c r="W629" s="32" t="n">
        <v>587.34</v>
      </c>
      <c r="X629" s="32" t="n">
        <v>29614.3398298216</v>
      </c>
      <c r="Y629" s="31" t="s">
        <v>44</v>
      </c>
      <c r="Z629" s="32" t="n">
        <v>48027.6318783936</v>
      </c>
      <c r="AA629" s="33" t="n">
        <v>0.236944564908036</v>
      </c>
      <c r="AB629" s="33" t="n">
        <v>0.14207821238498</v>
      </c>
      <c r="AC629" s="33" t="n">
        <v>0.383389547400433</v>
      </c>
      <c r="AD629" s="33" t="n">
        <v>0.114810676674731</v>
      </c>
      <c r="AE629" s="33" t="n">
        <v>0</v>
      </c>
      <c r="AF629" s="33" t="n">
        <v>-0.0122292100823782</v>
      </c>
      <c r="AG629" s="33" t="n">
        <v>0.0888888888888889</v>
      </c>
      <c r="AH629" s="33" t="n">
        <v>0.191919191919192</v>
      </c>
      <c r="AI629" s="33" t="n">
        <v>0.383389547400434</v>
      </c>
      <c r="AJ629" s="33"/>
      <c r="AK629" s="34" t="n">
        <v>0</v>
      </c>
      <c r="AL629" s="33" t="n">
        <v>0.319150000000012</v>
      </c>
      <c r="AM629" s="33" t="n">
        <v>0.449818181818183</v>
      </c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</row>
    <row r="630" s="2" customFormat="true" ht="12.75" hidden="false" customHeight="false" outlineLevel="0" collapsed="false">
      <c r="A630" s="1" t="n">
        <v>9256.98406083746</v>
      </c>
      <c r="B630" s="1" t="n">
        <v>0</v>
      </c>
      <c r="C630" s="1" t="n">
        <v>0</v>
      </c>
      <c r="D630" s="1" t="n">
        <v>9836.3677390159</v>
      </c>
      <c r="E630" s="1" t="n">
        <v>5548.92248978592</v>
      </c>
      <c r="F630" s="1" t="n">
        <v>0</v>
      </c>
      <c r="G630" s="1" t="n">
        <v>0</v>
      </c>
      <c r="H630" s="1" t="n">
        <v>0</v>
      </c>
      <c r="I630" s="1" t="n">
        <v>587.34</v>
      </c>
      <c r="J630" s="1" t="n">
        <v>0</v>
      </c>
      <c r="K630" s="1" t="n">
        <v>0</v>
      </c>
      <c r="L630" s="1" t="n">
        <v>29727.7472539839</v>
      </c>
      <c r="M630" s="40"/>
      <c r="N630" s="40"/>
      <c r="O630" s="31" t="n">
        <v>2.33999999999999</v>
      </c>
      <c r="P630" s="31" t="n">
        <v>233.999999999999</v>
      </c>
      <c r="Q630" s="32" t="n">
        <v>38976.7749929998</v>
      </c>
      <c r="R630" s="32" t="n">
        <v>-5548.92248978592</v>
      </c>
      <c r="S630" s="32" t="n">
        <v>0</v>
      </c>
      <c r="T630" s="32" t="n">
        <v>-4287.44524922998</v>
      </c>
      <c r="U630" s="32" t="n">
        <v>-9256.98406083746</v>
      </c>
      <c r="V630" s="32" t="n">
        <v>0</v>
      </c>
      <c r="W630" s="32" t="n">
        <v>587.34</v>
      </c>
      <c r="X630" s="32" t="n">
        <v>29727.7472539839</v>
      </c>
      <c r="Y630" s="31" t="s">
        <v>44</v>
      </c>
      <c r="Z630" s="32" t="n">
        <v>48233.7590538373</v>
      </c>
      <c r="AA630" s="33" t="n">
        <v>0.237295870186207</v>
      </c>
      <c r="AB630" s="33" t="n">
        <v>0.142364843955984</v>
      </c>
      <c r="AC630" s="33" t="n">
        <v>0.383673430453501</v>
      </c>
      <c r="AD630" s="33" t="n">
        <v>0.11504229814625</v>
      </c>
      <c r="AE630" s="33" t="n">
        <v>0</v>
      </c>
      <c r="AF630" s="33" t="n">
        <v>-0.0121769485008296</v>
      </c>
      <c r="AG630" s="33" t="n">
        <v>0.0888888888888889</v>
      </c>
      <c r="AH630" s="33" t="n">
        <v>0.191919191919192</v>
      </c>
      <c r="AI630" s="33" t="n">
        <v>0.383673430453501</v>
      </c>
      <c r="AJ630" s="33"/>
      <c r="AK630" s="34" t="n">
        <v>0</v>
      </c>
      <c r="AL630" s="33" t="n">
        <v>0.319149999999982</v>
      </c>
      <c r="AM630" s="33" t="n">
        <v>0.449818181818179</v>
      </c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</row>
    <row r="631" s="2" customFormat="true" ht="12.75" hidden="false" customHeight="false" outlineLevel="0" collapsed="false">
      <c r="A631" s="1" t="n">
        <v>9296.54382178121</v>
      </c>
      <c r="B631" s="1" t="n">
        <v>0</v>
      </c>
      <c r="C631" s="1" t="n">
        <v>0</v>
      </c>
      <c r="D631" s="1" t="n">
        <v>9889.52772935357</v>
      </c>
      <c r="E631" s="1" t="n">
        <v>5583.76006452859</v>
      </c>
      <c r="F631" s="1" t="n">
        <v>0</v>
      </c>
      <c r="G631" s="1" t="n">
        <v>0</v>
      </c>
      <c r="H631" s="1" t="n">
        <v>0</v>
      </c>
      <c r="I631" s="1" t="n">
        <v>587.34</v>
      </c>
      <c r="J631" s="1" t="n">
        <v>0</v>
      </c>
      <c r="K631" s="1" t="n">
        <v>0</v>
      </c>
      <c r="L631" s="1" t="n">
        <v>29841.1546781463</v>
      </c>
      <c r="M631" s="40"/>
      <c r="N631" s="40"/>
      <c r="O631" s="31" t="n">
        <v>2.34999999999999</v>
      </c>
      <c r="P631" s="31" t="n">
        <v>234.999999999999</v>
      </c>
      <c r="Q631" s="32" t="n">
        <v>39143.3424074998</v>
      </c>
      <c r="R631" s="32" t="n">
        <v>-5583.76006452859</v>
      </c>
      <c r="S631" s="32" t="n">
        <v>0</v>
      </c>
      <c r="T631" s="32" t="n">
        <v>-4305.76766482498</v>
      </c>
      <c r="U631" s="32" t="n">
        <v>-9296.54382178121</v>
      </c>
      <c r="V631" s="32" t="n">
        <v>0</v>
      </c>
      <c r="W631" s="32" t="n">
        <v>587.34</v>
      </c>
      <c r="X631" s="32" t="n">
        <v>29841.1546781463</v>
      </c>
      <c r="Y631" s="31" t="s">
        <v>44</v>
      </c>
      <c r="Z631" s="32" t="n">
        <v>48439.886229281</v>
      </c>
      <c r="AA631" s="33" t="n">
        <v>0.237644185632223</v>
      </c>
      <c r="AB631" s="33" t="n">
        <v>0.142649036109363</v>
      </c>
      <c r="AC631" s="33" t="n">
        <v>0.383954897480585</v>
      </c>
      <c r="AD631" s="33" t="n">
        <v>0.115271948371202</v>
      </c>
      <c r="AE631" s="33" t="n">
        <v>0</v>
      </c>
      <c r="AF631" s="33" t="n">
        <v>-0.0121251316986984</v>
      </c>
      <c r="AG631" s="33" t="n">
        <v>0.0888888888888889</v>
      </c>
      <c r="AH631" s="33" t="n">
        <v>0.191919191919192</v>
      </c>
      <c r="AI631" s="33" t="n">
        <v>0.383954897480585</v>
      </c>
      <c r="AJ631" s="33"/>
      <c r="AK631" s="34" t="n">
        <v>0</v>
      </c>
      <c r="AL631" s="33" t="n">
        <v>0.319150000000025</v>
      </c>
      <c r="AM631" s="33" t="n">
        <v>0.449818181818197</v>
      </c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</row>
    <row r="632" s="2" customFormat="true" ht="12.75" hidden="false" customHeight="false" outlineLevel="0" collapsed="false">
      <c r="A632" s="1" t="n">
        <v>9336.10358272496</v>
      </c>
      <c r="B632" s="1" t="n">
        <v>0</v>
      </c>
      <c r="C632" s="1" t="n">
        <v>0</v>
      </c>
      <c r="D632" s="1" t="n">
        <v>9942.68771969125</v>
      </c>
      <c r="E632" s="1" t="n">
        <v>5618.59763927127</v>
      </c>
      <c r="F632" s="1" t="n">
        <v>0</v>
      </c>
      <c r="G632" s="1" t="n">
        <v>0</v>
      </c>
      <c r="H632" s="1" t="n">
        <v>0</v>
      </c>
      <c r="I632" s="1" t="n">
        <v>587.34</v>
      </c>
      <c r="J632" s="1" t="n">
        <v>0</v>
      </c>
      <c r="K632" s="1" t="n">
        <v>0</v>
      </c>
      <c r="L632" s="1" t="n">
        <v>29954.5621023086</v>
      </c>
      <c r="M632" s="40"/>
      <c r="N632" s="40"/>
      <c r="O632" s="31" t="n">
        <v>2.35999999999999</v>
      </c>
      <c r="P632" s="31" t="n">
        <v>235.999999999999</v>
      </c>
      <c r="Q632" s="32" t="n">
        <v>39309.9098219998</v>
      </c>
      <c r="R632" s="32" t="n">
        <v>-5618.59763927127</v>
      </c>
      <c r="S632" s="32" t="n">
        <v>0</v>
      </c>
      <c r="T632" s="32" t="n">
        <v>-4324.09008041998</v>
      </c>
      <c r="U632" s="32" t="n">
        <v>-9336.10358272496</v>
      </c>
      <c r="V632" s="32" t="n">
        <v>0</v>
      </c>
      <c r="W632" s="32" t="n">
        <v>587.34</v>
      </c>
      <c r="X632" s="32" t="n">
        <v>29954.5621023086</v>
      </c>
      <c r="Y632" s="31" t="s">
        <v>44</v>
      </c>
      <c r="Z632" s="32" t="n">
        <v>48646.0134047248</v>
      </c>
      <c r="AA632" s="33" t="n">
        <v>0.237989549252426</v>
      </c>
      <c r="AB632" s="33" t="n">
        <v>0.142930819854662</v>
      </c>
      <c r="AC632" s="33" t="n">
        <v>0.384233979193879</v>
      </c>
      <c r="AD632" s="33" t="n">
        <v>0.115499652407808</v>
      </c>
      <c r="AE632" s="33" t="n">
        <v>0</v>
      </c>
      <c r="AF632" s="33" t="n">
        <v>-0.012073754022009</v>
      </c>
      <c r="AG632" s="33" t="n">
        <v>0.0888888888888889</v>
      </c>
      <c r="AH632" s="33" t="n">
        <v>0.191919191919192</v>
      </c>
      <c r="AI632" s="33" t="n">
        <v>0.384233979193879</v>
      </c>
      <c r="AJ632" s="33"/>
      <c r="AK632" s="34" t="n">
        <v>0</v>
      </c>
      <c r="AL632" s="33" t="n">
        <v>0.31914999999999</v>
      </c>
      <c r="AM632" s="33" t="n">
        <v>0.449818181818181</v>
      </c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</row>
    <row r="633" s="2" customFormat="true" ht="12.75" hidden="false" customHeight="false" outlineLevel="0" collapsed="false">
      <c r="A633" s="1" t="n">
        <v>9375.66334366871</v>
      </c>
      <c r="B633" s="1" t="n">
        <v>0</v>
      </c>
      <c r="C633" s="1" t="n">
        <v>0</v>
      </c>
      <c r="D633" s="1" t="n">
        <v>9995.84771002892</v>
      </c>
      <c r="E633" s="1" t="n">
        <v>5653.43521401394</v>
      </c>
      <c r="F633" s="1" t="n">
        <v>0</v>
      </c>
      <c r="G633" s="1" t="n">
        <v>0</v>
      </c>
      <c r="H633" s="1" t="n">
        <v>0</v>
      </c>
      <c r="I633" s="1" t="n">
        <v>587.34</v>
      </c>
      <c r="J633" s="1" t="n">
        <v>0</v>
      </c>
      <c r="K633" s="1" t="n">
        <v>0</v>
      </c>
      <c r="L633" s="1" t="n">
        <v>30067.9695264709</v>
      </c>
      <c r="M633" s="40"/>
      <c r="N633" s="40"/>
      <c r="O633" s="31" t="n">
        <v>2.36999999999999</v>
      </c>
      <c r="P633" s="31" t="n">
        <v>236.999999999999</v>
      </c>
      <c r="Q633" s="32" t="n">
        <v>39476.4772364998</v>
      </c>
      <c r="R633" s="32" t="n">
        <v>-5653.43521401394</v>
      </c>
      <c r="S633" s="32" t="n">
        <v>0</v>
      </c>
      <c r="T633" s="32" t="n">
        <v>-4342.41249601498</v>
      </c>
      <c r="U633" s="32" t="n">
        <v>-9375.66334366871</v>
      </c>
      <c r="V633" s="32" t="n">
        <v>0</v>
      </c>
      <c r="W633" s="32" t="n">
        <v>587.34</v>
      </c>
      <c r="X633" s="32" t="n">
        <v>30067.9695264709</v>
      </c>
      <c r="Y633" s="31" t="s">
        <v>44</v>
      </c>
      <c r="Z633" s="32" t="n">
        <v>48852.1405801685</v>
      </c>
      <c r="AA633" s="33" t="n">
        <v>0.238331998411698</v>
      </c>
      <c r="AB633" s="33" t="n">
        <v>0.14321022567806</v>
      </c>
      <c r="AC633" s="33" t="n">
        <v>0.384510705787231</v>
      </c>
      <c r="AD633" s="33" t="n">
        <v>0.115725434891362</v>
      </c>
      <c r="AE633" s="33" t="n">
        <v>0</v>
      </c>
      <c r="AF633" s="33" t="n">
        <v>-0.0120228099122115</v>
      </c>
      <c r="AG633" s="33" t="n">
        <v>0.0888888888888889</v>
      </c>
      <c r="AH633" s="33" t="n">
        <v>0.191919191919192</v>
      </c>
      <c r="AI633" s="33" t="n">
        <v>0.384510705787231</v>
      </c>
      <c r="AJ633" s="33"/>
      <c r="AK633" s="34" t="n">
        <v>0</v>
      </c>
      <c r="AL633" s="33" t="n">
        <v>0.319150000000004</v>
      </c>
      <c r="AM633" s="33" t="n">
        <v>0.449818181818181</v>
      </c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</row>
    <row r="634" customFormat="false" ht="12.75" hidden="false" customHeight="false" outlineLevel="0" collapsed="false">
      <c r="A634" s="1" t="n">
        <v>9415.22310461246</v>
      </c>
      <c r="B634" s="1" t="n">
        <v>0</v>
      </c>
      <c r="C634" s="1" t="n">
        <v>0</v>
      </c>
      <c r="D634" s="1" t="n">
        <v>10049.0077003666</v>
      </c>
      <c r="E634" s="1" t="n">
        <v>5688.27278875661</v>
      </c>
      <c r="F634" s="1" t="n">
        <v>0</v>
      </c>
      <c r="G634" s="1" t="n">
        <v>0</v>
      </c>
      <c r="H634" s="1" t="n">
        <v>0</v>
      </c>
      <c r="I634" s="1" t="n">
        <v>587.34</v>
      </c>
      <c r="J634" s="1" t="n">
        <v>0</v>
      </c>
      <c r="K634" s="1" t="n">
        <v>0</v>
      </c>
      <c r="L634" s="1" t="n">
        <v>30181.3769506332</v>
      </c>
      <c r="M634" s="40"/>
      <c r="N634" s="40"/>
      <c r="O634" s="31" t="n">
        <v>2.37999999999999</v>
      </c>
      <c r="P634" s="31" t="n">
        <v>237.999999999999</v>
      </c>
      <c r="Q634" s="32" t="n">
        <v>39643.0446509998</v>
      </c>
      <c r="R634" s="32" t="n">
        <v>-5688.27278875661</v>
      </c>
      <c r="S634" s="32" t="n">
        <v>0</v>
      </c>
      <c r="T634" s="32" t="n">
        <v>-4360.73491160998</v>
      </c>
      <c r="U634" s="32" t="n">
        <v>-9415.22310461246</v>
      </c>
      <c r="V634" s="32" t="n">
        <v>0</v>
      </c>
      <c r="W634" s="32" t="n">
        <v>587.34</v>
      </c>
      <c r="X634" s="32" t="n">
        <v>30181.3769506332</v>
      </c>
      <c r="Y634" s="31" t="s">
        <v>44</v>
      </c>
      <c r="Z634" s="32" t="n">
        <v>49058.2677556123</v>
      </c>
      <c r="AA634" s="33" t="n">
        <v>0.238671569846943</v>
      </c>
      <c r="AB634" s="33" t="n">
        <v>0.143487283553362</v>
      </c>
      <c r="AC634" s="33" t="n">
        <v>0.384785106947025</v>
      </c>
      <c r="AD634" s="33" t="n">
        <v>0.115949320043121</v>
      </c>
      <c r="AE634" s="33" t="n">
        <v>0</v>
      </c>
      <c r="AF634" s="33" t="n">
        <v>-0.011972293904177</v>
      </c>
      <c r="AG634" s="33" t="n">
        <v>0.0888888888888889</v>
      </c>
      <c r="AH634" s="33" t="n">
        <v>0.191919191919192</v>
      </c>
      <c r="AI634" s="33" t="n">
        <v>0.384785106947025</v>
      </c>
      <c r="AJ634" s="33"/>
      <c r="AK634" s="34" t="n">
        <v>0</v>
      </c>
      <c r="AL634" s="33" t="n">
        <v>0.319149999999982</v>
      </c>
      <c r="AM634" s="33" t="n">
        <v>0.449818181818179</v>
      </c>
    </row>
    <row r="635" customFormat="false" ht="12.75" hidden="false" customHeight="false" outlineLevel="0" collapsed="false">
      <c r="A635" s="1" t="n">
        <v>9454.78286555621</v>
      </c>
      <c r="B635" s="1" t="n">
        <v>0</v>
      </c>
      <c r="C635" s="1" t="n">
        <v>0</v>
      </c>
      <c r="D635" s="1" t="n">
        <v>10102.1676907043</v>
      </c>
      <c r="E635" s="1" t="n">
        <v>5723.11036349929</v>
      </c>
      <c r="F635" s="1" t="n">
        <v>0</v>
      </c>
      <c r="G635" s="1" t="n">
        <v>0</v>
      </c>
      <c r="H635" s="1" t="n">
        <v>0</v>
      </c>
      <c r="I635" s="1" t="n">
        <v>587.34</v>
      </c>
      <c r="J635" s="1" t="n">
        <v>0</v>
      </c>
      <c r="K635" s="1" t="n">
        <v>0</v>
      </c>
      <c r="L635" s="1" t="n">
        <v>30294.7843747956</v>
      </c>
      <c r="M635" s="40"/>
      <c r="N635" s="40"/>
      <c r="O635" s="31" t="n">
        <v>2.38999999999999</v>
      </c>
      <c r="P635" s="31" t="n">
        <v>238.999999999999</v>
      </c>
      <c r="Q635" s="32" t="n">
        <v>39809.6120654998</v>
      </c>
      <c r="R635" s="32" t="n">
        <v>-5723.11036349929</v>
      </c>
      <c r="S635" s="32" t="n">
        <v>0</v>
      </c>
      <c r="T635" s="32" t="n">
        <v>-4379.05732720498</v>
      </c>
      <c r="U635" s="32" t="n">
        <v>-9454.78286555621</v>
      </c>
      <c r="V635" s="32" t="n">
        <v>0</v>
      </c>
      <c r="W635" s="32" t="n">
        <v>587.34</v>
      </c>
      <c r="X635" s="32" t="n">
        <v>30294.7843747956</v>
      </c>
      <c r="Y635" s="31" t="s">
        <v>44</v>
      </c>
      <c r="Z635" s="32" t="n">
        <v>49264.394931056</v>
      </c>
      <c r="AA635" s="33" t="n">
        <v>0.23900829968022</v>
      </c>
      <c r="AB635" s="33" t="n">
        <v>0.143762022952721</v>
      </c>
      <c r="AC635" s="33" t="n">
        <v>0.385057211862804</v>
      </c>
      <c r="AD635" s="33" t="n">
        <v>0.116171331678966</v>
      </c>
      <c r="AE635" s="33" t="n">
        <v>0</v>
      </c>
      <c r="AF635" s="33" t="n">
        <v>-0.0119222006242432</v>
      </c>
      <c r="AG635" s="33" t="n">
        <v>0.0888888888888889</v>
      </c>
      <c r="AH635" s="33" t="n">
        <v>0.191919191919192</v>
      </c>
      <c r="AI635" s="33" t="n">
        <v>0.385057211862804</v>
      </c>
      <c r="AJ635" s="33"/>
      <c r="AK635" s="34" t="n">
        <v>0</v>
      </c>
      <c r="AL635" s="33" t="n">
        <v>0.319150000000012</v>
      </c>
      <c r="AM635" s="33" t="n">
        <v>0.449818181818183</v>
      </c>
    </row>
    <row r="636" customFormat="false" ht="12.75" hidden="false" customHeight="false" outlineLevel="0" collapsed="false">
      <c r="A636" s="1" t="n">
        <v>9494.34262649996</v>
      </c>
      <c r="B636" s="1" t="n">
        <v>0</v>
      </c>
      <c r="C636" s="1" t="n">
        <v>0</v>
      </c>
      <c r="D636" s="1" t="n">
        <v>10155.3276810419</v>
      </c>
      <c r="E636" s="1" t="n">
        <v>5757.94793824196</v>
      </c>
      <c r="F636" s="1" t="n">
        <v>0</v>
      </c>
      <c r="G636" s="1" t="n">
        <v>0</v>
      </c>
      <c r="H636" s="1" t="n">
        <v>0</v>
      </c>
      <c r="I636" s="1" t="n">
        <v>587.34</v>
      </c>
      <c r="J636" s="1" t="n">
        <v>0</v>
      </c>
      <c r="K636" s="1" t="n">
        <v>0</v>
      </c>
      <c r="L636" s="1" t="n">
        <v>30408.1917989579</v>
      </c>
      <c r="M636" s="40"/>
      <c r="N636" s="40"/>
      <c r="O636" s="31" t="n">
        <v>2.39999999999999</v>
      </c>
      <c r="P636" s="31" t="n">
        <v>239.999999999999</v>
      </c>
      <c r="Q636" s="32" t="n">
        <v>39976.1794799998</v>
      </c>
      <c r="R636" s="32" t="n">
        <v>-5757.94793824196</v>
      </c>
      <c r="S636" s="32" t="n">
        <v>0</v>
      </c>
      <c r="T636" s="32" t="n">
        <v>-4397.37974279998</v>
      </c>
      <c r="U636" s="32" t="n">
        <v>-9494.34262649996</v>
      </c>
      <c r="V636" s="32" t="n">
        <v>0</v>
      </c>
      <c r="W636" s="32" t="n">
        <v>587.34</v>
      </c>
      <c r="X636" s="32" t="n">
        <v>30408.1917989579</v>
      </c>
      <c r="Y636" s="31" t="s">
        <v>44</v>
      </c>
      <c r="Z636" s="32" t="n">
        <v>49470.5221064998</v>
      </c>
      <c r="AA636" s="33" t="n">
        <v>0.239342223431552</v>
      </c>
      <c r="AB636" s="33" t="n">
        <v>0.144034472857084</v>
      </c>
      <c r="AC636" s="33" t="n">
        <v>0.385327049237618</v>
      </c>
      <c r="AD636" s="33" t="n">
        <v>0.116391493217846</v>
      </c>
      <c r="AE636" s="33" t="n">
        <v>0</v>
      </c>
      <c r="AF636" s="33" t="n">
        <v>-0.0118725247883089</v>
      </c>
      <c r="AG636" s="33" t="n">
        <v>0.0888888888888889</v>
      </c>
      <c r="AH636" s="33" t="n">
        <v>0.191919191919192</v>
      </c>
      <c r="AI636" s="33" t="n">
        <v>0.385327049237618</v>
      </c>
      <c r="AJ636" s="33"/>
      <c r="AK636" s="34" t="n">
        <v>0</v>
      </c>
      <c r="AL636" s="33" t="n">
        <v>0.353848847360715</v>
      </c>
      <c r="AM636" s="33" t="n">
        <v>0.477857654432896</v>
      </c>
    </row>
    <row r="637" customFormat="false" ht="12.75" hidden="false" customHeight="false" outlineLevel="0" collapsed="false">
      <c r="A637" s="1" t="n">
        <v>9533.9023874437</v>
      </c>
      <c r="B637" s="1" t="n">
        <v>0</v>
      </c>
      <c r="C637" s="1" t="n">
        <v>0</v>
      </c>
      <c r="D637" s="1" t="n">
        <v>10214.2673686706</v>
      </c>
      <c r="E637" s="1" t="n">
        <v>5798.56521027564</v>
      </c>
      <c r="F637" s="1" t="n">
        <v>0</v>
      </c>
      <c r="G637" s="1" t="n">
        <v>0</v>
      </c>
      <c r="H637" s="1" t="n">
        <v>0</v>
      </c>
      <c r="I637" s="1" t="n">
        <v>587.34</v>
      </c>
      <c r="J637" s="1" t="n">
        <v>0</v>
      </c>
      <c r="K637" s="1" t="n">
        <v>0</v>
      </c>
      <c r="L637" s="1" t="n">
        <v>30515.8195258292</v>
      </c>
      <c r="M637" s="40"/>
      <c r="N637" s="40"/>
      <c r="O637" s="31" t="n">
        <v>2.40999999999999</v>
      </c>
      <c r="P637" s="31" t="n">
        <v>240.999999999999</v>
      </c>
      <c r="Q637" s="32" t="n">
        <v>40142.7468944998</v>
      </c>
      <c r="R637" s="32" t="n">
        <v>-5798.56521027564</v>
      </c>
      <c r="S637" s="32" t="n">
        <v>0</v>
      </c>
      <c r="T637" s="32" t="n">
        <v>-4415.70215839498</v>
      </c>
      <c r="U637" s="32" t="n">
        <v>-9533.9023874437</v>
      </c>
      <c r="V637" s="32" t="n">
        <v>0</v>
      </c>
      <c r="W637" s="32" t="n">
        <v>587.34</v>
      </c>
      <c r="X637" s="32" t="n">
        <v>30515.8195258292</v>
      </c>
      <c r="Y637" s="31" t="s">
        <v>44</v>
      </c>
      <c r="Z637" s="32" t="n">
        <v>49676.6492819435</v>
      </c>
      <c r="AA637" s="33" t="n">
        <v>0.239817354651175</v>
      </c>
      <c r="AB637" s="33" t="n">
        <v>0.144448640386145</v>
      </c>
      <c r="AC637" s="33" t="n">
        <v>0.385710993657515</v>
      </c>
      <c r="AD637" s="33" t="n">
        <v>0.11672617404941</v>
      </c>
      <c r="AE637" s="33" t="n">
        <v>0</v>
      </c>
      <c r="AF637" s="33" t="n">
        <v>-0.0118232611999756</v>
      </c>
      <c r="AG637" s="33" t="n">
        <v>0.0888888888888889</v>
      </c>
      <c r="AH637" s="33" t="n">
        <v>0.191919191919192</v>
      </c>
      <c r="AI637" s="33" t="n">
        <v>0.385710993657515</v>
      </c>
      <c r="AJ637" s="33"/>
      <c r="AK637" s="34" t="n">
        <v>0</v>
      </c>
      <c r="AL637" s="33" t="n">
        <v>0.412600000000011</v>
      </c>
      <c r="AM637" s="33" t="n">
        <v>0.525333333333355</v>
      </c>
    </row>
    <row r="638" customFormat="false" ht="12.75" hidden="false" customHeight="false" outlineLevel="0" collapsed="false">
      <c r="A638" s="1" t="n">
        <v>9573.46214838745</v>
      </c>
      <c r="B638" s="1" t="n">
        <v>0</v>
      </c>
      <c r="C638" s="1" t="n">
        <v>0</v>
      </c>
      <c r="D638" s="1" t="n">
        <v>10282.9930838933</v>
      </c>
      <c r="E638" s="1" t="n">
        <v>5848.96850990334</v>
      </c>
      <c r="F638" s="1" t="n">
        <v>0</v>
      </c>
      <c r="G638" s="1" t="n">
        <v>0</v>
      </c>
      <c r="H638" s="1" t="n">
        <v>0</v>
      </c>
      <c r="I638" s="1" t="n">
        <v>587.34</v>
      </c>
      <c r="J638" s="1" t="n">
        <v>0</v>
      </c>
      <c r="K638" s="1" t="n">
        <v>0</v>
      </c>
      <c r="L638" s="1" t="n">
        <v>30613.6612251065</v>
      </c>
      <c r="M638" s="40"/>
      <c r="N638" s="40"/>
      <c r="O638" s="31" t="n">
        <v>2.41999999999999</v>
      </c>
      <c r="P638" s="31" t="n">
        <v>241.999999999999</v>
      </c>
      <c r="Q638" s="32" t="n">
        <v>40309.3143089998</v>
      </c>
      <c r="R638" s="32" t="n">
        <v>-5848.96850990334</v>
      </c>
      <c r="S638" s="32" t="n">
        <v>0</v>
      </c>
      <c r="T638" s="32" t="n">
        <v>-4434.02457398998</v>
      </c>
      <c r="U638" s="32" t="n">
        <v>-9573.46214838745</v>
      </c>
      <c r="V638" s="32" t="n">
        <v>0</v>
      </c>
      <c r="W638" s="32" t="n">
        <v>587.34</v>
      </c>
      <c r="X638" s="32" t="n">
        <v>30613.6612251065</v>
      </c>
      <c r="Y638" s="31" t="s">
        <v>44</v>
      </c>
      <c r="Z638" s="32" t="n">
        <v>49882.7764573873</v>
      </c>
      <c r="AA638" s="33" t="n">
        <v>0.240531332524517</v>
      </c>
      <c r="AB638" s="33" t="n">
        <v>0.145102158401078</v>
      </c>
      <c r="AC638" s="33" t="n">
        <v>0.386287945474358</v>
      </c>
      <c r="AD638" s="33" t="n">
        <v>0.117254269415013</v>
      </c>
      <c r="AE638" s="33" t="n">
        <v>0</v>
      </c>
      <c r="AF638" s="33" t="n">
        <v>-0.0117744047487361</v>
      </c>
      <c r="AG638" s="33" t="n">
        <v>0.0888888888888889</v>
      </c>
      <c r="AH638" s="33" t="n">
        <v>0.191919191919192</v>
      </c>
      <c r="AI638" s="33" t="n">
        <v>0.386287945474358</v>
      </c>
      <c r="AJ638" s="33"/>
      <c r="AK638" s="34" t="n">
        <v>0</v>
      </c>
      <c r="AL638" s="33" t="n">
        <v>0.412600000000011</v>
      </c>
      <c r="AM638" s="33" t="n">
        <v>0.525333333333337</v>
      </c>
    </row>
    <row r="639" customFormat="false" ht="12.75" hidden="false" customHeight="false" outlineLevel="0" collapsed="false">
      <c r="A639" s="1" t="n">
        <v>9613.0219093312</v>
      </c>
      <c r="B639" s="1" t="n">
        <v>0</v>
      </c>
      <c r="C639" s="1" t="n">
        <v>0</v>
      </c>
      <c r="D639" s="1" t="n">
        <v>10351.718799116</v>
      </c>
      <c r="E639" s="1" t="n">
        <v>5899.37180953104</v>
      </c>
      <c r="F639" s="1" t="n">
        <v>0</v>
      </c>
      <c r="G639" s="1" t="n">
        <v>0</v>
      </c>
      <c r="H639" s="1" t="n">
        <v>0</v>
      </c>
      <c r="I639" s="1" t="n">
        <v>587.34</v>
      </c>
      <c r="J639" s="1" t="n">
        <v>0</v>
      </c>
      <c r="K639" s="1" t="n">
        <v>0</v>
      </c>
      <c r="L639" s="1" t="n">
        <v>30711.5029243838</v>
      </c>
      <c r="M639" s="40"/>
      <c r="N639" s="40"/>
      <c r="O639" s="31" t="n">
        <v>2.42999999999999</v>
      </c>
      <c r="P639" s="31" t="n">
        <v>242.999999999999</v>
      </c>
      <c r="Q639" s="32" t="n">
        <v>40475.8817234998</v>
      </c>
      <c r="R639" s="32" t="n">
        <v>-5899.37180953104</v>
      </c>
      <c r="S639" s="32" t="n">
        <v>0</v>
      </c>
      <c r="T639" s="32" t="n">
        <v>-4452.34698958498</v>
      </c>
      <c r="U639" s="32" t="n">
        <v>-9613.0219093312</v>
      </c>
      <c r="V639" s="32" t="n">
        <v>0</v>
      </c>
      <c r="W639" s="32" t="n">
        <v>587.34</v>
      </c>
      <c r="X639" s="32" t="n">
        <v>30711.5029243838</v>
      </c>
      <c r="Y639" s="31" t="s">
        <v>44</v>
      </c>
      <c r="Z639" s="32" t="n">
        <v>50088.903632831</v>
      </c>
      <c r="AA639" s="33" t="n">
        <v>0.241239434036762</v>
      </c>
      <c r="AB639" s="33" t="n">
        <v>0.145750297666917</v>
      </c>
      <c r="AC639" s="33" t="n">
        <v>0.386860148716576</v>
      </c>
      <c r="AD639" s="33" t="n">
        <v>0.117778018316701</v>
      </c>
      <c r="AE639" s="33" t="n">
        <v>0</v>
      </c>
      <c r="AF639" s="33" t="n">
        <v>-0.0117259504082063</v>
      </c>
      <c r="AG639" s="33" t="n">
        <v>0.0888888888888889</v>
      </c>
      <c r="AH639" s="33" t="n">
        <v>0.191919191919192</v>
      </c>
      <c r="AI639" s="33" t="n">
        <v>0.386860148716576</v>
      </c>
      <c r="AJ639" s="33"/>
      <c r="AK639" s="34" t="n">
        <v>0</v>
      </c>
      <c r="AL639" s="33" t="n">
        <v>0.412599999999993</v>
      </c>
      <c r="AM639" s="33" t="n">
        <v>0.525333333333337</v>
      </c>
    </row>
    <row r="640" customFormat="false" ht="12.75" hidden="false" customHeight="false" outlineLevel="0" collapsed="false">
      <c r="A640" s="1" t="n">
        <v>9652.58167027495</v>
      </c>
      <c r="B640" s="1" t="n">
        <v>0</v>
      </c>
      <c r="C640" s="1" t="n">
        <v>0</v>
      </c>
      <c r="D640" s="1" t="n">
        <v>10420.4445143387</v>
      </c>
      <c r="E640" s="1" t="n">
        <v>5949.77510915874</v>
      </c>
      <c r="F640" s="1" t="n">
        <v>0</v>
      </c>
      <c r="G640" s="1" t="n">
        <v>0</v>
      </c>
      <c r="H640" s="1" t="n">
        <v>0</v>
      </c>
      <c r="I640" s="1" t="n">
        <v>587.34</v>
      </c>
      <c r="J640" s="1" t="n">
        <v>0</v>
      </c>
      <c r="K640" s="1" t="n">
        <v>0</v>
      </c>
      <c r="L640" s="1" t="n">
        <v>30809.3446236611</v>
      </c>
      <c r="M640" s="40"/>
      <c r="N640" s="40"/>
      <c r="O640" s="31" t="n">
        <v>2.43999999999999</v>
      </c>
      <c r="P640" s="31" t="n">
        <v>243.999999999999</v>
      </c>
      <c r="Q640" s="32" t="n">
        <v>40642.4491379998</v>
      </c>
      <c r="R640" s="32" t="n">
        <v>-5949.77510915874</v>
      </c>
      <c r="S640" s="32" t="n">
        <v>0</v>
      </c>
      <c r="T640" s="32" t="n">
        <v>-4470.66940517998</v>
      </c>
      <c r="U640" s="32" t="n">
        <v>-9652.58167027495</v>
      </c>
      <c r="V640" s="32" t="n">
        <v>0</v>
      </c>
      <c r="W640" s="32" t="n">
        <v>587.34</v>
      </c>
      <c r="X640" s="32" t="n">
        <v>30809.3446236611</v>
      </c>
      <c r="Y640" s="31" t="s">
        <v>44</v>
      </c>
      <c r="Z640" s="32" t="n">
        <v>50295.0308082748</v>
      </c>
      <c r="AA640" s="33" t="n">
        <v>0.241941731438251</v>
      </c>
      <c r="AB640" s="33" t="n">
        <v>0.146393124315824</v>
      </c>
      <c r="AC640" s="33" t="n">
        <v>0.387427661768284</v>
      </c>
      <c r="AD640" s="33" t="n">
        <v>0.118297474194605</v>
      </c>
      <c r="AE640" s="33" t="n">
        <v>0</v>
      </c>
      <c r="AF640" s="33" t="n">
        <v>-0.0116778932344022</v>
      </c>
      <c r="AG640" s="33" t="n">
        <v>0.0888888888888889</v>
      </c>
      <c r="AH640" s="33" t="n">
        <v>0.191919191919192</v>
      </c>
      <c r="AI640" s="33" t="n">
        <v>0.387427661768284</v>
      </c>
      <c r="AJ640" s="33"/>
      <c r="AK640" s="34" t="n">
        <v>0</v>
      </c>
      <c r="AL640" s="33" t="n">
        <v>0.412600000000011</v>
      </c>
      <c r="AM640" s="33" t="n">
        <v>0.525333333333301</v>
      </c>
    </row>
    <row r="641" customFormat="false" ht="12.75" hidden="false" customHeight="false" outlineLevel="0" collapsed="false">
      <c r="A641" s="1" t="n">
        <v>9692.1414312187</v>
      </c>
      <c r="B641" s="1" t="n">
        <v>0</v>
      </c>
      <c r="C641" s="1" t="n">
        <v>0</v>
      </c>
      <c r="D641" s="1" t="n">
        <v>10489.1702295614</v>
      </c>
      <c r="E641" s="1" t="n">
        <v>6000.17840878644</v>
      </c>
      <c r="F641" s="1" t="n">
        <v>0</v>
      </c>
      <c r="G641" s="1" t="n">
        <v>0</v>
      </c>
      <c r="H641" s="1" t="n">
        <v>0</v>
      </c>
      <c r="I641" s="1" t="n">
        <v>587.34</v>
      </c>
      <c r="J641" s="1" t="n">
        <v>0</v>
      </c>
      <c r="K641" s="1" t="n">
        <v>0</v>
      </c>
      <c r="L641" s="1" t="n">
        <v>30907.1863229384</v>
      </c>
      <c r="M641" s="40"/>
      <c r="N641" s="40"/>
      <c r="O641" s="31" t="n">
        <v>2.44999999999999</v>
      </c>
      <c r="P641" s="31" t="n">
        <v>244.999999999999</v>
      </c>
      <c r="Q641" s="32" t="n">
        <v>40809.0165524998</v>
      </c>
      <c r="R641" s="32" t="n">
        <v>-6000.17840878644</v>
      </c>
      <c r="S641" s="32" t="n">
        <v>0</v>
      </c>
      <c r="T641" s="32" t="n">
        <v>-4488.99182077498</v>
      </c>
      <c r="U641" s="32" t="n">
        <v>-9692.1414312187</v>
      </c>
      <c r="V641" s="32" t="n">
        <v>0</v>
      </c>
      <c r="W641" s="32" t="n">
        <v>587.34</v>
      </c>
      <c r="X641" s="32" t="n">
        <v>30907.1863229384</v>
      </c>
      <c r="Y641" s="31" t="s">
        <v>44</v>
      </c>
      <c r="Z641" s="32" t="n">
        <v>50501.1579837185</v>
      </c>
      <c r="AA641" s="33" t="n">
        <v>0.242638295799727</v>
      </c>
      <c r="AB641" s="33" t="n">
        <v>0.147030703400249</v>
      </c>
      <c r="AC641" s="33" t="n">
        <v>0.387990542060386</v>
      </c>
      <c r="AD641" s="33" t="n">
        <v>0.118812689616363</v>
      </c>
      <c r="AE641" s="33" t="n">
        <v>0</v>
      </c>
      <c r="AF641" s="33" t="n">
        <v>-0.0116302283640577</v>
      </c>
      <c r="AG641" s="33" t="n">
        <v>0.0888888888888889</v>
      </c>
      <c r="AH641" s="33" t="n">
        <v>0.191919191919192</v>
      </c>
      <c r="AI641" s="33" t="n">
        <v>0.387990542060386</v>
      </c>
      <c r="AJ641" s="33"/>
      <c r="AK641" s="34" t="n">
        <v>0</v>
      </c>
      <c r="AL641" s="33" t="n">
        <v>0.412599999999989</v>
      </c>
      <c r="AM641" s="33" t="n">
        <v>0.525333333333355</v>
      </c>
    </row>
    <row r="642" customFormat="false" ht="12.75" hidden="false" customHeight="false" outlineLevel="0" collapsed="false">
      <c r="A642" s="1" t="n">
        <v>9731.70119216245</v>
      </c>
      <c r="B642" s="1" t="n">
        <v>0</v>
      </c>
      <c r="C642" s="1" t="n">
        <v>0</v>
      </c>
      <c r="D642" s="1" t="n">
        <v>10557.8959447841</v>
      </c>
      <c r="E642" s="1" t="n">
        <v>6050.58170841414</v>
      </c>
      <c r="F642" s="1" t="n">
        <v>0</v>
      </c>
      <c r="G642" s="1" t="n">
        <v>0</v>
      </c>
      <c r="H642" s="1" t="n">
        <v>0</v>
      </c>
      <c r="I642" s="1" t="n">
        <v>587.34</v>
      </c>
      <c r="J642" s="1" t="n">
        <v>0</v>
      </c>
      <c r="K642" s="1" t="n">
        <v>0</v>
      </c>
      <c r="L642" s="1" t="n">
        <v>31005.0280222157</v>
      </c>
      <c r="M642" s="40"/>
      <c r="N642" s="40"/>
      <c r="O642" s="31" t="n">
        <v>2.45999999999999</v>
      </c>
      <c r="P642" s="31" t="n">
        <v>245.999999999999</v>
      </c>
      <c r="Q642" s="32" t="n">
        <v>40975.5839669998</v>
      </c>
      <c r="R642" s="32" t="n">
        <v>-6050.58170841414</v>
      </c>
      <c r="S642" s="32" t="n">
        <v>0</v>
      </c>
      <c r="T642" s="32" t="n">
        <v>-4507.31423636998</v>
      </c>
      <c r="U642" s="32" t="n">
        <v>-9731.70119216245</v>
      </c>
      <c r="V642" s="32" t="n">
        <v>0</v>
      </c>
      <c r="W642" s="32" t="n">
        <v>587.34</v>
      </c>
      <c r="X642" s="32" t="n">
        <v>31005.0280222157</v>
      </c>
      <c r="Y642" s="31" t="s">
        <v>44</v>
      </c>
      <c r="Z642" s="32" t="n">
        <v>50707.2851591622</v>
      </c>
      <c r="AA642" s="33" t="n">
        <v>0.243329197036314</v>
      </c>
      <c r="AB642" s="33" t="n">
        <v>0.147663098914882</v>
      </c>
      <c r="AC642" s="33" t="n">
        <v>0.388548846089951</v>
      </c>
      <c r="AD642" s="33" t="n">
        <v>0.119323716294854</v>
      </c>
      <c r="AE642" s="33" t="n">
        <v>0</v>
      </c>
      <c r="AF642" s="33" t="n">
        <v>-0.0115829510129843</v>
      </c>
      <c r="AG642" s="33" t="n">
        <v>0.0888888888888889</v>
      </c>
      <c r="AH642" s="33" t="n">
        <v>0.191919191919192</v>
      </c>
      <c r="AI642" s="33" t="n">
        <v>0.388548846089951</v>
      </c>
      <c r="AJ642" s="33"/>
      <c r="AK642" s="34" t="n">
        <v>0</v>
      </c>
      <c r="AL642" s="33" t="n">
        <v>0.412600000000015</v>
      </c>
      <c r="AM642" s="33" t="n">
        <v>0.525333333333337</v>
      </c>
    </row>
    <row r="643" customFormat="false" ht="12.75" hidden="false" customHeight="false" outlineLevel="0" collapsed="false">
      <c r="A643" s="1" t="n">
        <v>9771.2609531062</v>
      </c>
      <c r="B643" s="1" t="n">
        <v>0</v>
      </c>
      <c r="C643" s="1" t="n">
        <v>0</v>
      </c>
      <c r="D643" s="1" t="n">
        <v>10626.6216600068</v>
      </c>
      <c r="E643" s="1" t="n">
        <v>6100.98500804184</v>
      </c>
      <c r="F643" s="1" t="n">
        <v>0</v>
      </c>
      <c r="G643" s="1" t="n">
        <v>0</v>
      </c>
      <c r="H643" s="1" t="n">
        <v>0</v>
      </c>
      <c r="I643" s="1" t="n">
        <v>587.34</v>
      </c>
      <c r="J643" s="1" t="n">
        <v>0</v>
      </c>
      <c r="K643" s="1" t="n">
        <v>0</v>
      </c>
      <c r="L643" s="1" t="n">
        <v>31102.869721493</v>
      </c>
      <c r="M643" s="40"/>
      <c r="N643" s="40"/>
      <c r="O643" s="31" t="n">
        <v>2.46999999999999</v>
      </c>
      <c r="P643" s="31" t="n">
        <v>246.999999999999</v>
      </c>
      <c r="Q643" s="32" t="n">
        <v>41142.1513814998</v>
      </c>
      <c r="R643" s="32" t="n">
        <v>-6100.98500804184</v>
      </c>
      <c r="S643" s="32" t="n">
        <v>0</v>
      </c>
      <c r="T643" s="32" t="n">
        <v>-4525.63665196498</v>
      </c>
      <c r="U643" s="32" t="n">
        <v>-9771.2609531062</v>
      </c>
      <c r="V643" s="32" t="n">
        <v>0</v>
      </c>
      <c r="W643" s="32" t="n">
        <v>587.34</v>
      </c>
      <c r="X643" s="32" t="n">
        <v>31102.869721493</v>
      </c>
      <c r="Y643" s="31" t="s">
        <v>44</v>
      </c>
      <c r="Z643" s="32" t="n">
        <v>50913.412334606</v>
      </c>
      <c r="AA643" s="33" t="n">
        <v>0.244014503930904</v>
      </c>
      <c r="AB643" s="33" t="n">
        <v>0.14829037381806</v>
      </c>
      <c r="AC643" s="33" t="n">
        <v>0.389102629439114</v>
      </c>
      <c r="AD643" s="33" t="n">
        <v>0.119830605105503</v>
      </c>
      <c r="AE643" s="33" t="n">
        <v>0</v>
      </c>
      <c r="AF643" s="33" t="n">
        <v>-0.0115360564744702</v>
      </c>
      <c r="AG643" s="33" t="n">
        <v>0.0888888888888889</v>
      </c>
      <c r="AH643" s="33" t="n">
        <v>0.191919191919192</v>
      </c>
      <c r="AI643" s="33" t="n">
        <v>0.389102629439114</v>
      </c>
      <c r="AJ643" s="33"/>
      <c r="AK643" s="34" t="n">
        <v>0</v>
      </c>
      <c r="AL643" s="33" t="n">
        <v>0.412599999999989</v>
      </c>
      <c r="AM643" s="33" t="n">
        <v>0.525333333333337</v>
      </c>
    </row>
    <row r="644" customFormat="false" ht="12.75" hidden="false" customHeight="false" outlineLevel="0" collapsed="false">
      <c r="A644" s="1" t="n">
        <v>9810.82071404995</v>
      </c>
      <c r="B644" s="1" t="n">
        <v>0</v>
      </c>
      <c r="C644" s="1" t="n">
        <v>0</v>
      </c>
      <c r="D644" s="1" t="n">
        <v>10695.3473752295</v>
      </c>
      <c r="E644" s="1" t="n">
        <v>6151.38830766954</v>
      </c>
      <c r="F644" s="1" t="n">
        <v>0</v>
      </c>
      <c r="G644" s="1" t="n">
        <v>0</v>
      </c>
      <c r="H644" s="1" t="n">
        <v>0</v>
      </c>
      <c r="I644" s="1" t="n">
        <v>587.34</v>
      </c>
      <c r="J644" s="1" t="n">
        <v>0</v>
      </c>
      <c r="K644" s="1" t="n">
        <v>0</v>
      </c>
      <c r="L644" s="1" t="n">
        <v>31200.7114207703</v>
      </c>
      <c r="M644" s="40"/>
      <c r="N644" s="40"/>
      <c r="O644" s="31" t="n">
        <v>2.47999999999999</v>
      </c>
      <c r="P644" s="31" t="n">
        <v>247.999999999999</v>
      </c>
      <c r="Q644" s="32" t="n">
        <v>41308.7187959998</v>
      </c>
      <c r="R644" s="32" t="n">
        <v>-6151.38830766954</v>
      </c>
      <c r="S644" s="32" t="n">
        <v>0</v>
      </c>
      <c r="T644" s="32" t="n">
        <v>-4543.95906755998</v>
      </c>
      <c r="U644" s="32" t="n">
        <v>-9810.82071404995</v>
      </c>
      <c r="V644" s="32" t="n">
        <v>0</v>
      </c>
      <c r="W644" s="32" t="n">
        <v>587.34</v>
      </c>
      <c r="X644" s="32" t="n">
        <v>31200.7114207703</v>
      </c>
      <c r="Y644" s="31" t="s">
        <v>44</v>
      </c>
      <c r="Z644" s="32" t="n">
        <v>51119.5395100497</v>
      </c>
      <c r="AA644" s="33" t="n">
        <v>0.244694284156989</v>
      </c>
      <c r="AB644" s="33" t="n">
        <v>0.148912590052665</v>
      </c>
      <c r="AC644" s="33" t="n">
        <v>0.389651946793526</v>
      </c>
      <c r="AD644" s="33" t="n">
        <v>0.120333406103164</v>
      </c>
      <c r="AE644" s="33" t="n">
        <v>0</v>
      </c>
      <c r="AF644" s="33" t="n">
        <v>-0.0114895401177183</v>
      </c>
      <c r="AG644" s="33" t="n">
        <v>0.0888888888888889</v>
      </c>
      <c r="AH644" s="33" t="n">
        <v>0.191919191919192</v>
      </c>
      <c r="AI644" s="33" t="n">
        <v>0.389651946793526</v>
      </c>
      <c r="AJ644" s="33"/>
      <c r="AK644" s="34" t="n">
        <v>0</v>
      </c>
      <c r="AL644" s="33" t="n">
        <v>0.412599999999989</v>
      </c>
      <c r="AM644" s="33" t="n">
        <v>0.525333333333319</v>
      </c>
    </row>
    <row r="645" customFormat="false" ht="12.75" hidden="false" customHeight="false" outlineLevel="0" collapsed="false">
      <c r="A645" s="1" t="n">
        <v>9850.3804749937</v>
      </c>
      <c r="B645" s="1" t="n">
        <v>0</v>
      </c>
      <c r="C645" s="1" t="n">
        <v>0</v>
      </c>
      <c r="D645" s="1" t="n">
        <v>10764.0730904522</v>
      </c>
      <c r="E645" s="1" t="n">
        <v>6201.79160729723</v>
      </c>
      <c r="F645" s="1" t="n">
        <v>0</v>
      </c>
      <c r="G645" s="1" t="n">
        <v>0</v>
      </c>
      <c r="H645" s="1" t="n">
        <v>0</v>
      </c>
      <c r="I645" s="1" t="n">
        <v>587.34</v>
      </c>
      <c r="J645" s="1" t="n">
        <v>0</v>
      </c>
      <c r="K645" s="1" t="n">
        <v>0</v>
      </c>
      <c r="L645" s="1" t="n">
        <v>31298.5531200476</v>
      </c>
      <c r="M645" s="40"/>
      <c r="N645" s="40"/>
      <c r="O645" s="31" t="n">
        <v>2.48999999999999</v>
      </c>
      <c r="P645" s="31" t="n">
        <v>248.999999999999</v>
      </c>
      <c r="Q645" s="32" t="n">
        <v>41475.2862104998</v>
      </c>
      <c r="R645" s="32" t="n">
        <v>-6201.79160729723</v>
      </c>
      <c r="S645" s="32" t="n">
        <v>0</v>
      </c>
      <c r="T645" s="32" t="n">
        <v>-4562.28148315498</v>
      </c>
      <c r="U645" s="32" t="n">
        <v>-9850.3804749937</v>
      </c>
      <c r="V645" s="32" t="n">
        <v>0</v>
      </c>
      <c r="W645" s="32" t="n">
        <v>587.34</v>
      </c>
      <c r="X645" s="32" t="n">
        <v>31298.5531200476</v>
      </c>
      <c r="Y645" s="31" t="s">
        <v>44</v>
      </c>
      <c r="Z645" s="32" t="n">
        <v>51325.6666854935</v>
      </c>
      <c r="AA645" s="33" t="n">
        <v>0.245368604300936</v>
      </c>
      <c r="AB645" s="33" t="n">
        <v>0.14952980856651</v>
      </c>
      <c r="AC645" s="33" t="n">
        <v>0.390196851960353</v>
      </c>
      <c r="AD645" s="33" t="n">
        <v>0.120832168538594</v>
      </c>
      <c r="AE645" s="33" t="n">
        <v>0</v>
      </c>
      <c r="AF645" s="33" t="n">
        <v>-0.0114433973863218</v>
      </c>
      <c r="AG645" s="33" t="n">
        <v>0.0888888888888889</v>
      </c>
      <c r="AH645" s="33" t="n">
        <v>0.191919191919192</v>
      </c>
      <c r="AI645" s="33" t="n">
        <v>0.390196851960353</v>
      </c>
      <c r="AJ645" s="33"/>
      <c r="AK645" s="34" t="n">
        <v>0</v>
      </c>
      <c r="AL645" s="33" t="n">
        <v>0.412600000000015</v>
      </c>
      <c r="AM645" s="33" t="n">
        <v>0.525333333333337</v>
      </c>
    </row>
    <row r="646" customFormat="false" ht="12.75" hidden="false" customHeight="false" outlineLevel="0" collapsed="false">
      <c r="A646" s="1" t="n">
        <v>9889.94023593745</v>
      </c>
      <c r="B646" s="1" t="n">
        <v>0</v>
      </c>
      <c r="C646" s="1" t="n">
        <v>0</v>
      </c>
      <c r="D646" s="1" t="n">
        <v>10832.7988056749</v>
      </c>
      <c r="E646" s="1" t="n">
        <v>6252.19490692493</v>
      </c>
      <c r="F646" s="1" t="n">
        <v>0</v>
      </c>
      <c r="G646" s="1" t="n">
        <v>0</v>
      </c>
      <c r="H646" s="1" t="n">
        <v>0</v>
      </c>
      <c r="I646" s="1" t="n">
        <v>587.34</v>
      </c>
      <c r="J646" s="1" t="n">
        <v>0</v>
      </c>
      <c r="K646" s="1" t="n">
        <v>0</v>
      </c>
      <c r="L646" s="1" t="n">
        <v>31396.3948193249</v>
      </c>
      <c r="M646" s="40"/>
      <c r="N646" s="40"/>
      <c r="O646" s="31" t="n">
        <v>2.49999999999999</v>
      </c>
      <c r="P646" s="31" t="n">
        <v>249.999999999999</v>
      </c>
      <c r="Q646" s="32" t="n">
        <v>41641.8536249998</v>
      </c>
      <c r="R646" s="32" t="n">
        <v>-6252.19490692493</v>
      </c>
      <c r="S646" s="32" t="n">
        <v>0</v>
      </c>
      <c r="T646" s="32" t="n">
        <v>-4580.60389874998</v>
      </c>
      <c r="U646" s="32" t="n">
        <v>-9889.94023593745</v>
      </c>
      <c r="V646" s="32" t="n">
        <v>0</v>
      </c>
      <c r="W646" s="32" t="n">
        <v>587.34</v>
      </c>
      <c r="X646" s="32" t="n">
        <v>31396.3948193249</v>
      </c>
      <c r="Y646" s="31" t="s">
        <v>44</v>
      </c>
      <c r="Z646" s="32" t="n">
        <v>51531.7938609372</v>
      </c>
      <c r="AA646" s="33" t="n">
        <v>0.246037529883733</v>
      </c>
      <c r="AB646" s="33" t="n">
        <v>0.150142089332244</v>
      </c>
      <c r="AC646" s="33" t="n">
        <v>0.390737397885845</v>
      </c>
      <c r="AD646" s="33" t="n">
        <v>0.12132694087454</v>
      </c>
      <c r="AE646" s="33" t="n">
        <v>0</v>
      </c>
      <c r="AF646" s="33" t="n">
        <v>-0.0113976237967765</v>
      </c>
      <c r="AG646" s="33" t="n">
        <v>0.0888888888888889</v>
      </c>
      <c r="AH646" s="33" t="n">
        <v>0.191919191919192</v>
      </c>
      <c r="AI646" s="33" t="n">
        <v>0.390737397885845</v>
      </c>
      <c r="AJ646" s="33"/>
      <c r="AK646" s="34" t="n">
        <v>0</v>
      </c>
      <c r="AL646" s="33"/>
      <c r="AM646" s="33"/>
    </row>
    <row r="647" customFormat="false" ht="12.75" hidden="false" customHeight="false" outlineLevel="0" collapsed="false">
      <c r="A647" s="1" t="n">
        <v>1977.9880471875</v>
      </c>
      <c r="B647" s="1" t="n">
        <v>0</v>
      </c>
      <c r="C647" s="1" t="n">
        <v>0</v>
      </c>
      <c r="D647" s="1" t="n">
        <v>916.120779749999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7412.24994524999</v>
      </c>
      <c r="M647" s="30"/>
      <c r="N647" s="30" t="s">
        <v>48</v>
      </c>
      <c r="O647" s="31" t="n">
        <v>0.5</v>
      </c>
      <c r="P647" s="31" t="n">
        <v>50</v>
      </c>
      <c r="Q647" s="32" t="n">
        <v>8328.37072499999</v>
      </c>
      <c r="R647" s="32" t="n">
        <v>0</v>
      </c>
      <c r="S647" s="32" t="n">
        <v>0</v>
      </c>
      <c r="T647" s="32" t="n">
        <v>-916.120779749999</v>
      </c>
      <c r="U647" s="32" t="n">
        <v>-1977.9880471875</v>
      </c>
      <c r="V647" s="32" t="n">
        <v>0</v>
      </c>
      <c r="W647" s="32" t="n">
        <v>0</v>
      </c>
      <c r="X647" s="32" t="n">
        <v>7412.24994524999</v>
      </c>
      <c r="Y647" s="31" t="s">
        <v>44</v>
      </c>
      <c r="Z647" s="32" t="n">
        <v>10306.3587721875</v>
      </c>
      <c r="AA647" s="33" t="n">
        <v>0.11</v>
      </c>
      <c r="AB647" s="33" t="n">
        <v>0</v>
      </c>
      <c r="AC647" s="33" t="n">
        <v>0.280808080808081</v>
      </c>
      <c r="AD647" s="33" t="n">
        <v>0</v>
      </c>
      <c r="AE647" s="33" t="n">
        <v>0</v>
      </c>
      <c r="AF647" s="33" t="n">
        <v>0</v>
      </c>
      <c r="AG647" s="33" t="n">
        <v>0.0888888888888889</v>
      </c>
      <c r="AH647" s="33" t="n">
        <v>0.191919191919192</v>
      </c>
      <c r="AI647" s="33" t="n">
        <v>0.280808080808081</v>
      </c>
      <c r="AJ647" s="33"/>
      <c r="AK647" s="34" t="n">
        <v>0</v>
      </c>
      <c r="AL647" s="33" t="n">
        <v>0.110000000000001</v>
      </c>
      <c r="AM647" s="33" t="n">
        <v>0.280808080808083</v>
      </c>
    </row>
    <row r="648" customFormat="false" ht="12.75" hidden="false" customHeight="false" outlineLevel="0" collapsed="false">
      <c r="A648" s="1" t="n">
        <v>2017.54780813125</v>
      </c>
      <c r="B648" s="1" t="n">
        <v>0</v>
      </c>
      <c r="C648" s="1" t="n">
        <v>0</v>
      </c>
      <c r="D648" s="1" t="n">
        <v>934.443195344999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7560.49494415499</v>
      </c>
      <c r="M648" s="40" t="s">
        <v>45</v>
      </c>
      <c r="N648" s="40" t="n">
        <v>16656.74145</v>
      </c>
      <c r="O648" s="31" t="n">
        <v>0.51</v>
      </c>
      <c r="P648" s="31" t="n">
        <v>51</v>
      </c>
      <c r="Q648" s="32" t="n">
        <v>8494.93813949999</v>
      </c>
      <c r="R648" s="32" t="n">
        <v>0</v>
      </c>
      <c r="S648" s="32" t="n">
        <v>0</v>
      </c>
      <c r="T648" s="32" t="n">
        <v>-934.443195344999</v>
      </c>
      <c r="U648" s="32" t="n">
        <v>-2017.54780813125</v>
      </c>
      <c r="V648" s="32" t="n">
        <v>0</v>
      </c>
      <c r="W648" s="32" t="n">
        <v>0</v>
      </c>
      <c r="X648" s="32" t="n">
        <v>7560.49494415499</v>
      </c>
      <c r="Y648" s="31" t="s">
        <v>44</v>
      </c>
      <c r="Z648" s="32" t="n">
        <v>10512.4859476312</v>
      </c>
      <c r="AA648" s="33" t="n">
        <v>0.11</v>
      </c>
      <c r="AB648" s="33" t="n">
        <v>0</v>
      </c>
      <c r="AC648" s="33" t="n">
        <v>0.280808080808081</v>
      </c>
      <c r="AD648" s="33" t="n">
        <v>0</v>
      </c>
      <c r="AE648" s="33" t="n">
        <v>0</v>
      </c>
      <c r="AF648" s="33" t="n">
        <v>0</v>
      </c>
      <c r="AG648" s="33" t="n">
        <v>0.0888888888888889</v>
      </c>
      <c r="AH648" s="33" t="n">
        <v>0.191919191919192</v>
      </c>
      <c r="AI648" s="33" t="n">
        <v>0.280808080808081</v>
      </c>
      <c r="AJ648" s="33"/>
      <c r="AK648" s="34" t="n">
        <v>0</v>
      </c>
      <c r="AL648" s="33" t="n">
        <v>0.147330729954975</v>
      </c>
      <c r="AM648" s="33" t="n">
        <v>0.310974327236345</v>
      </c>
    </row>
    <row r="649" customFormat="false" ht="12.75" hidden="false" customHeight="false" outlineLevel="0" collapsed="false">
      <c r="A649" s="1" t="n">
        <v>2057.107569075</v>
      </c>
      <c r="B649" s="1" t="n">
        <v>0</v>
      </c>
      <c r="C649" s="1" t="n">
        <v>0</v>
      </c>
      <c r="D649" s="1" t="n">
        <v>958.983694109997</v>
      </c>
      <c r="E649" s="1" t="n">
        <v>6.21808316999858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7702.52185988999</v>
      </c>
      <c r="M649" s="40"/>
      <c r="N649" s="40"/>
      <c r="O649" s="31" t="n">
        <v>0.52</v>
      </c>
      <c r="P649" s="31" t="n">
        <v>52</v>
      </c>
      <c r="Q649" s="32" t="n">
        <v>8661.50555399999</v>
      </c>
      <c r="R649" s="32" t="n">
        <v>-6.21808316999858</v>
      </c>
      <c r="S649" s="32" t="n">
        <v>0</v>
      </c>
      <c r="T649" s="32" t="n">
        <v>-952.765610939998</v>
      </c>
      <c r="U649" s="32" t="n">
        <v>-2057.107569075</v>
      </c>
      <c r="V649" s="32" t="n">
        <v>0</v>
      </c>
      <c r="W649" s="32" t="n">
        <v>0</v>
      </c>
      <c r="X649" s="32" t="n">
        <v>7702.52185988999</v>
      </c>
      <c r="Y649" s="31" t="s">
        <v>44</v>
      </c>
      <c r="Z649" s="32" t="n">
        <v>10718.613123075</v>
      </c>
      <c r="AA649" s="33" t="n">
        <v>0.11071789865298</v>
      </c>
      <c r="AB649" s="33" t="n">
        <v>0.000717898652980369</v>
      </c>
      <c r="AC649" s="33" t="n">
        <v>0.281388200931701</v>
      </c>
      <c r="AD649" s="33" t="n">
        <v>0.000580120123620501</v>
      </c>
      <c r="AE649" s="33" t="n">
        <v>0</v>
      </c>
      <c r="AF649" s="33" t="n">
        <v>0</v>
      </c>
      <c r="AG649" s="33" t="n">
        <v>0.0888888888888889</v>
      </c>
      <c r="AH649" s="33" t="n">
        <v>0.191919191919192</v>
      </c>
      <c r="AI649" s="33" t="n">
        <v>0.281388200931701</v>
      </c>
      <c r="AJ649" s="33"/>
      <c r="AK649" s="34" t="n">
        <v>0</v>
      </c>
      <c r="AL649" s="33" t="n">
        <v>0.215000000000001</v>
      </c>
      <c r="AM649" s="33" t="n">
        <v>0.365656565656567</v>
      </c>
    </row>
    <row r="650" s="2" customFormat="true" ht="12.75" hidden="false" customHeight="false" outlineLevel="0" collapsed="false">
      <c r="A650" s="1" t="n">
        <v>2096.66733001875</v>
      </c>
      <c r="B650" s="1" t="n">
        <v>0</v>
      </c>
      <c r="C650" s="1" t="n">
        <v>0</v>
      </c>
      <c r="D650" s="1" t="n">
        <v>994.795688227497</v>
      </c>
      <c r="E650" s="1" t="n">
        <v>23.7076616924985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7833.27728027249</v>
      </c>
      <c r="M650" s="40"/>
      <c r="N650" s="40"/>
      <c r="O650" s="31" t="n">
        <v>0.53</v>
      </c>
      <c r="P650" s="31" t="n">
        <v>53</v>
      </c>
      <c r="Q650" s="32" t="n">
        <v>8828.07296849999</v>
      </c>
      <c r="R650" s="32" t="n">
        <v>-23.7076616924985</v>
      </c>
      <c r="S650" s="32" t="n">
        <v>0</v>
      </c>
      <c r="T650" s="32" t="n">
        <v>-971.088026534998</v>
      </c>
      <c r="U650" s="32" t="n">
        <v>-2096.66733001875</v>
      </c>
      <c r="V650" s="32" t="n">
        <v>0</v>
      </c>
      <c r="W650" s="32" t="n">
        <v>0</v>
      </c>
      <c r="X650" s="32" t="n">
        <v>7833.27728027249</v>
      </c>
      <c r="Y650" s="31" t="s">
        <v>44</v>
      </c>
      <c r="Z650" s="32" t="n">
        <v>10924.7402985187</v>
      </c>
      <c r="AA650" s="33" t="n">
        <v>0.112685485470849</v>
      </c>
      <c r="AB650" s="33" t="n">
        <v>0.00268548547084866</v>
      </c>
      <c r="AC650" s="33" t="n">
        <v>0.282978170077453</v>
      </c>
      <c r="AD650" s="33" t="n">
        <v>0.00217008926937265</v>
      </c>
      <c r="AE650" s="33" t="n">
        <v>0</v>
      </c>
      <c r="AF650" s="33" t="n">
        <v>0</v>
      </c>
      <c r="AG650" s="33" t="n">
        <v>0.0888888888888889</v>
      </c>
      <c r="AH650" s="33" t="n">
        <v>0.191919191919192</v>
      </c>
      <c r="AI650" s="33" t="n">
        <v>0.282978170077453</v>
      </c>
      <c r="AJ650" s="33"/>
      <c r="AK650" s="34" t="n">
        <v>0</v>
      </c>
      <c r="AL650" s="33" t="n">
        <v>0.215000000000001</v>
      </c>
      <c r="AM650" s="33" t="n">
        <v>0.365656565656565</v>
      </c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</row>
    <row r="651" s="2" customFormat="true" ht="12.75" hidden="false" customHeight="false" outlineLevel="0" collapsed="false">
      <c r="A651" s="1" t="n">
        <v>2136.2270909625</v>
      </c>
      <c r="B651" s="1" t="n">
        <v>0</v>
      </c>
      <c r="C651" s="1" t="n">
        <v>0</v>
      </c>
      <c r="D651" s="1" t="n">
        <v>1030.607682345</v>
      </c>
      <c r="E651" s="1" t="n">
        <v>41.1972402149985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7964.03270065499</v>
      </c>
      <c r="M651" s="40"/>
      <c r="N651" s="40"/>
      <c r="O651" s="31" t="n">
        <v>0.54</v>
      </c>
      <c r="P651" s="31" t="n">
        <v>54</v>
      </c>
      <c r="Q651" s="32" t="n">
        <v>8994.64038299999</v>
      </c>
      <c r="R651" s="32" t="n">
        <v>-41.1972402149985</v>
      </c>
      <c r="S651" s="32" t="n">
        <v>0</v>
      </c>
      <c r="T651" s="32" t="n">
        <v>-989.410442129998</v>
      </c>
      <c r="U651" s="32" t="n">
        <v>-2136.2270909625</v>
      </c>
      <c r="V651" s="32" t="n">
        <v>0</v>
      </c>
      <c r="W651" s="32" t="n">
        <v>0</v>
      </c>
      <c r="X651" s="32" t="n">
        <v>7964.03270065499</v>
      </c>
      <c r="Y651" s="31" t="s">
        <v>44</v>
      </c>
      <c r="Z651" s="32" t="n">
        <v>11130.8674739625</v>
      </c>
      <c r="AA651" s="33" t="n">
        <v>0.11458019870287</v>
      </c>
      <c r="AB651" s="33" t="n">
        <v>0.00458019870286998</v>
      </c>
      <c r="AC651" s="33" t="n">
        <v>0.284509251477067</v>
      </c>
      <c r="AD651" s="33" t="n">
        <v>0.00370117066898584</v>
      </c>
      <c r="AE651" s="33" t="n">
        <v>0</v>
      </c>
      <c r="AF651" s="33" t="n">
        <v>0</v>
      </c>
      <c r="AG651" s="33" t="n">
        <v>0.0888888888888889</v>
      </c>
      <c r="AH651" s="33" t="n">
        <v>0.191919191919192</v>
      </c>
      <c r="AI651" s="33" t="n">
        <v>0.284509251477067</v>
      </c>
      <c r="AJ651" s="33"/>
      <c r="AK651" s="34" t="n">
        <v>0</v>
      </c>
      <c r="AL651" s="33" t="n">
        <v>0.215000000000001</v>
      </c>
      <c r="AM651" s="33" t="n">
        <v>0.365656565656565</v>
      </c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</row>
    <row r="652" s="2" customFormat="true" ht="12.75" hidden="false" customHeight="false" outlineLevel="0" collapsed="false">
      <c r="A652" s="1" t="n">
        <v>2175.78685190625</v>
      </c>
      <c r="B652" s="1" t="n">
        <v>0</v>
      </c>
      <c r="C652" s="1" t="n">
        <v>0</v>
      </c>
      <c r="D652" s="1" t="n">
        <v>1066.4196764625</v>
      </c>
      <c r="E652" s="1" t="n">
        <v>58.6868187374984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8094.78812103749</v>
      </c>
      <c r="M652" s="40"/>
      <c r="N652" s="40"/>
      <c r="O652" s="31" t="n">
        <v>0.55</v>
      </c>
      <c r="P652" s="31" t="n">
        <v>55</v>
      </c>
      <c r="Q652" s="32" t="n">
        <v>9161.20779749999</v>
      </c>
      <c r="R652" s="32" t="n">
        <v>-58.6868187374984</v>
      </c>
      <c r="S652" s="32" t="n">
        <v>0</v>
      </c>
      <c r="T652" s="32" t="n">
        <v>-1007.732857725</v>
      </c>
      <c r="U652" s="32" t="n">
        <v>-2175.78685190625</v>
      </c>
      <c r="V652" s="32" t="n">
        <v>0</v>
      </c>
      <c r="W652" s="32" t="n">
        <v>0</v>
      </c>
      <c r="X652" s="32" t="n">
        <v>8094.78812103749</v>
      </c>
      <c r="Y652" s="31" t="s">
        <v>44</v>
      </c>
      <c r="Z652" s="32" t="n">
        <v>11336.9946494062</v>
      </c>
      <c r="AA652" s="33" t="n">
        <v>0.116406013271909</v>
      </c>
      <c r="AB652" s="33" t="n">
        <v>0.0064060132719087</v>
      </c>
      <c r="AC652" s="33" t="n">
        <v>0.285984657189421</v>
      </c>
      <c r="AD652" s="33" t="n">
        <v>0.00517657638134036</v>
      </c>
      <c r="AE652" s="33" t="n">
        <v>0</v>
      </c>
      <c r="AF652" s="33" t="n">
        <v>0</v>
      </c>
      <c r="AG652" s="33" t="n">
        <v>0.0888888888888889</v>
      </c>
      <c r="AH652" s="33" t="n">
        <v>0.191919191919192</v>
      </c>
      <c r="AI652" s="33" t="n">
        <v>0.285984657189421</v>
      </c>
      <c r="AJ652" s="33"/>
      <c r="AK652" s="34" t="n">
        <v>0</v>
      </c>
      <c r="AL652" s="33" t="n">
        <v>0.214999999999999</v>
      </c>
      <c r="AM652" s="33" t="n">
        <v>0.365656565656566</v>
      </c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</row>
    <row r="653" s="2" customFormat="true" ht="12.75" hidden="false" customHeight="false" outlineLevel="0" collapsed="false">
      <c r="A653" s="1" t="n">
        <v>2215.34661285</v>
      </c>
      <c r="B653" s="1" t="n">
        <v>0</v>
      </c>
      <c r="C653" s="1" t="n">
        <v>0</v>
      </c>
      <c r="D653" s="1" t="n">
        <v>1102.23167058</v>
      </c>
      <c r="E653" s="1" t="n">
        <v>76.1763972599985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8225.54354141999</v>
      </c>
      <c r="M653" s="40"/>
      <c r="N653" s="40"/>
      <c r="O653" s="31" t="n">
        <v>0.56</v>
      </c>
      <c r="P653" s="31" t="n">
        <v>56</v>
      </c>
      <c r="Q653" s="32" t="n">
        <v>9327.77521199999</v>
      </c>
      <c r="R653" s="32" t="n">
        <v>-76.1763972599985</v>
      </c>
      <c r="S653" s="32" t="n">
        <v>0</v>
      </c>
      <c r="T653" s="32" t="n">
        <v>-1026.05527332</v>
      </c>
      <c r="U653" s="32" t="n">
        <v>-2215.34661285</v>
      </c>
      <c r="V653" s="32" t="n">
        <v>0</v>
      </c>
      <c r="W653" s="32" t="n">
        <v>0</v>
      </c>
      <c r="X653" s="32" t="n">
        <v>8225.54354141999</v>
      </c>
      <c r="Y653" s="31" t="s">
        <v>44</v>
      </c>
      <c r="Z653" s="32" t="n">
        <v>11543.12182485</v>
      </c>
      <c r="AA653" s="33" t="n">
        <v>0.118166620177767</v>
      </c>
      <c r="AB653" s="33" t="n">
        <v>0.00816662017776748</v>
      </c>
      <c r="AC653" s="33" t="n">
        <v>0.28740736984062</v>
      </c>
      <c r="AD653" s="33" t="n">
        <v>0.00659928903253938</v>
      </c>
      <c r="AE653" s="33" t="n">
        <v>0</v>
      </c>
      <c r="AF653" s="33" t="n">
        <v>0</v>
      </c>
      <c r="AG653" s="33" t="n">
        <v>0.0888888888888889</v>
      </c>
      <c r="AH653" s="33" t="n">
        <v>0.191919191919192</v>
      </c>
      <c r="AI653" s="33" t="n">
        <v>0.28740736984062</v>
      </c>
      <c r="AJ653" s="33"/>
      <c r="AK653" s="34" t="n">
        <v>0</v>
      </c>
      <c r="AL653" s="33" t="n">
        <v>0.215000000000007</v>
      </c>
      <c r="AM653" s="33" t="n">
        <v>0.365656565656565</v>
      </c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</row>
    <row r="654" s="2" customFormat="true" ht="12.75" hidden="false" customHeight="false" outlineLevel="0" collapsed="false">
      <c r="A654" s="1" t="n">
        <v>2254.90637379375</v>
      </c>
      <c r="B654" s="1" t="n">
        <v>0</v>
      </c>
      <c r="C654" s="1" t="n">
        <v>0</v>
      </c>
      <c r="D654" s="1" t="n">
        <v>1138.0436646975</v>
      </c>
      <c r="E654" s="1" t="n">
        <v>93.6659757824984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8356.29896180249</v>
      </c>
      <c r="M654" s="40"/>
      <c r="N654" s="40"/>
      <c r="O654" s="31" t="n">
        <v>0.57</v>
      </c>
      <c r="P654" s="31" t="n">
        <v>57</v>
      </c>
      <c r="Q654" s="32" t="n">
        <v>9494.34262649999</v>
      </c>
      <c r="R654" s="32" t="n">
        <v>-93.6659757824984</v>
      </c>
      <c r="S654" s="32" t="n">
        <v>0</v>
      </c>
      <c r="T654" s="32" t="n">
        <v>-1044.377688915</v>
      </c>
      <c r="U654" s="32" t="n">
        <v>-2254.90637379375</v>
      </c>
      <c r="V654" s="32" t="n">
        <v>0</v>
      </c>
      <c r="W654" s="32" t="n">
        <v>0</v>
      </c>
      <c r="X654" s="32" t="n">
        <v>8356.29896180249</v>
      </c>
      <c r="Y654" s="31" t="s">
        <v>44</v>
      </c>
      <c r="Z654" s="32" t="n">
        <v>11749.2490002937</v>
      </c>
      <c r="AA654" s="33" t="n">
        <v>0.119865451402719</v>
      </c>
      <c r="AB654" s="33" t="n">
        <v>0.00986545140271893</v>
      </c>
      <c r="AC654" s="33" t="n">
        <v>0.288780162749672</v>
      </c>
      <c r="AD654" s="33" t="n">
        <v>0.00797208194159106</v>
      </c>
      <c r="AE654" s="33" t="n">
        <v>0</v>
      </c>
      <c r="AF654" s="33" t="n">
        <v>0</v>
      </c>
      <c r="AG654" s="33" t="n">
        <v>0.0888888888888889</v>
      </c>
      <c r="AH654" s="33" t="n">
        <v>0.191919191919192</v>
      </c>
      <c r="AI654" s="33" t="n">
        <v>0.288780162749672</v>
      </c>
      <c r="AJ654" s="33"/>
      <c r="AK654" s="34" t="n">
        <v>0</v>
      </c>
      <c r="AL654" s="33" t="n">
        <v>0.214999999999996</v>
      </c>
      <c r="AM654" s="33" t="n">
        <v>0.365656565656567</v>
      </c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</row>
    <row r="655" s="2" customFormat="true" ht="12.75" hidden="false" customHeight="false" outlineLevel="0" collapsed="false">
      <c r="A655" s="1" t="n">
        <v>2294.4661347375</v>
      </c>
      <c r="B655" s="1" t="n">
        <v>0</v>
      </c>
      <c r="C655" s="1" t="n">
        <v>0</v>
      </c>
      <c r="D655" s="1" t="n">
        <v>1173.855658815</v>
      </c>
      <c r="E655" s="1" t="n">
        <v>111.155554304998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8487.05438218499</v>
      </c>
      <c r="M655" s="40"/>
      <c r="N655" s="40"/>
      <c r="O655" s="31" t="n">
        <v>0.58</v>
      </c>
      <c r="P655" s="31" t="n">
        <v>58</v>
      </c>
      <c r="Q655" s="32" t="n">
        <v>9660.91004099999</v>
      </c>
      <c r="R655" s="32" t="n">
        <v>-111.155554304998</v>
      </c>
      <c r="S655" s="32" t="n">
        <v>0</v>
      </c>
      <c r="T655" s="32" t="n">
        <v>-1062.70010451</v>
      </c>
      <c r="U655" s="32" t="n">
        <v>-2294.4661347375</v>
      </c>
      <c r="V655" s="32" t="n">
        <v>0</v>
      </c>
      <c r="W655" s="32" t="n">
        <v>0</v>
      </c>
      <c r="X655" s="32" t="n">
        <v>8487.05438218499</v>
      </c>
      <c r="Y655" s="31" t="s">
        <v>44</v>
      </c>
      <c r="Z655" s="32" t="n">
        <v>11955.3761757375</v>
      </c>
      <c r="AA655" s="33" t="n">
        <v>0.121505702240603</v>
      </c>
      <c r="AB655" s="33" t="n">
        <v>0.0115057022406031</v>
      </c>
      <c r="AC655" s="33" t="n">
        <v>0.290105617972205</v>
      </c>
      <c r="AD655" s="33" t="n">
        <v>0.00929753716412371</v>
      </c>
      <c r="AE655" s="33" t="n">
        <v>0</v>
      </c>
      <c r="AF655" s="33" t="n">
        <v>0</v>
      </c>
      <c r="AG655" s="33" t="n">
        <v>0.0888888888888889</v>
      </c>
      <c r="AH655" s="33" t="n">
        <v>0.191919191919192</v>
      </c>
      <c r="AI655" s="33" t="n">
        <v>0.290105617972204</v>
      </c>
      <c r="AJ655" s="33"/>
      <c r="AK655" s="34" t="n">
        <v>0</v>
      </c>
      <c r="AL655" s="33" t="n">
        <v>0.215000000000004</v>
      </c>
      <c r="AM655" s="33" t="n">
        <v>0.365656565656564</v>
      </c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</row>
    <row r="656" s="2" customFormat="true" ht="12.75" hidden="false" customHeight="false" outlineLevel="0" collapsed="false">
      <c r="A656" s="1" t="n">
        <v>2334.02589568125</v>
      </c>
      <c r="B656" s="1" t="n">
        <v>0</v>
      </c>
      <c r="C656" s="1" t="n">
        <v>0</v>
      </c>
      <c r="D656" s="1" t="n">
        <v>1209.6676529325</v>
      </c>
      <c r="E656" s="1" t="n">
        <v>128.645132827499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8617.80980256749</v>
      </c>
      <c r="M656" s="40"/>
      <c r="N656" s="40"/>
      <c r="O656" s="31" t="n">
        <v>0.59</v>
      </c>
      <c r="P656" s="31" t="n">
        <v>59</v>
      </c>
      <c r="Q656" s="32" t="n">
        <v>9827.47745549999</v>
      </c>
      <c r="R656" s="32" t="n">
        <v>-128.645132827499</v>
      </c>
      <c r="S656" s="32" t="n">
        <v>0</v>
      </c>
      <c r="T656" s="32" t="n">
        <v>-1081.022520105</v>
      </c>
      <c r="U656" s="32" t="n">
        <v>-2334.02589568125</v>
      </c>
      <c r="V656" s="32" t="n">
        <v>0</v>
      </c>
      <c r="W656" s="32" t="n">
        <v>0</v>
      </c>
      <c r="X656" s="32" t="n">
        <v>8617.80980256749</v>
      </c>
      <c r="Y656" s="31" t="s">
        <v>44</v>
      </c>
      <c r="Z656" s="32" t="n">
        <v>12161.5033511812</v>
      </c>
      <c r="AA656" s="33" t="n">
        <v>0.123090351355169</v>
      </c>
      <c r="AB656" s="33" t="n">
        <v>0.0130903513551692</v>
      </c>
      <c r="AC656" s="33" t="n">
        <v>0.291386142509228</v>
      </c>
      <c r="AD656" s="33" t="n">
        <v>0.0105780617011468</v>
      </c>
      <c r="AE656" s="33" t="n">
        <v>0</v>
      </c>
      <c r="AF656" s="33" t="n">
        <v>0</v>
      </c>
      <c r="AG656" s="33" t="n">
        <v>0.0888888888888889</v>
      </c>
      <c r="AH656" s="33" t="n">
        <v>0.191919191919192</v>
      </c>
      <c r="AI656" s="33" t="n">
        <v>0.291386142509228</v>
      </c>
      <c r="AJ656" s="33"/>
      <c r="AK656" s="34" t="n">
        <v>0</v>
      </c>
      <c r="AL656" s="33" t="n">
        <v>0.214999999999996</v>
      </c>
      <c r="AM656" s="33" t="n">
        <v>0.365656565656567</v>
      </c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</row>
    <row r="657" s="2" customFormat="true" ht="12.75" hidden="false" customHeight="false" outlineLevel="0" collapsed="false">
      <c r="A657" s="1" t="n">
        <v>2373.585656625</v>
      </c>
      <c r="B657" s="1" t="n">
        <v>0</v>
      </c>
      <c r="C657" s="1" t="n">
        <v>0</v>
      </c>
      <c r="D657" s="1" t="n">
        <v>1245.47964705</v>
      </c>
      <c r="E657" s="1" t="n">
        <v>146.134711349998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8748.56522294999</v>
      </c>
      <c r="M657" s="40"/>
      <c r="N657" s="40"/>
      <c r="O657" s="31" t="n">
        <v>0.6</v>
      </c>
      <c r="P657" s="31" t="n">
        <v>60</v>
      </c>
      <c r="Q657" s="32" t="n">
        <v>9994.04486999999</v>
      </c>
      <c r="R657" s="32" t="n">
        <v>-146.134711349998</v>
      </c>
      <c r="S657" s="32" t="n">
        <v>0</v>
      </c>
      <c r="T657" s="32" t="n">
        <v>-1099.3449357</v>
      </c>
      <c r="U657" s="32" t="n">
        <v>-2373.585656625</v>
      </c>
      <c r="V657" s="32" t="n">
        <v>0</v>
      </c>
      <c r="W657" s="32" t="n">
        <v>0</v>
      </c>
      <c r="X657" s="32" t="n">
        <v>8748.56522294999</v>
      </c>
      <c r="Y657" s="31" t="s">
        <v>44</v>
      </c>
      <c r="Z657" s="32" t="n">
        <v>12367.630526625</v>
      </c>
      <c r="AA657" s="33" t="n">
        <v>0.124622178832583</v>
      </c>
      <c r="AB657" s="33" t="n">
        <v>0.014622178832583</v>
      </c>
      <c r="AC657" s="33" t="n">
        <v>0.292623982895017</v>
      </c>
      <c r="AD657" s="33" t="n">
        <v>0.0118159020869357</v>
      </c>
      <c r="AE657" s="33" t="n">
        <v>0</v>
      </c>
      <c r="AF657" s="33" t="n">
        <v>0</v>
      </c>
      <c r="AG657" s="33" t="n">
        <v>0.0888888888888889</v>
      </c>
      <c r="AH657" s="33" t="n">
        <v>0.191919191919192</v>
      </c>
      <c r="AI657" s="33" t="n">
        <v>0.292623982895017</v>
      </c>
      <c r="AJ657" s="33"/>
      <c r="AK657" s="34" t="n">
        <v>0</v>
      </c>
      <c r="AL657" s="33" t="n">
        <v>0.214999999999996</v>
      </c>
      <c r="AM657" s="33" t="n">
        <v>0.365656565656565</v>
      </c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</row>
    <row r="658" s="2" customFormat="true" ht="12.75" hidden="false" customHeight="false" outlineLevel="0" collapsed="false">
      <c r="A658" s="1" t="n">
        <v>2413.14541756875</v>
      </c>
      <c r="B658" s="1" t="n">
        <v>0</v>
      </c>
      <c r="C658" s="1" t="n">
        <v>0</v>
      </c>
      <c r="D658" s="1" t="n">
        <v>1281.2916411675</v>
      </c>
      <c r="E658" s="1" t="n">
        <v>163.624289872498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8879.32064333249</v>
      </c>
      <c r="M658" s="40"/>
      <c r="N658" s="40"/>
      <c r="O658" s="31" t="n">
        <v>0.61</v>
      </c>
      <c r="P658" s="31" t="n">
        <v>61</v>
      </c>
      <c r="Q658" s="32" t="n">
        <v>10160.6122845</v>
      </c>
      <c r="R658" s="32" t="n">
        <v>-163.624289872498</v>
      </c>
      <c r="S658" s="32" t="n">
        <v>0</v>
      </c>
      <c r="T658" s="32" t="n">
        <v>-1117.667351295</v>
      </c>
      <c r="U658" s="32" t="n">
        <v>-2413.14541756875</v>
      </c>
      <c r="V658" s="32" t="n">
        <v>0</v>
      </c>
      <c r="W658" s="32" t="n">
        <v>0</v>
      </c>
      <c r="X658" s="32" t="n">
        <v>8879.32064333249</v>
      </c>
      <c r="Y658" s="31" t="s">
        <v>44</v>
      </c>
      <c r="Z658" s="32" t="n">
        <v>12573.7577020687</v>
      </c>
      <c r="AA658" s="33" t="n">
        <v>0.126103782458278</v>
      </c>
      <c r="AB658" s="33" t="n">
        <v>0.0161037824582784</v>
      </c>
      <c r="AC658" s="33" t="n">
        <v>0.293821238350124</v>
      </c>
      <c r="AD658" s="33" t="n">
        <v>0.0130131575420431</v>
      </c>
      <c r="AE658" s="33" t="n">
        <v>0</v>
      </c>
      <c r="AF658" s="33" t="n">
        <v>0</v>
      </c>
      <c r="AG658" s="33" t="n">
        <v>0.0888888888888889</v>
      </c>
      <c r="AH658" s="33" t="n">
        <v>0.191919191919192</v>
      </c>
      <c r="AI658" s="33" t="n">
        <v>0.293821238350124</v>
      </c>
      <c r="AJ658" s="33"/>
      <c r="AK658" s="34" t="n">
        <v>0</v>
      </c>
      <c r="AL658" s="33" t="n">
        <v>0.215000000000007</v>
      </c>
      <c r="AM658" s="33" t="n">
        <v>0.365656565656568</v>
      </c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</row>
    <row r="659" s="2" customFormat="true" ht="12.75" hidden="false" customHeight="false" outlineLevel="0" collapsed="false">
      <c r="A659" s="1" t="n">
        <v>2452.7051785125</v>
      </c>
      <c r="B659" s="1" t="n">
        <v>0</v>
      </c>
      <c r="C659" s="1" t="n">
        <v>0</v>
      </c>
      <c r="D659" s="1" t="n">
        <v>1317.103635285</v>
      </c>
      <c r="E659" s="1" t="n">
        <v>181.113868394998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9010.07606371499</v>
      </c>
      <c r="M659" s="40"/>
      <c r="N659" s="40"/>
      <c r="O659" s="31" t="n">
        <v>0.62</v>
      </c>
      <c r="P659" s="31" t="n">
        <v>62</v>
      </c>
      <c r="Q659" s="32" t="n">
        <v>10327.179699</v>
      </c>
      <c r="R659" s="32" t="n">
        <v>-181.113868394998</v>
      </c>
      <c r="S659" s="32" t="n">
        <v>0</v>
      </c>
      <c r="T659" s="32" t="n">
        <v>-1135.98976689</v>
      </c>
      <c r="U659" s="32" t="n">
        <v>-2452.7051785125</v>
      </c>
      <c r="V659" s="32" t="n">
        <v>0</v>
      </c>
      <c r="W659" s="32" t="n">
        <v>0</v>
      </c>
      <c r="X659" s="32" t="n">
        <v>9010.07606371499</v>
      </c>
      <c r="Y659" s="31" t="s">
        <v>44</v>
      </c>
      <c r="Z659" s="32" t="n">
        <v>12779.8848775125</v>
      </c>
      <c r="AA659" s="33" t="n">
        <v>0.127537592418629</v>
      </c>
      <c r="AB659" s="33" t="n">
        <v>0.0175375924186287</v>
      </c>
      <c r="AC659" s="33" t="n">
        <v>0.294979872661518</v>
      </c>
      <c r="AD659" s="33" t="n">
        <v>0.0141717918534373</v>
      </c>
      <c r="AE659" s="33" t="n">
        <v>0</v>
      </c>
      <c r="AF659" s="33" t="n">
        <v>0</v>
      </c>
      <c r="AG659" s="33" t="n">
        <v>0.0888888888888889</v>
      </c>
      <c r="AH659" s="33" t="n">
        <v>0.191919191919192</v>
      </c>
      <c r="AI659" s="33" t="n">
        <v>0.294979872661518</v>
      </c>
      <c r="AJ659" s="33"/>
      <c r="AK659" s="34" t="n">
        <v>0</v>
      </c>
      <c r="AL659" s="33" t="n">
        <v>0.214999999999993</v>
      </c>
      <c r="AM659" s="33" t="n">
        <v>0.365656565656565</v>
      </c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</row>
    <row r="660" s="2" customFormat="true" ht="12.75" hidden="false" customHeight="false" outlineLevel="0" collapsed="false">
      <c r="A660" s="1" t="n">
        <v>2492.26493945625</v>
      </c>
      <c r="B660" s="1" t="n">
        <v>0</v>
      </c>
      <c r="C660" s="1" t="n">
        <v>0</v>
      </c>
      <c r="D660" s="1" t="n">
        <v>1352.9156294025</v>
      </c>
      <c r="E660" s="1" t="n">
        <v>198.603446917498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9140.83148409749</v>
      </c>
      <c r="M660" s="40"/>
      <c r="N660" s="40"/>
      <c r="O660" s="31" t="n">
        <v>0.63</v>
      </c>
      <c r="P660" s="31" t="n">
        <v>63</v>
      </c>
      <c r="Q660" s="32" t="n">
        <v>10493.7471135</v>
      </c>
      <c r="R660" s="32" t="n">
        <v>-198.603446917498</v>
      </c>
      <c r="S660" s="32" t="n">
        <v>0</v>
      </c>
      <c r="T660" s="32" t="n">
        <v>-1154.312182485</v>
      </c>
      <c r="U660" s="32" t="n">
        <v>-2492.26493945625</v>
      </c>
      <c r="V660" s="32" t="n">
        <v>0</v>
      </c>
      <c r="W660" s="32" t="n">
        <v>0</v>
      </c>
      <c r="X660" s="32" t="n">
        <v>9140.83148409749</v>
      </c>
      <c r="Y660" s="31" t="s">
        <v>44</v>
      </c>
      <c r="Z660" s="32" t="n">
        <v>12986.0120529562</v>
      </c>
      <c r="AA660" s="33" t="n">
        <v>0.12892588460246</v>
      </c>
      <c r="AB660" s="33" t="n">
        <v>0.01892588460246</v>
      </c>
      <c r="AC660" s="33" t="n">
        <v>0.296101724931281</v>
      </c>
      <c r="AD660" s="33" t="n">
        <v>0.0152936441232</v>
      </c>
      <c r="AE660" s="33" t="n">
        <v>0</v>
      </c>
      <c r="AF660" s="33" t="n">
        <v>0</v>
      </c>
      <c r="AG660" s="33" t="n">
        <v>0.0888888888888889</v>
      </c>
      <c r="AH660" s="33" t="n">
        <v>0.191919191919192</v>
      </c>
      <c r="AI660" s="33" t="n">
        <v>0.296101724931281</v>
      </c>
      <c r="AJ660" s="33"/>
      <c r="AK660" s="34" t="n">
        <v>0</v>
      </c>
      <c r="AL660" s="33" t="n">
        <v>0.215000000000007</v>
      </c>
      <c r="AM660" s="33" t="n">
        <v>0.365656565656565</v>
      </c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</row>
    <row r="661" s="2" customFormat="true" ht="12.75" hidden="false" customHeight="false" outlineLevel="0" collapsed="false">
      <c r="A661" s="1" t="n">
        <v>2531.8247004</v>
      </c>
      <c r="B661" s="1" t="n">
        <v>0</v>
      </c>
      <c r="C661" s="1" t="n">
        <v>0</v>
      </c>
      <c r="D661" s="1" t="n">
        <v>1388.72762352</v>
      </c>
      <c r="E661" s="1" t="n">
        <v>216.093025439998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9271.58690447999</v>
      </c>
      <c r="M661" s="40"/>
      <c r="N661" s="40"/>
      <c r="O661" s="31" t="n">
        <v>0.64</v>
      </c>
      <c r="P661" s="31" t="n">
        <v>64</v>
      </c>
      <c r="Q661" s="32" t="n">
        <v>10660.314528</v>
      </c>
      <c r="R661" s="32" t="n">
        <v>-216.093025439998</v>
      </c>
      <c r="S661" s="32" t="n">
        <v>0</v>
      </c>
      <c r="T661" s="32" t="n">
        <v>-1172.63459808</v>
      </c>
      <c r="U661" s="32" t="n">
        <v>-2531.8247004</v>
      </c>
      <c r="V661" s="32" t="n">
        <v>0</v>
      </c>
      <c r="W661" s="32" t="n">
        <v>0</v>
      </c>
      <c r="X661" s="32" t="n">
        <v>9271.58690447999</v>
      </c>
      <c r="Y661" s="31" t="s">
        <v>44</v>
      </c>
      <c r="Z661" s="32" t="n">
        <v>13192.1392284</v>
      </c>
      <c r="AA661" s="33" t="n">
        <v>0.130270792655547</v>
      </c>
      <c r="AB661" s="33" t="n">
        <v>0.0202707926555466</v>
      </c>
      <c r="AC661" s="33" t="n">
        <v>0.297188519317613</v>
      </c>
      <c r="AD661" s="33" t="n">
        <v>0.0163804385095326</v>
      </c>
      <c r="AE661" s="33" t="n">
        <v>0</v>
      </c>
      <c r="AF661" s="33" t="n">
        <v>0</v>
      </c>
      <c r="AG661" s="33" t="n">
        <v>0.0888888888888889</v>
      </c>
      <c r="AH661" s="33" t="n">
        <v>0.191919191919192</v>
      </c>
      <c r="AI661" s="33" t="n">
        <v>0.297188519317613</v>
      </c>
      <c r="AJ661" s="33"/>
      <c r="AK661" s="34" t="n">
        <v>0</v>
      </c>
      <c r="AL661" s="33" t="n">
        <v>0.214999999999996</v>
      </c>
      <c r="AM661" s="33" t="n">
        <v>0.365656565656568</v>
      </c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</row>
    <row r="662" s="2" customFormat="true" ht="12.75" hidden="false" customHeight="false" outlineLevel="0" collapsed="false">
      <c r="A662" s="1" t="n">
        <v>2571.38446134375</v>
      </c>
      <c r="B662" s="1" t="n">
        <v>0</v>
      </c>
      <c r="C662" s="1" t="n">
        <v>0</v>
      </c>
      <c r="D662" s="1" t="n">
        <v>1424.5396176375</v>
      </c>
      <c r="E662" s="1" t="n">
        <v>233.582603962498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9402.34232486249</v>
      </c>
      <c r="M662" s="40"/>
      <c r="N662" s="40"/>
      <c r="O662" s="31" t="n">
        <v>0.65</v>
      </c>
      <c r="P662" s="31" t="n">
        <v>65</v>
      </c>
      <c r="Q662" s="32" t="n">
        <v>10826.8819425</v>
      </c>
      <c r="R662" s="32" t="n">
        <v>-233.582603962498</v>
      </c>
      <c r="S662" s="32" t="n">
        <v>0</v>
      </c>
      <c r="T662" s="32" t="n">
        <v>-1190.957013675</v>
      </c>
      <c r="U662" s="32" t="n">
        <v>-2571.38446134375</v>
      </c>
      <c r="V662" s="32" t="n">
        <v>0</v>
      </c>
      <c r="W662" s="32" t="n">
        <v>0</v>
      </c>
      <c r="X662" s="32" t="n">
        <v>9402.34232486249</v>
      </c>
      <c r="Y662" s="31" t="s">
        <v>44</v>
      </c>
      <c r="Z662" s="32" t="n">
        <v>13398.2664038437</v>
      </c>
      <c r="AA662" s="33" t="n">
        <v>0.131574318922384</v>
      </c>
      <c r="AB662" s="33" t="n">
        <v>0.0215743189223843</v>
      </c>
      <c r="AC662" s="33" t="n">
        <v>0.298241873876674</v>
      </c>
      <c r="AD662" s="33" t="n">
        <v>0.0174337930685934</v>
      </c>
      <c r="AE662" s="33" t="n">
        <v>0</v>
      </c>
      <c r="AF662" s="33" t="n">
        <v>0</v>
      </c>
      <c r="AG662" s="33" t="n">
        <v>0.0888888888888889</v>
      </c>
      <c r="AH662" s="33" t="n">
        <v>0.191919191919192</v>
      </c>
      <c r="AI662" s="33" t="n">
        <v>0.298241873876674</v>
      </c>
      <c r="AJ662" s="33"/>
      <c r="AK662" s="34" t="n">
        <v>0</v>
      </c>
      <c r="AL662" s="33" t="n">
        <v>0.215000000000004</v>
      </c>
      <c r="AM662" s="33" t="n">
        <v>0.365656565656563</v>
      </c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</row>
    <row r="663" s="2" customFormat="true" ht="12.75" hidden="false" customHeight="false" outlineLevel="0" collapsed="false">
      <c r="A663" s="1" t="n">
        <v>2610.9442222875</v>
      </c>
      <c r="B663" s="1" t="n">
        <v>0</v>
      </c>
      <c r="C663" s="1" t="n">
        <v>0</v>
      </c>
      <c r="D663" s="1" t="n">
        <v>1460.351611755</v>
      </c>
      <c r="E663" s="1" t="n">
        <v>251.072182484998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9533.09774524499</v>
      </c>
      <c r="M663" s="40"/>
      <c r="N663" s="40"/>
      <c r="O663" s="31" t="n">
        <v>0.66</v>
      </c>
      <c r="P663" s="31" t="n">
        <v>66</v>
      </c>
      <c r="Q663" s="32" t="n">
        <v>10993.449357</v>
      </c>
      <c r="R663" s="32" t="n">
        <v>-251.072182484998</v>
      </c>
      <c r="S663" s="32" t="n">
        <v>0</v>
      </c>
      <c r="T663" s="32" t="n">
        <v>-1209.27942927</v>
      </c>
      <c r="U663" s="32" t="n">
        <v>-2610.9442222875</v>
      </c>
      <c r="V663" s="32" t="n">
        <v>0</v>
      </c>
      <c r="W663" s="32" t="n">
        <v>0</v>
      </c>
      <c r="X663" s="32" t="n">
        <v>9533.09774524499</v>
      </c>
      <c r="Y663" s="31" t="s">
        <v>44</v>
      </c>
      <c r="Z663" s="32" t="n">
        <v>13604.3935792875</v>
      </c>
      <c r="AA663" s="33" t="n">
        <v>0.132838344393257</v>
      </c>
      <c r="AB663" s="33" t="n">
        <v>0.0228383443932573</v>
      </c>
      <c r="AC663" s="33" t="n">
        <v>0.299263308600612</v>
      </c>
      <c r="AD663" s="33" t="n">
        <v>0.0184552277925311</v>
      </c>
      <c r="AE663" s="33" t="n">
        <v>0</v>
      </c>
      <c r="AF663" s="33" t="n">
        <v>0</v>
      </c>
      <c r="AG663" s="33" t="n">
        <v>0.0888888888888889</v>
      </c>
      <c r="AH663" s="33" t="n">
        <v>0.191919191919192</v>
      </c>
      <c r="AI663" s="33" t="n">
        <v>0.299263308600612</v>
      </c>
      <c r="AJ663" s="33"/>
      <c r="AK663" s="34" t="n">
        <v>0</v>
      </c>
      <c r="AL663" s="33" t="n">
        <v>0.214999999999996</v>
      </c>
      <c r="AM663" s="33" t="n">
        <v>0.365656565656567</v>
      </c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</row>
    <row r="664" s="2" customFormat="true" ht="12.75" hidden="false" customHeight="false" outlineLevel="0" collapsed="false">
      <c r="A664" s="1" t="n">
        <v>2650.50398323125</v>
      </c>
      <c r="B664" s="1" t="n">
        <v>0</v>
      </c>
      <c r="C664" s="1" t="n">
        <v>0</v>
      </c>
      <c r="D664" s="1" t="n">
        <v>1496.1636058725</v>
      </c>
      <c r="E664" s="1" t="n">
        <v>268.561761007498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9663.85316562749</v>
      </c>
      <c r="M664" s="40"/>
      <c r="N664" s="40"/>
      <c r="O664" s="31" t="n">
        <v>0.67</v>
      </c>
      <c r="P664" s="31" t="n">
        <v>67</v>
      </c>
      <c r="Q664" s="32" t="n">
        <v>11160.0167715</v>
      </c>
      <c r="R664" s="32" t="n">
        <v>-268.561761007498</v>
      </c>
      <c r="S664" s="32" t="n">
        <v>0</v>
      </c>
      <c r="T664" s="32" t="n">
        <v>-1227.601844865</v>
      </c>
      <c r="U664" s="32" t="n">
        <v>-2650.50398323125</v>
      </c>
      <c r="V664" s="32" t="n">
        <v>0</v>
      </c>
      <c r="W664" s="32" t="n">
        <v>0</v>
      </c>
      <c r="X664" s="32" t="n">
        <v>9663.85316562749</v>
      </c>
      <c r="Y664" s="31" t="s">
        <v>44</v>
      </c>
      <c r="Z664" s="32" t="n">
        <v>13810.5207547312</v>
      </c>
      <c r="AA664" s="33" t="n">
        <v>0.134064637760522</v>
      </c>
      <c r="AB664" s="33" t="n">
        <v>0.0240646377605221</v>
      </c>
      <c r="AC664" s="33" t="n">
        <v>0.300254252735775</v>
      </c>
      <c r="AD664" s="33" t="n">
        <v>0.0194461719276946</v>
      </c>
      <c r="AE664" s="33" t="n">
        <v>0</v>
      </c>
      <c r="AF664" s="33" t="n">
        <v>0</v>
      </c>
      <c r="AG664" s="33" t="n">
        <v>0.0888888888888889</v>
      </c>
      <c r="AH664" s="33" t="n">
        <v>0.191919191919192</v>
      </c>
      <c r="AI664" s="33" t="n">
        <v>0.300254252735775</v>
      </c>
      <c r="AJ664" s="33"/>
      <c r="AK664" s="34" t="n">
        <v>0</v>
      </c>
      <c r="AL664" s="33" t="n">
        <v>0.215000000000007</v>
      </c>
      <c r="AM664" s="33" t="n">
        <v>0.365656565656566</v>
      </c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</row>
    <row r="665" s="2" customFormat="true" ht="12.75" hidden="false" customHeight="false" outlineLevel="0" collapsed="false">
      <c r="A665" s="1" t="n">
        <v>2690.063744175</v>
      </c>
      <c r="B665" s="1" t="n">
        <v>0</v>
      </c>
      <c r="C665" s="1" t="n">
        <v>0</v>
      </c>
      <c r="D665" s="1" t="n">
        <v>1531.97559999</v>
      </c>
      <c r="E665" s="1" t="n">
        <v>286.051339529998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9794.60858600999</v>
      </c>
      <c r="M665" s="40"/>
      <c r="N665" s="40"/>
      <c r="O665" s="31" t="n">
        <v>0.68</v>
      </c>
      <c r="P665" s="31" t="n">
        <v>68</v>
      </c>
      <c r="Q665" s="32" t="n">
        <v>11326.584186</v>
      </c>
      <c r="R665" s="32" t="n">
        <v>-286.051339529998</v>
      </c>
      <c r="S665" s="32" t="n">
        <v>0</v>
      </c>
      <c r="T665" s="32" t="n">
        <v>-1245.92426046</v>
      </c>
      <c r="U665" s="32" t="n">
        <v>-2690.063744175</v>
      </c>
      <c r="V665" s="32" t="n">
        <v>0</v>
      </c>
      <c r="W665" s="32" t="n">
        <v>0</v>
      </c>
      <c r="X665" s="32" t="n">
        <v>9794.60858600999</v>
      </c>
      <c r="Y665" s="31" t="s">
        <v>44</v>
      </c>
      <c r="Z665" s="32" t="n">
        <v>14016.647930175</v>
      </c>
      <c r="AA665" s="33" t="n">
        <v>0.135254863675809</v>
      </c>
      <c r="AB665" s="33" t="n">
        <v>0.0252548636758085</v>
      </c>
      <c r="AC665" s="33" t="n">
        <v>0.301216051455199</v>
      </c>
      <c r="AD665" s="33" t="n">
        <v>0.020407970647118</v>
      </c>
      <c r="AE665" s="33" t="n">
        <v>0</v>
      </c>
      <c r="AF665" s="33" t="n">
        <v>0</v>
      </c>
      <c r="AG665" s="33" t="n">
        <v>0.0888888888888889</v>
      </c>
      <c r="AH665" s="33" t="n">
        <v>0.191919191919192</v>
      </c>
      <c r="AI665" s="33" t="n">
        <v>0.301216051455199</v>
      </c>
      <c r="AJ665" s="33"/>
      <c r="AK665" s="34" t="n">
        <v>0</v>
      </c>
      <c r="AL665" s="33" t="n">
        <v>0.214999999999996</v>
      </c>
      <c r="AM665" s="33" t="n">
        <v>0.365656565656564</v>
      </c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</row>
    <row r="666" s="2" customFormat="true" ht="12.75" hidden="false" customHeight="false" outlineLevel="0" collapsed="false">
      <c r="A666" s="1" t="n">
        <v>2729.62350511875</v>
      </c>
      <c r="B666" s="1" t="n">
        <v>0</v>
      </c>
      <c r="C666" s="1" t="n">
        <v>0</v>
      </c>
      <c r="D666" s="1" t="n">
        <v>1567.7875941075</v>
      </c>
      <c r="E666" s="1" t="n">
        <v>303.540918052498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9925.36400639249</v>
      </c>
      <c r="M666" s="40"/>
      <c r="N666" s="40"/>
      <c r="O666" s="31" t="n">
        <v>0.69</v>
      </c>
      <c r="P666" s="31" t="n">
        <v>69</v>
      </c>
      <c r="Q666" s="32" t="n">
        <v>11493.1516005</v>
      </c>
      <c r="R666" s="32" t="n">
        <v>-303.540918052498</v>
      </c>
      <c r="S666" s="32" t="n">
        <v>0</v>
      </c>
      <c r="T666" s="32" t="n">
        <v>-1264.246676055</v>
      </c>
      <c r="U666" s="32" t="n">
        <v>-2729.62350511875</v>
      </c>
      <c r="V666" s="32" t="n">
        <v>0</v>
      </c>
      <c r="W666" s="32" t="n">
        <v>0</v>
      </c>
      <c r="X666" s="32" t="n">
        <v>9925.36400639249</v>
      </c>
      <c r="Y666" s="31" t="s">
        <v>44</v>
      </c>
      <c r="Z666" s="32" t="n">
        <v>14222.7751056187</v>
      </c>
      <c r="AA666" s="33" t="n">
        <v>0.136410590289203</v>
      </c>
      <c r="AB666" s="33" t="n">
        <v>0.0264105902892026</v>
      </c>
      <c r="AC666" s="33" t="n">
        <v>0.302149971950871</v>
      </c>
      <c r="AD666" s="33" t="n">
        <v>0.02134189114279</v>
      </c>
      <c r="AE666" s="33" t="n">
        <v>0</v>
      </c>
      <c r="AF666" s="33" t="n">
        <v>0</v>
      </c>
      <c r="AG666" s="33" t="n">
        <v>0.0888888888888889</v>
      </c>
      <c r="AH666" s="33" t="n">
        <v>0.191919191919192</v>
      </c>
      <c r="AI666" s="33" t="n">
        <v>0.302149971950871</v>
      </c>
      <c r="AJ666" s="33"/>
      <c r="AK666" s="34" t="n">
        <v>0</v>
      </c>
      <c r="AL666" s="33" t="n">
        <v>0.215000000000004</v>
      </c>
      <c r="AM666" s="33" t="n">
        <v>0.365656565656564</v>
      </c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</row>
    <row r="667" s="2" customFormat="true" ht="12.75" hidden="false" customHeight="false" outlineLevel="0" collapsed="false">
      <c r="A667" s="1" t="n">
        <v>2769.1832660625</v>
      </c>
      <c r="B667" s="1" t="n">
        <v>0</v>
      </c>
      <c r="C667" s="1" t="n">
        <v>0</v>
      </c>
      <c r="D667" s="1" t="n">
        <v>1603.599588225</v>
      </c>
      <c r="E667" s="1" t="n">
        <v>321.030496574998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10056.119426775</v>
      </c>
      <c r="M667" s="40"/>
      <c r="N667" s="40"/>
      <c r="O667" s="31" t="n">
        <v>0.7</v>
      </c>
      <c r="P667" s="31" t="n">
        <v>70</v>
      </c>
      <c r="Q667" s="32" t="n">
        <v>11659.719015</v>
      </c>
      <c r="R667" s="32" t="n">
        <v>-321.030496574998</v>
      </c>
      <c r="S667" s="32" t="n">
        <v>0</v>
      </c>
      <c r="T667" s="32" t="n">
        <v>-1282.56909165</v>
      </c>
      <c r="U667" s="32" t="n">
        <v>-2769.1832660625</v>
      </c>
      <c r="V667" s="32" t="n">
        <v>0</v>
      </c>
      <c r="W667" s="32" t="n">
        <v>0</v>
      </c>
      <c r="X667" s="32" t="n">
        <v>10056.119426775</v>
      </c>
      <c r="Y667" s="31" t="s">
        <v>44</v>
      </c>
      <c r="Z667" s="32" t="n">
        <v>14428.9022810625</v>
      </c>
      <c r="AA667" s="33" t="n">
        <v>0.137533296142214</v>
      </c>
      <c r="AB667" s="33" t="n">
        <v>0.027533296142214</v>
      </c>
      <c r="AC667" s="33" t="n">
        <v>0.303057209003809</v>
      </c>
      <c r="AD667" s="33" t="n">
        <v>0.0222491281957285</v>
      </c>
      <c r="AE667" s="33" t="n">
        <v>0</v>
      </c>
      <c r="AF667" s="33" t="n">
        <v>0</v>
      </c>
      <c r="AG667" s="33" t="n">
        <v>0.0888888888888889</v>
      </c>
      <c r="AH667" s="33" t="n">
        <v>0.191919191919192</v>
      </c>
      <c r="AI667" s="33" t="n">
        <v>0.303057209003809</v>
      </c>
      <c r="AJ667" s="33"/>
      <c r="AK667" s="34" t="n">
        <v>0</v>
      </c>
      <c r="AL667" s="33" t="n">
        <v>0.214999999999996</v>
      </c>
      <c r="AM667" s="33" t="n">
        <v>0.36565656565657</v>
      </c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</row>
    <row r="668" s="2" customFormat="true" ht="12.75" hidden="false" customHeight="false" outlineLevel="0" collapsed="false">
      <c r="A668" s="1" t="n">
        <v>2808.74302700625</v>
      </c>
      <c r="B668" s="1" t="n">
        <v>0</v>
      </c>
      <c r="C668" s="1" t="n">
        <v>0</v>
      </c>
      <c r="D668" s="1" t="n">
        <v>1639.4115823425</v>
      </c>
      <c r="E668" s="1" t="n">
        <v>338.520075097498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10186.8748471575</v>
      </c>
      <c r="M668" s="40"/>
      <c r="N668" s="40"/>
      <c r="O668" s="31" t="n">
        <v>0.71</v>
      </c>
      <c r="P668" s="31" t="n">
        <v>71</v>
      </c>
      <c r="Q668" s="32" t="n">
        <v>11826.2864295</v>
      </c>
      <c r="R668" s="32" t="n">
        <v>-338.520075097498</v>
      </c>
      <c r="S668" s="32" t="n">
        <v>0</v>
      </c>
      <c r="T668" s="32" t="n">
        <v>-1300.891507245</v>
      </c>
      <c r="U668" s="32" t="n">
        <v>-2808.74302700625</v>
      </c>
      <c r="V668" s="32" t="n">
        <v>0</v>
      </c>
      <c r="W668" s="32" t="n">
        <v>0</v>
      </c>
      <c r="X668" s="32" t="n">
        <v>10186.8748471575</v>
      </c>
      <c r="Y668" s="31" t="s">
        <v>44</v>
      </c>
      <c r="Z668" s="32" t="n">
        <v>14635.0294565062</v>
      </c>
      <c r="AA668" s="33" t="n">
        <v>0.138624376478239</v>
      </c>
      <c r="AB668" s="33" t="n">
        <v>0.0286243764782392</v>
      </c>
      <c r="AC668" s="33" t="n">
        <v>0.303938890083426</v>
      </c>
      <c r="AD668" s="33" t="n">
        <v>0.0231308092753448</v>
      </c>
      <c r="AE668" s="33" t="n">
        <v>0</v>
      </c>
      <c r="AF668" s="33" t="n">
        <v>0</v>
      </c>
      <c r="AG668" s="33" t="n">
        <v>0.0888888888888889</v>
      </c>
      <c r="AH668" s="33" t="n">
        <v>0.191919191919192</v>
      </c>
      <c r="AI668" s="33" t="n">
        <v>0.303938890083426</v>
      </c>
      <c r="AJ668" s="33"/>
      <c r="AK668" s="34" t="n">
        <v>0</v>
      </c>
      <c r="AL668" s="33" t="n">
        <v>0.215000000000007</v>
      </c>
      <c r="AM668" s="33" t="n">
        <v>0.365656565656564</v>
      </c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</row>
    <row r="669" s="2" customFormat="true" ht="12.75" hidden="false" customHeight="false" outlineLevel="0" collapsed="false">
      <c r="A669" s="1" t="n">
        <v>2848.30278795</v>
      </c>
      <c r="B669" s="1" t="n">
        <v>0</v>
      </c>
      <c r="C669" s="1" t="n">
        <v>0</v>
      </c>
      <c r="D669" s="1" t="n">
        <v>1675.22357646</v>
      </c>
      <c r="E669" s="1" t="n">
        <v>356.009653619998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10317.63026754</v>
      </c>
      <c r="M669" s="40"/>
      <c r="N669" s="40"/>
      <c r="O669" s="31" t="n">
        <v>0.72</v>
      </c>
      <c r="P669" s="31" t="n">
        <v>72</v>
      </c>
      <c r="Q669" s="32" t="n">
        <v>11992.853844</v>
      </c>
      <c r="R669" s="32" t="n">
        <v>-356.009653619998</v>
      </c>
      <c r="S669" s="32" t="n">
        <v>0</v>
      </c>
      <c r="T669" s="32" t="n">
        <v>-1319.21392284</v>
      </c>
      <c r="U669" s="32" t="n">
        <v>-2848.30278795</v>
      </c>
      <c r="V669" s="32" t="n">
        <v>0</v>
      </c>
      <c r="W669" s="32" t="n">
        <v>0</v>
      </c>
      <c r="X669" s="32" t="n">
        <v>10317.63026754</v>
      </c>
      <c r="Y669" s="31" t="s">
        <v>44</v>
      </c>
      <c r="Z669" s="32" t="n">
        <v>14841.15663195</v>
      </c>
      <c r="AA669" s="33" t="n">
        <v>0.139685149027153</v>
      </c>
      <c r="AB669" s="33" t="n">
        <v>0.0296851490271525</v>
      </c>
      <c r="AC669" s="33" t="n">
        <v>0.304796080021941</v>
      </c>
      <c r="AD669" s="33" t="n">
        <v>0.0239879992138606</v>
      </c>
      <c r="AE669" s="33" t="n">
        <v>0</v>
      </c>
      <c r="AF669" s="33" t="n">
        <v>0</v>
      </c>
      <c r="AG669" s="33" t="n">
        <v>0.0888888888888889</v>
      </c>
      <c r="AH669" s="33" t="n">
        <v>0.191919191919192</v>
      </c>
      <c r="AI669" s="33" t="n">
        <v>0.304796080021941</v>
      </c>
      <c r="AJ669" s="33"/>
      <c r="AK669" s="34" t="n">
        <v>0</v>
      </c>
      <c r="AL669" s="33" t="n">
        <v>0.214999999999996</v>
      </c>
      <c r="AM669" s="33" t="n">
        <v>0.365656565656566</v>
      </c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</row>
    <row r="670" s="2" customFormat="true" ht="12.75" hidden="false" customHeight="false" outlineLevel="0" collapsed="false">
      <c r="A670" s="1" t="n">
        <v>2887.86254889375</v>
      </c>
      <c r="B670" s="1" t="n">
        <v>0</v>
      </c>
      <c r="C670" s="1" t="n">
        <v>0</v>
      </c>
      <c r="D670" s="1" t="n">
        <v>1711.0355705775</v>
      </c>
      <c r="E670" s="1" t="n">
        <v>373.499232142498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10448.3856879225</v>
      </c>
      <c r="M670" s="40"/>
      <c r="N670" s="40"/>
      <c r="O670" s="31" t="n">
        <v>0.73</v>
      </c>
      <c r="P670" s="31" t="n">
        <v>73</v>
      </c>
      <c r="Q670" s="32" t="n">
        <v>12159.4212585</v>
      </c>
      <c r="R670" s="32" t="n">
        <v>-373.499232142498</v>
      </c>
      <c r="S670" s="32" t="n">
        <v>0</v>
      </c>
      <c r="T670" s="32" t="n">
        <v>-1337.536338435</v>
      </c>
      <c r="U670" s="32" t="n">
        <v>-2887.86254889375</v>
      </c>
      <c r="V670" s="32" t="n">
        <v>0</v>
      </c>
      <c r="W670" s="32" t="n">
        <v>0</v>
      </c>
      <c r="X670" s="32" t="n">
        <v>10448.3856879225</v>
      </c>
      <c r="Y670" s="31" t="s">
        <v>44</v>
      </c>
      <c r="Z670" s="32" t="n">
        <v>15047.2838073937</v>
      </c>
      <c r="AA670" s="33" t="n">
        <v>0.140716859314452</v>
      </c>
      <c r="AB670" s="33" t="n">
        <v>0.0307168593144518</v>
      </c>
      <c r="AC670" s="33" t="n">
        <v>0.305629785304608</v>
      </c>
      <c r="AD670" s="33" t="n">
        <v>0.0248217044965267</v>
      </c>
      <c r="AE670" s="33" t="n">
        <v>0</v>
      </c>
      <c r="AF670" s="33" t="n">
        <v>0</v>
      </c>
      <c r="AG670" s="33" t="n">
        <v>0.0888888888888889</v>
      </c>
      <c r="AH670" s="33" t="n">
        <v>0.191919191919192</v>
      </c>
      <c r="AI670" s="33" t="n">
        <v>0.305629785304608</v>
      </c>
      <c r="AJ670" s="33"/>
      <c r="AK670" s="34" t="n">
        <v>0</v>
      </c>
      <c r="AL670" s="33" t="n">
        <v>0.215000000000004</v>
      </c>
      <c r="AM670" s="33" t="n">
        <v>0.365656565656568</v>
      </c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</row>
    <row r="671" s="2" customFormat="true" ht="12.75" hidden="false" customHeight="false" outlineLevel="0" collapsed="false">
      <c r="A671" s="1" t="n">
        <v>2927.4223098375</v>
      </c>
      <c r="B671" s="1" t="n">
        <v>0</v>
      </c>
      <c r="C671" s="1" t="n">
        <v>0</v>
      </c>
      <c r="D671" s="1" t="n">
        <v>1746.847564695</v>
      </c>
      <c r="E671" s="1" t="n">
        <v>390.988810664998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10579.141108305</v>
      </c>
      <c r="M671" s="40"/>
      <c r="N671" s="40"/>
      <c r="O671" s="31" t="n">
        <v>0.74</v>
      </c>
      <c r="P671" s="31" t="n">
        <v>74</v>
      </c>
      <c r="Q671" s="32" t="n">
        <v>12325.988673</v>
      </c>
      <c r="R671" s="32" t="n">
        <v>-390.988810664998</v>
      </c>
      <c r="S671" s="32" t="n">
        <v>0</v>
      </c>
      <c r="T671" s="32" t="n">
        <v>-1355.85875403</v>
      </c>
      <c r="U671" s="32" t="n">
        <v>-2927.4223098375</v>
      </c>
      <c r="V671" s="32" t="n">
        <v>0</v>
      </c>
      <c r="W671" s="32" t="n">
        <v>0</v>
      </c>
      <c r="X671" s="32" t="n">
        <v>10579.141108305</v>
      </c>
      <c r="Y671" s="31" t="s">
        <v>44</v>
      </c>
      <c r="Z671" s="32" t="n">
        <v>15253.4109828375</v>
      </c>
      <c r="AA671" s="33" t="n">
        <v>0.141720685539932</v>
      </c>
      <c r="AB671" s="33" t="n">
        <v>0.0317206855399322</v>
      </c>
      <c r="AC671" s="33" t="n">
        <v>0.306440958012066</v>
      </c>
      <c r="AD671" s="33" t="n">
        <v>0.0256328772039856</v>
      </c>
      <c r="AE671" s="33" t="n">
        <v>0</v>
      </c>
      <c r="AF671" s="33" t="n">
        <v>0</v>
      </c>
      <c r="AG671" s="33" t="n">
        <v>0.0888888888888889</v>
      </c>
      <c r="AH671" s="33" t="n">
        <v>0.191919191919192</v>
      </c>
      <c r="AI671" s="33" t="n">
        <v>0.306440958012066</v>
      </c>
      <c r="AJ671" s="33"/>
      <c r="AK671" s="34" t="n">
        <v>0</v>
      </c>
      <c r="AL671" s="33" t="n">
        <v>0.214999999999996</v>
      </c>
      <c r="AM671" s="33" t="n">
        <v>0.365656565656564</v>
      </c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</row>
    <row r="672" s="2" customFormat="true" ht="12.75" hidden="false" customHeight="false" outlineLevel="0" collapsed="false">
      <c r="A672" s="1" t="n">
        <v>2966.98207078125</v>
      </c>
      <c r="B672" s="1" t="n">
        <v>0</v>
      </c>
      <c r="C672" s="1" t="n">
        <v>0</v>
      </c>
      <c r="D672" s="1" t="n">
        <v>1782.6595588125</v>
      </c>
      <c r="E672" s="1" t="n">
        <v>408.478389187498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10709.8965286875</v>
      </c>
      <c r="M672" s="40"/>
      <c r="N672" s="40"/>
      <c r="O672" s="31" t="n">
        <v>0.75</v>
      </c>
      <c r="P672" s="31" t="n">
        <v>75</v>
      </c>
      <c r="Q672" s="32" t="n">
        <v>12492.5560875</v>
      </c>
      <c r="R672" s="32" t="n">
        <v>-408.478389187498</v>
      </c>
      <c r="S672" s="32" t="n">
        <v>0</v>
      </c>
      <c r="T672" s="32" t="n">
        <v>-1374.181169625</v>
      </c>
      <c r="U672" s="32" t="n">
        <v>-2966.98207078125</v>
      </c>
      <c r="V672" s="32" t="n">
        <v>0</v>
      </c>
      <c r="W672" s="32" t="n">
        <v>0</v>
      </c>
      <c r="X672" s="32" t="n">
        <v>10709.8965286875</v>
      </c>
      <c r="Y672" s="31" t="s">
        <v>44</v>
      </c>
      <c r="Z672" s="32" t="n">
        <v>15459.5381582812</v>
      </c>
      <c r="AA672" s="33" t="n">
        <v>0.142697743066066</v>
      </c>
      <c r="AB672" s="33" t="n">
        <v>0.0326977430660664</v>
      </c>
      <c r="AC672" s="33" t="n">
        <v>0.307230499447326</v>
      </c>
      <c r="AD672" s="33" t="n">
        <v>0.0264224186392456</v>
      </c>
      <c r="AE672" s="33" t="n">
        <v>0</v>
      </c>
      <c r="AF672" s="33" t="n">
        <v>0</v>
      </c>
      <c r="AG672" s="33" t="n">
        <v>0.0888888888888889</v>
      </c>
      <c r="AH672" s="33" t="n">
        <v>0.191919191919192</v>
      </c>
      <c r="AI672" s="33" t="n">
        <v>0.307230499447326</v>
      </c>
      <c r="AJ672" s="33"/>
      <c r="AK672" s="34" t="n">
        <v>0</v>
      </c>
      <c r="AL672" s="33" t="n">
        <v>0.214999999999996</v>
      </c>
      <c r="AM672" s="33" t="n">
        <v>0.365656565656566</v>
      </c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</row>
    <row r="673" s="2" customFormat="true" ht="12.75" hidden="false" customHeight="false" outlineLevel="0" collapsed="false">
      <c r="A673" s="1" t="n">
        <v>3006.541831725</v>
      </c>
      <c r="B673" s="1" t="n">
        <v>0</v>
      </c>
      <c r="C673" s="1" t="n">
        <v>0</v>
      </c>
      <c r="D673" s="1" t="n">
        <v>1818.47155293</v>
      </c>
      <c r="E673" s="1" t="n">
        <v>425.967967709998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10840.65194907</v>
      </c>
      <c r="M673" s="40"/>
      <c r="N673" s="40"/>
      <c r="O673" s="31" t="n">
        <v>0.76</v>
      </c>
      <c r="P673" s="31" t="n">
        <v>76</v>
      </c>
      <c r="Q673" s="32" t="n">
        <v>12659.123502</v>
      </c>
      <c r="R673" s="32" t="n">
        <v>-425.967967709998</v>
      </c>
      <c r="S673" s="32" t="n">
        <v>0</v>
      </c>
      <c r="T673" s="32" t="n">
        <v>-1392.50358522</v>
      </c>
      <c r="U673" s="32" t="n">
        <v>-3006.541831725</v>
      </c>
      <c r="V673" s="32" t="n">
        <v>0</v>
      </c>
      <c r="W673" s="32" t="n">
        <v>0</v>
      </c>
      <c r="X673" s="32" t="n">
        <v>10840.65194907</v>
      </c>
      <c r="Y673" s="31" t="s">
        <v>44</v>
      </c>
      <c r="Z673" s="32" t="n">
        <v>15665.665333725</v>
      </c>
      <c r="AA673" s="33" t="n">
        <v>0.143649088552039</v>
      </c>
      <c r="AB673" s="33" t="n">
        <v>0.0336490885520392</v>
      </c>
      <c r="AC673" s="33" t="n">
        <v>0.307999263476395</v>
      </c>
      <c r="AD673" s="33" t="n">
        <v>0.0271911826683145</v>
      </c>
      <c r="AE673" s="33" t="n">
        <v>0</v>
      </c>
      <c r="AF673" s="33" t="n">
        <v>0</v>
      </c>
      <c r="AG673" s="33" t="n">
        <v>0.0888888888888889</v>
      </c>
      <c r="AH673" s="33" t="n">
        <v>0.191919191919192</v>
      </c>
      <c r="AI673" s="33" t="n">
        <v>0.307999263476395</v>
      </c>
      <c r="AJ673" s="33"/>
      <c r="AK673" s="34" t="n">
        <v>0</v>
      </c>
      <c r="AL673" s="33" t="n">
        <v>0.215000000000004</v>
      </c>
      <c r="AM673" s="33" t="n">
        <v>0.365656565656568</v>
      </c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</row>
    <row r="674" s="2" customFormat="true" ht="12.75" hidden="false" customHeight="false" outlineLevel="0" collapsed="false">
      <c r="A674" s="1" t="n">
        <v>3046.10159266875</v>
      </c>
      <c r="B674" s="1" t="n">
        <v>0</v>
      </c>
      <c r="C674" s="1" t="n">
        <v>0</v>
      </c>
      <c r="D674" s="1" t="n">
        <v>1854.2835470475</v>
      </c>
      <c r="E674" s="1" t="n">
        <v>443.457546232498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10971.4073694525</v>
      </c>
      <c r="M674" s="40"/>
      <c r="N674" s="40"/>
      <c r="O674" s="31" t="n">
        <v>0.77</v>
      </c>
      <c r="P674" s="31" t="n">
        <v>77</v>
      </c>
      <c r="Q674" s="32" t="n">
        <v>12825.6909165</v>
      </c>
      <c r="R674" s="32" t="n">
        <v>-443.457546232498</v>
      </c>
      <c r="S674" s="32" t="n">
        <v>0</v>
      </c>
      <c r="T674" s="32" t="n">
        <v>-1410.826000815</v>
      </c>
      <c r="U674" s="32" t="n">
        <v>-3046.10159266875</v>
      </c>
      <c r="V674" s="32" t="n">
        <v>0</v>
      </c>
      <c r="W674" s="32" t="n">
        <v>0</v>
      </c>
      <c r="X674" s="32" t="n">
        <v>10971.4073694525</v>
      </c>
      <c r="Y674" s="31" t="s">
        <v>44</v>
      </c>
      <c r="Z674" s="32" t="n">
        <v>15871.7925091687</v>
      </c>
      <c r="AA674" s="33" t="n">
        <v>0.144575723765649</v>
      </c>
      <c r="AB674" s="33" t="n">
        <v>0.0345757237656491</v>
      </c>
      <c r="AC674" s="33" t="n">
        <v>0.308748059608605</v>
      </c>
      <c r="AD674" s="33" t="n">
        <v>0.0279399788005245</v>
      </c>
      <c r="AE674" s="33" t="n">
        <v>0</v>
      </c>
      <c r="AF674" s="33" t="n">
        <v>0</v>
      </c>
      <c r="AG674" s="33" t="n">
        <v>0.0888888888888889</v>
      </c>
      <c r="AH674" s="33" t="n">
        <v>0.191919191919192</v>
      </c>
      <c r="AI674" s="33" t="n">
        <v>0.308748059608605</v>
      </c>
      <c r="AJ674" s="33"/>
      <c r="AK674" s="34" t="n">
        <v>0</v>
      </c>
      <c r="AL674" s="33" t="n">
        <v>0.214999999999996</v>
      </c>
      <c r="AM674" s="33" t="n">
        <v>0.365656565656563</v>
      </c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</row>
    <row r="675" s="2" customFormat="true" ht="12.75" hidden="false" customHeight="false" outlineLevel="0" collapsed="false">
      <c r="A675" s="1" t="n">
        <v>3085.6613536125</v>
      </c>
      <c r="B675" s="1" t="n">
        <v>0</v>
      </c>
      <c r="C675" s="1" t="n">
        <v>0</v>
      </c>
      <c r="D675" s="1" t="n">
        <v>1890.095541165</v>
      </c>
      <c r="E675" s="1" t="n">
        <v>460.947124754998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11102.162789835</v>
      </c>
      <c r="M675" s="40"/>
      <c r="N675" s="40"/>
      <c r="O675" s="31" t="n">
        <v>0.78</v>
      </c>
      <c r="P675" s="31" t="n">
        <v>78</v>
      </c>
      <c r="Q675" s="32" t="n">
        <v>12992.258331</v>
      </c>
      <c r="R675" s="32" t="n">
        <v>-460.947124754998</v>
      </c>
      <c r="S675" s="32" t="n">
        <v>0</v>
      </c>
      <c r="T675" s="32" t="n">
        <v>-1429.14841641</v>
      </c>
      <c r="U675" s="32" t="n">
        <v>-3085.6613536125</v>
      </c>
      <c r="V675" s="32" t="n">
        <v>0</v>
      </c>
      <c r="W675" s="32" t="n">
        <v>0</v>
      </c>
      <c r="X675" s="32" t="n">
        <v>11102.162789835</v>
      </c>
      <c r="Y675" s="31" t="s">
        <v>44</v>
      </c>
      <c r="Z675" s="32" t="n">
        <v>16077.9196846125</v>
      </c>
      <c r="AA675" s="33" t="n">
        <v>0.145478599101987</v>
      </c>
      <c r="AB675" s="33" t="n">
        <v>0.0354785991019869</v>
      </c>
      <c r="AC675" s="33" t="n">
        <v>0.309477655839989</v>
      </c>
      <c r="AD675" s="33" t="n">
        <v>0.0286695750319086</v>
      </c>
      <c r="AE675" s="33" t="n">
        <v>0</v>
      </c>
      <c r="AF675" s="33" t="n">
        <v>0</v>
      </c>
      <c r="AG675" s="33" t="n">
        <v>0.0888888888888889</v>
      </c>
      <c r="AH675" s="33" t="n">
        <v>0.191919191919192</v>
      </c>
      <c r="AI675" s="33" t="n">
        <v>0.309477655839989</v>
      </c>
      <c r="AJ675" s="33"/>
      <c r="AK675" s="34" t="n">
        <v>0</v>
      </c>
      <c r="AL675" s="33" t="n">
        <v>0.215000000000007</v>
      </c>
      <c r="AM675" s="33" t="n">
        <v>0.365656565656567</v>
      </c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</row>
    <row r="676" s="2" customFormat="true" ht="12.75" hidden="false" customHeight="false" outlineLevel="0" collapsed="false">
      <c r="A676" s="1" t="n">
        <v>3125.22111455625</v>
      </c>
      <c r="B676" s="1" t="n">
        <v>0</v>
      </c>
      <c r="C676" s="1" t="n">
        <v>0</v>
      </c>
      <c r="D676" s="1" t="n">
        <v>1925.9075352825</v>
      </c>
      <c r="E676" s="1" t="n">
        <v>478.436703277498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11232.9182102175</v>
      </c>
      <c r="M676" s="40"/>
      <c r="N676" s="40"/>
      <c r="O676" s="31" t="n">
        <v>0.79</v>
      </c>
      <c r="P676" s="31" t="n">
        <v>79</v>
      </c>
      <c r="Q676" s="32" t="n">
        <v>13158.8257455</v>
      </c>
      <c r="R676" s="32" t="n">
        <v>-478.436703277498</v>
      </c>
      <c r="S676" s="32" t="n">
        <v>0</v>
      </c>
      <c r="T676" s="32" t="n">
        <v>-1447.470832005</v>
      </c>
      <c r="U676" s="32" t="n">
        <v>-3125.22111455625</v>
      </c>
      <c r="V676" s="32" t="n">
        <v>0</v>
      </c>
      <c r="W676" s="32" t="n">
        <v>0</v>
      </c>
      <c r="X676" s="32" t="n">
        <v>11232.9182102175</v>
      </c>
      <c r="Y676" s="31" t="s">
        <v>44</v>
      </c>
      <c r="Z676" s="32" t="n">
        <v>16284.0468600562</v>
      </c>
      <c r="AA676" s="33" t="n">
        <v>0.146358616834873</v>
      </c>
      <c r="AB676" s="33" t="n">
        <v>0.0363586168348732</v>
      </c>
      <c r="AC676" s="33" t="n">
        <v>0.310188781280706</v>
      </c>
      <c r="AD676" s="33" t="n">
        <v>0.0293807004726248</v>
      </c>
      <c r="AE676" s="33" t="n">
        <v>0</v>
      </c>
      <c r="AF676" s="33" t="n">
        <v>0</v>
      </c>
      <c r="AG676" s="33" t="n">
        <v>0.0888888888888889</v>
      </c>
      <c r="AH676" s="33" t="n">
        <v>0.191919191919192</v>
      </c>
      <c r="AI676" s="33" t="n">
        <v>0.310188781280706</v>
      </c>
      <c r="AJ676" s="33"/>
      <c r="AK676" s="34" t="n">
        <v>0</v>
      </c>
      <c r="AL676" s="33" t="n">
        <v>0.214999999999996</v>
      </c>
      <c r="AM676" s="33" t="n">
        <v>0.365656565656564</v>
      </c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</row>
    <row r="677" s="2" customFormat="true" ht="12.75" hidden="false" customHeight="false" outlineLevel="0" collapsed="false">
      <c r="A677" s="1" t="n">
        <v>3164.7808755</v>
      </c>
      <c r="B677" s="1" t="n">
        <v>0</v>
      </c>
      <c r="C677" s="1" t="n">
        <v>0</v>
      </c>
      <c r="D677" s="1" t="n">
        <v>1961.7195294</v>
      </c>
      <c r="E677" s="1" t="n">
        <v>495.926281799998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11363.6736306</v>
      </c>
      <c r="M677" s="40"/>
      <c r="N677" s="40"/>
      <c r="O677" s="31" t="n">
        <v>0.8</v>
      </c>
      <c r="P677" s="31" t="n">
        <v>80</v>
      </c>
      <c r="Q677" s="32" t="n">
        <v>13325.39316</v>
      </c>
      <c r="R677" s="32" t="n">
        <v>-495.926281799998</v>
      </c>
      <c r="S677" s="32" t="n">
        <v>0</v>
      </c>
      <c r="T677" s="32" t="n">
        <v>-1465.7932476</v>
      </c>
      <c r="U677" s="32" t="n">
        <v>-3164.7808755</v>
      </c>
      <c r="V677" s="32" t="n">
        <v>0</v>
      </c>
      <c r="W677" s="32" t="n">
        <v>0</v>
      </c>
      <c r="X677" s="32" t="n">
        <v>11363.6736306</v>
      </c>
      <c r="Y677" s="31" t="s">
        <v>44</v>
      </c>
      <c r="Z677" s="32" t="n">
        <v>16490.1740355</v>
      </c>
      <c r="AA677" s="33" t="n">
        <v>0.147216634124437</v>
      </c>
      <c r="AB677" s="33" t="n">
        <v>0.0372166341244373</v>
      </c>
      <c r="AC677" s="33" t="n">
        <v>0.310882128585404</v>
      </c>
      <c r="AD677" s="33" t="n">
        <v>0.030074047777323</v>
      </c>
      <c r="AE677" s="33" t="n">
        <v>0</v>
      </c>
      <c r="AF677" s="33" t="n">
        <v>0</v>
      </c>
      <c r="AG677" s="33" t="n">
        <v>0.0888888888888889</v>
      </c>
      <c r="AH677" s="33" t="n">
        <v>0.191919191919192</v>
      </c>
      <c r="AI677" s="33" t="n">
        <v>0.310882128585404</v>
      </c>
      <c r="AJ677" s="33"/>
      <c r="AK677" s="34" t="n">
        <v>0</v>
      </c>
      <c r="AL677" s="33" t="n">
        <v>0.229102484387781</v>
      </c>
      <c r="AM677" s="33" t="n">
        <v>0.37705251263659</v>
      </c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</row>
    <row r="678" s="2" customFormat="true" ht="12.75" hidden="false" customHeight="false" outlineLevel="0" collapsed="false">
      <c r="A678" s="1" t="n">
        <v>3204.34063644375</v>
      </c>
      <c r="B678" s="1" t="n">
        <v>0</v>
      </c>
      <c r="C678" s="1" t="n">
        <v>0</v>
      </c>
      <c r="D678" s="1" t="n">
        <v>1999.88053788</v>
      </c>
      <c r="E678" s="1" t="n">
        <v>515.764874684998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11492.08003662</v>
      </c>
      <c r="M678" s="40"/>
      <c r="N678" s="40"/>
      <c r="O678" s="31" t="n">
        <v>0.81</v>
      </c>
      <c r="P678" s="31" t="n">
        <v>81</v>
      </c>
      <c r="Q678" s="32" t="n">
        <v>13491.9605745</v>
      </c>
      <c r="R678" s="32" t="n">
        <v>-515.764874684998</v>
      </c>
      <c r="S678" s="32" t="n">
        <v>0</v>
      </c>
      <c r="T678" s="32" t="n">
        <v>-1484.115663195</v>
      </c>
      <c r="U678" s="32" t="n">
        <v>-3204.34063644375</v>
      </c>
      <c r="V678" s="32" t="n">
        <v>0</v>
      </c>
      <c r="W678" s="32" t="n">
        <v>0</v>
      </c>
      <c r="X678" s="32" t="n">
        <v>11492.08003662</v>
      </c>
      <c r="Y678" s="31" t="s">
        <v>44</v>
      </c>
      <c r="Z678" s="32" t="n">
        <v>16696.3012109437</v>
      </c>
      <c r="AA678" s="33" t="n">
        <v>0.148227570547442</v>
      </c>
      <c r="AB678" s="33" t="n">
        <v>0.0382275705474415</v>
      </c>
      <c r="AC678" s="33" t="n">
        <v>0.311699046907023</v>
      </c>
      <c r="AD678" s="33" t="n">
        <v>0.0308909660989426</v>
      </c>
      <c r="AE678" s="33" t="n">
        <v>0</v>
      </c>
      <c r="AF678" s="33" t="n">
        <v>0</v>
      </c>
      <c r="AG678" s="33" t="n">
        <v>0.0888888888888889</v>
      </c>
      <c r="AH678" s="33" t="n">
        <v>0.191919191919192</v>
      </c>
      <c r="AI678" s="33" t="n">
        <v>0.311699046907023</v>
      </c>
      <c r="AJ678" s="33"/>
      <c r="AK678" s="34" t="n">
        <v>0</v>
      </c>
      <c r="AL678" s="33" t="n">
        <v>0.239999999999999</v>
      </c>
      <c r="AM678" s="33" t="n">
        <v>0.385858585858589</v>
      </c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</row>
    <row r="679" s="2" customFormat="true" ht="12.75" hidden="false" customHeight="false" outlineLevel="0" collapsed="false">
      <c r="A679" s="1" t="n">
        <v>3243.9003973875</v>
      </c>
      <c r="B679" s="1" t="n">
        <v>0</v>
      </c>
      <c r="C679" s="1" t="n">
        <v>0</v>
      </c>
      <c r="D679" s="1" t="n">
        <v>2039.85671736</v>
      </c>
      <c r="E679" s="1" t="n">
        <v>537.418638569998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11618.67127164</v>
      </c>
      <c r="M679" s="40"/>
      <c r="N679" s="40"/>
      <c r="O679" s="31" t="n">
        <v>0.82</v>
      </c>
      <c r="P679" s="31" t="n">
        <v>82</v>
      </c>
      <c r="Q679" s="32" t="n">
        <v>13658.527989</v>
      </c>
      <c r="R679" s="32" t="n">
        <v>-537.418638569998</v>
      </c>
      <c r="S679" s="32" t="n">
        <v>0</v>
      </c>
      <c r="T679" s="32" t="n">
        <v>-1502.43807879</v>
      </c>
      <c r="U679" s="32" t="n">
        <v>-3243.9003973875</v>
      </c>
      <c r="V679" s="32" t="n">
        <v>0</v>
      </c>
      <c r="W679" s="32" t="n">
        <v>0</v>
      </c>
      <c r="X679" s="32" t="n">
        <v>11618.67127164</v>
      </c>
      <c r="Y679" s="31" t="s">
        <v>44</v>
      </c>
      <c r="Z679" s="32" t="n">
        <v>16902.4283863875</v>
      </c>
      <c r="AA679" s="33" t="n">
        <v>0.149346746516375</v>
      </c>
      <c r="AB679" s="33" t="n">
        <v>0.0393467465163752</v>
      </c>
      <c r="AC679" s="33" t="n">
        <v>0.312603431528384</v>
      </c>
      <c r="AD679" s="33" t="n">
        <v>0.0317953507203032</v>
      </c>
      <c r="AE679" s="33" t="n">
        <v>0</v>
      </c>
      <c r="AF679" s="33" t="n">
        <v>0</v>
      </c>
      <c r="AG679" s="33" t="n">
        <v>0.0888888888888889</v>
      </c>
      <c r="AH679" s="33" t="n">
        <v>0.191919191919192</v>
      </c>
      <c r="AI679" s="33" t="n">
        <v>0.312603431528384</v>
      </c>
      <c r="AJ679" s="33"/>
      <c r="AK679" s="34" t="n">
        <v>0</v>
      </c>
      <c r="AL679" s="33" t="n">
        <v>0.239999999999999</v>
      </c>
      <c r="AM679" s="33" t="n">
        <v>0.385858585858587</v>
      </c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</row>
    <row r="680" s="2" customFormat="true" ht="12.75" hidden="false" customHeight="false" outlineLevel="0" collapsed="false">
      <c r="A680" s="1" t="n">
        <v>3283.46015833125</v>
      </c>
      <c r="B680" s="1" t="n">
        <v>0</v>
      </c>
      <c r="C680" s="1" t="n">
        <v>0</v>
      </c>
      <c r="D680" s="1" t="n">
        <v>2079.83289684</v>
      </c>
      <c r="E680" s="1" t="n">
        <v>559.072402454998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11745.26250666</v>
      </c>
      <c r="M680" s="40"/>
      <c r="N680" s="40"/>
      <c r="O680" s="31" t="n">
        <v>0.83</v>
      </c>
      <c r="P680" s="31" t="n">
        <v>83</v>
      </c>
      <c r="Q680" s="32" t="n">
        <v>13825.0954035</v>
      </c>
      <c r="R680" s="32" t="n">
        <v>-559.072402454998</v>
      </c>
      <c r="S680" s="32" t="n">
        <v>0</v>
      </c>
      <c r="T680" s="32" t="n">
        <v>-1520.760494385</v>
      </c>
      <c r="U680" s="32" t="n">
        <v>-3283.46015833125</v>
      </c>
      <c r="V680" s="32" t="n">
        <v>0</v>
      </c>
      <c r="W680" s="32" t="n">
        <v>0</v>
      </c>
      <c r="X680" s="32" t="n">
        <v>11745.26250666</v>
      </c>
      <c r="Y680" s="31" t="s">
        <v>44</v>
      </c>
      <c r="Z680" s="32" t="n">
        <v>17108.5555618312</v>
      </c>
      <c r="AA680" s="33" t="n">
        <v>0.150438954389672</v>
      </c>
      <c r="AB680" s="33" t="n">
        <v>0.0404389543896718</v>
      </c>
      <c r="AC680" s="33" t="n">
        <v>0.31348602374923</v>
      </c>
      <c r="AD680" s="33" t="n">
        <v>0.032677942941149</v>
      </c>
      <c r="AE680" s="33" t="n">
        <v>0</v>
      </c>
      <c r="AF680" s="33" t="n">
        <v>0</v>
      </c>
      <c r="AG680" s="33" t="n">
        <v>0.0888888888888889</v>
      </c>
      <c r="AH680" s="33" t="n">
        <v>0.191919191919192</v>
      </c>
      <c r="AI680" s="33" t="n">
        <v>0.31348602374923</v>
      </c>
      <c r="AJ680" s="33"/>
      <c r="AK680" s="34" t="n">
        <v>0</v>
      </c>
      <c r="AL680" s="33" t="n">
        <v>0.240000000000007</v>
      </c>
      <c r="AM680" s="33" t="n">
        <v>0.385858585858582</v>
      </c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</row>
    <row r="681" s="2" customFormat="true" ht="12.75" hidden="false" customHeight="false" outlineLevel="0" collapsed="false">
      <c r="A681" s="1" t="n">
        <v>3323.019919275</v>
      </c>
      <c r="B681" s="1" t="n">
        <v>0</v>
      </c>
      <c r="C681" s="1" t="n">
        <v>0</v>
      </c>
      <c r="D681" s="1" t="n">
        <v>2119.80907632</v>
      </c>
      <c r="E681" s="1" t="n">
        <v>580.726166339998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11871.85374168</v>
      </c>
      <c r="M681" s="40"/>
      <c r="N681" s="40"/>
      <c r="O681" s="31" t="n">
        <v>0.84</v>
      </c>
      <c r="P681" s="31" t="n">
        <v>84</v>
      </c>
      <c r="Q681" s="32" t="n">
        <v>13991.662818</v>
      </c>
      <c r="R681" s="32" t="n">
        <v>-580.726166339998</v>
      </c>
      <c r="S681" s="32" t="n">
        <v>0</v>
      </c>
      <c r="T681" s="32" t="n">
        <v>-1539.08290998</v>
      </c>
      <c r="U681" s="32" t="n">
        <v>-3323.019919275</v>
      </c>
      <c r="V681" s="32" t="n">
        <v>0</v>
      </c>
      <c r="W681" s="32" t="n">
        <v>0</v>
      </c>
      <c r="X681" s="32" t="n">
        <v>11871.85374168</v>
      </c>
      <c r="Y681" s="31" t="s">
        <v>44</v>
      </c>
      <c r="Z681" s="32" t="n">
        <v>17314.682737275</v>
      </c>
      <c r="AA681" s="33" t="n">
        <v>0.151505157313604</v>
      </c>
      <c r="AB681" s="33" t="n">
        <v>0.0415051573136043</v>
      </c>
      <c r="AC681" s="33" t="n">
        <v>0.314347601869579</v>
      </c>
      <c r="AD681" s="33" t="n">
        <v>0.0335395210614984</v>
      </c>
      <c r="AE681" s="33" t="n">
        <v>0</v>
      </c>
      <c r="AF681" s="33" t="n">
        <v>0</v>
      </c>
      <c r="AG681" s="33" t="n">
        <v>0.0888888888888889</v>
      </c>
      <c r="AH681" s="33" t="n">
        <v>0.191919191919192</v>
      </c>
      <c r="AI681" s="33" t="n">
        <v>0.314347601869579</v>
      </c>
      <c r="AJ681" s="33"/>
      <c r="AK681" s="34" t="n">
        <v>0</v>
      </c>
      <c r="AL681" s="33" t="n">
        <v>0.239999999999999</v>
      </c>
      <c r="AM681" s="33" t="n">
        <v>0.385858585858589</v>
      </c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</row>
    <row r="682" s="2" customFormat="true" ht="12.75" hidden="false" customHeight="false" outlineLevel="0" collapsed="false">
      <c r="A682" s="1" t="n">
        <v>3362.57968021875</v>
      </c>
      <c r="B682" s="1" t="n">
        <v>0</v>
      </c>
      <c r="C682" s="1" t="n">
        <v>0</v>
      </c>
      <c r="D682" s="1" t="n">
        <v>2159.7852558</v>
      </c>
      <c r="E682" s="1" t="n">
        <v>602.379930224998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11998.4449767</v>
      </c>
      <c r="M682" s="40"/>
      <c r="N682" s="40"/>
      <c r="O682" s="31" t="n">
        <v>0.85</v>
      </c>
      <c r="P682" s="31" t="n">
        <v>85</v>
      </c>
      <c r="Q682" s="32" t="n">
        <v>14158.2302325</v>
      </c>
      <c r="R682" s="32" t="n">
        <v>-602.379930224998</v>
      </c>
      <c r="S682" s="32" t="n">
        <v>0</v>
      </c>
      <c r="T682" s="32" t="n">
        <v>-1557.405325575</v>
      </c>
      <c r="U682" s="32" t="n">
        <v>-3362.57968021875</v>
      </c>
      <c r="V682" s="32" t="n">
        <v>0</v>
      </c>
      <c r="W682" s="32" t="n">
        <v>0</v>
      </c>
      <c r="X682" s="32" t="n">
        <v>11998.4449767</v>
      </c>
      <c r="Y682" s="31" t="s">
        <v>44</v>
      </c>
      <c r="Z682" s="32" t="n">
        <v>17520.8099127187</v>
      </c>
      <c r="AA682" s="33" t="n">
        <v>0.152546273109915</v>
      </c>
      <c r="AB682" s="33" t="n">
        <v>0.0425462731099149</v>
      </c>
      <c r="AC682" s="33" t="n">
        <v>0.315188907563568</v>
      </c>
      <c r="AD682" s="33" t="n">
        <v>0.0343808267554867</v>
      </c>
      <c r="AE682" s="33" t="n">
        <v>0</v>
      </c>
      <c r="AF682" s="33" t="n">
        <v>0</v>
      </c>
      <c r="AG682" s="33" t="n">
        <v>0.0888888888888889</v>
      </c>
      <c r="AH682" s="33" t="n">
        <v>0.191919191919192</v>
      </c>
      <c r="AI682" s="33" t="n">
        <v>0.315188907563568</v>
      </c>
      <c r="AJ682" s="33"/>
      <c r="AK682" s="34" t="n">
        <v>0</v>
      </c>
      <c r="AL682" s="33" t="n">
        <v>0.239999999999999</v>
      </c>
      <c r="AM682" s="33" t="n">
        <v>0.385858585858582</v>
      </c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</row>
    <row r="683" s="2" customFormat="true" ht="12.75" hidden="false" customHeight="false" outlineLevel="0" collapsed="false">
      <c r="A683" s="1" t="n">
        <v>3402.1394411625</v>
      </c>
      <c r="B683" s="1" t="n">
        <v>0</v>
      </c>
      <c r="C683" s="1" t="n">
        <v>0</v>
      </c>
      <c r="D683" s="1" t="n">
        <v>2199.76143528</v>
      </c>
      <c r="E683" s="1" t="n">
        <v>624.033694109998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12125.03621172</v>
      </c>
      <c r="M683" s="40"/>
      <c r="N683" s="40"/>
      <c r="O683" s="31" t="n">
        <v>0.86</v>
      </c>
      <c r="P683" s="31" t="n">
        <v>86</v>
      </c>
      <c r="Q683" s="32" t="n">
        <v>14324.797647</v>
      </c>
      <c r="R683" s="32" t="n">
        <v>-624.033694109998</v>
      </c>
      <c r="S683" s="32" t="n">
        <v>0</v>
      </c>
      <c r="T683" s="32" t="n">
        <v>-1575.72774117</v>
      </c>
      <c r="U683" s="32" t="n">
        <v>-3402.1394411625</v>
      </c>
      <c r="V683" s="32" t="n">
        <v>0</v>
      </c>
      <c r="W683" s="32" t="n">
        <v>0</v>
      </c>
      <c r="X683" s="32" t="n">
        <v>12125.03621172</v>
      </c>
      <c r="Y683" s="31" t="s">
        <v>44</v>
      </c>
      <c r="Z683" s="32" t="n">
        <v>17726.9370881625</v>
      </c>
      <c r="AA683" s="33" t="n">
        <v>0.153563176910962</v>
      </c>
      <c r="AB683" s="33" t="n">
        <v>0.0435631769109624</v>
      </c>
      <c r="AC683" s="33" t="n">
        <v>0.316010648008858</v>
      </c>
      <c r="AD683" s="33" t="n">
        <v>0.0352025672007777</v>
      </c>
      <c r="AE683" s="33" t="n">
        <v>0</v>
      </c>
      <c r="AF683" s="33" t="n">
        <v>0</v>
      </c>
      <c r="AG683" s="33" t="n">
        <v>0.0888888888888889</v>
      </c>
      <c r="AH683" s="33" t="n">
        <v>0.191919191919192</v>
      </c>
      <c r="AI683" s="33" t="n">
        <v>0.316010648008859</v>
      </c>
      <c r="AJ683" s="33"/>
      <c r="AK683" s="34" t="n">
        <v>0</v>
      </c>
      <c r="AL683" s="33" t="n">
        <v>0.239999999999999</v>
      </c>
      <c r="AM683" s="33" t="n">
        <v>0.385858585858589</v>
      </c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</row>
    <row r="684" s="2" customFormat="true" ht="12.75" hidden="false" customHeight="false" outlineLevel="0" collapsed="false">
      <c r="A684" s="1" t="n">
        <v>3441.69920210625</v>
      </c>
      <c r="B684" s="1" t="n">
        <v>0</v>
      </c>
      <c r="C684" s="1" t="n">
        <v>0</v>
      </c>
      <c r="D684" s="1" t="n">
        <v>2239.73761476</v>
      </c>
      <c r="E684" s="1" t="n">
        <v>645.687457994997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12251.62744674</v>
      </c>
      <c r="M684" s="40"/>
      <c r="N684" s="40"/>
      <c r="O684" s="31" t="n">
        <v>0.87</v>
      </c>
      <c r="P684" s="31" t="n">
        <v>87</v>
      </c>
      <c r="Q684" s="32" t="n">
        <v>14491.3650615</v>
      </c>
      <c r="R684" s="32" t="n">
        <v>-645.687457994997</v>
      </c>
      <c r="S684" s="32" t="n">
        <v>0</v>
      </c>
      <c r="T684" s="32" t="n">
        <v>-1594.050156765</v>
      </c>
      <c r="U684" s="32" t="n">
        <v>-3441.69920210625</v>
      </c>
      <c r="V684" s="32" t="n">
        <v>0</v>
      </c>
      <c r="W684" s="32" t="n">
        <v>0</v>
      </c>
      <c r="X684" s="32" t="n">
        <v>12251.62744674</v>
      </c>
      <c r="Y684" s="31" t="s">
        <v>44</v>
      </c>
      <c r="Z684" s="32" t="n">
        <v>17933.0642636062</v>
      </c>
      <c r="AA684" s="33" t="n">
        <v>0.154556703613135</v>
      </c>
      <c r="AB684" s="33" t="n">
        <v>0.0445567036131352</v>
      </c>
      <c r="AC684" s="33" t="n">
        <v>0.3168134978692</v>
      </c>
      <c r="AD684" s="33" t="n">
        <v>0.0360054170611194</v>
      </c>
      <c r="AE684" s="33" t="n">
        <v>0</v>
      </c>
      <c r="AF684" s="33" t="n">
        <v>0</v>
      </c>
      <c r="AG684" s="33" t="n">
        <v>0.0888888888888889</v>
      </c>
      <c r="AH684" s="33" t="n">
        <v>0.191919191919192</v>
      </c>
      <c r="AI684" s="33" t="n">
        <v>0.3168134978692</v>
      </c>
      <c r="AJ684" s="33"/>
      <c r="AK684" s="34" t="n">
        <v>0</v>
      </c>
      <c r="AL684" s="33" t="n">
        <v>0.239999999999997</v>
      </c>
      <c r="AM684" s="33" t="n">
        <v>0.385858585858591</v>
      </c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</row>
    <row r="685" s="2" customFormat="true" ht="12.75" hidden="false" customHeight="false" outlineLevel="0" collapsed="false">
      <c r="A685" s="1" t="n">
        <v>3481.25896305</v>
      </c>
      <c r="B685" s="1" t="n">
        <v>0</v>
      </c>
      <c r="C685" s="1" t="n">
        <v>0</v>
      </c>
      <c r="D685" s="1" t="n">
        <v>2279.71379424</v>
      </c>
      <c r="E685" s="1" t="n">
        <v>667.341221879998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12378.21868176</v>
      </c>
      <c r="M685" s="40"/>
      <c r="N685" s="40"/>
      <c r="O685" s="31" t="n">
        <v>0.88</v>
      </c>
      <c r="P685" s="31" t="n">
        <v>88</v>
      </c>
      <c r="Q685" s="32" t="n">
        <v>14657.932476</v>
      </c>
      <c r="R685" s="32" t="n">
        <v>-667.341221879998</v>
      </c>
      <c r="S685" s="32" t="n">
        <v>0</v>
      </c>
      <c r="T685" s="32" t="n">
        <v>-1612.37257236</v>
      </c>
      <c r="U685" s="32" t="n">
        <v>-3481.25896305</v>
      </c>
      <c r="V685" s="32" t="n">
        <v>0</v>
      </c>
      <c r="W685" s="32" t="n">
        <v>0</v>
      </c>
      <c r="X685" s="32" t="n">
        <v>12378.21868176</v>
      </c>
      <c r="Y685" s="31" t="s">
        <v>44</v>
      </c>
      <c r="Z685" s="32" t="n">
        <v>18139.19143905</v>
      </c>
      <c r="AA685" s="33" t="n">
        <v>0.155527650162986</v>
      </c>
      <c r="AB685" s="33" t="n">
        <v>0.045527650162986</v>
      </c>
      <c r="AC685" s="33" t="n">
        <v>0.317598101141807</v>
      </c>
      <c r="AD685" s="33" t="n">
        <v>0.036790020333726</v>
      </c>
      <c r="AE685" s="33" t="n">
        <v>0</v>
      </c>
      <c r="AF685" s="33" t="n">
        <v>0</v>
      </c>
      <c r="AG685" s="33" t="n">
        <v>0.0888888888888889</v>
      </c>
      <c r="AH685" s="33" t="n">
        <v>0.191919191919192</v>
      </c>
      <c r="AI685" s="33" t="n">
        <v>0.317598101141807</v>
      </c>
      <c r="AJ685" s="33"/>
      <c r="AK685" s="34" t="n">
        <v>0</v>
      </c>
      <c r="AL685" s="33" t="n">
        <v>0.24000000000001</v>
      </c>
      <c r="AM685" s="33" t="n">
        <v>0.385858585858578</v>
      </c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</row>
    <row r="686" s="2" customFormat="true" ht="12.75" hidden="false" customHeight="false" outlineLevel="0" collapsed="false">
      <c r="A686" s="1" t="n">
        <v>3520.81872399375</v>
      </c>
      <c r="B686" s="1" t="n">
        <v>0</v>
      </c>
      <c r="C686" s="1" t="n">
        <v>0</v>
      </c>
      <c r="D686" s="1" t="n">
        <v>2319.68997372</v>
      </c>
      <c r="E686" s="1" t="n">
        <v>688.994985764997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12504.80991678</v>
      </c>
      <c r="M686" s="40"/>
      <c r="N686" s="40"/>
      <c r="O686" s="31" t="n">
        <v>0.89</v>
      </c>
      <c r="P686" s="31" t="n">
        <v>89</v>
      </c>
      <c r="Q686" s="32" t="n">
        <v>14824.4998905</v>
      </c>
      <c r="R686" s="32" t="n">
        <v>-688.994985764997</v>
      </c>
      <c r="S686" s="32" t="n">
        <v>0</v>
      </c>
      <c r="T686" s="32" t="n">
        <v>-1630.694987955</v>
      </c>
      <c r="U686" s="32" t="n">
        <v>-3520.81872399375</v>
      </c>
      <c r="V686" s="32" t="n">
        <v>0</v>
      </c>
      <c r="W686" s="32" t="n">
        <v>0</v>
      </c>
      <c r="X686" s="32" t="n">
        <v>12504.80991678</v>
      </c>
      <c r="Y686" s="31" t="s">
        <v>44</v>
      </c>
      <c r="Z686" s="32" t="n">
        <v>18345.3186144937</v>
      </c>
      <c r="AA686" s="33" t="n">
        <v>0.156476777689245</v>
      </c>
      <c r="AB686" s="33" t="n">
        <v>0.0464767776892445</v>
      </c>
      <c r="AC686" s="33" t="n">
        <v>0.318365072880198</v>
      </c>
      <c r="AD686" s="33" t="n">
        <v>0.0375569920721168</v>
      </c>
      <c r="AE686" s="33" t="n">
        <v>0</v>
      </c>
      <c r="AF686" s="33" t="n">
        <v>0</v>
      </c>
      <c r="AG686" s="33" t="n">
        <v>0.0888888888888889</v>
      </c>
      <c r="AH686" s="33" t="n">
        <v>0.191919191919192</v>
      </c>
      <c r="AI686" s="33" t="n">
        <v>0.318365072880198</v>
      </c>
      <c r="AJ686" s="33"/>
      <c r="AK686" s="34" t="n">
        <v>0</v>
      </c>
      <c r="AL686" s="33" t="n">
        <v>0.239999999999988</v>
      </c>
      <c r="AM686" s="33" t="n">
        <v>0.385858585858589</v>
      </c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</row>
    <row r="687" s="2" customFormat="true" ht="12.75" hidden="false" customHeight="false" outlineLevel="0" collapsed="false">
      <c r="A687" s="1" t="n">
        <v>3560.3784849375</v>
      </c>
      <c r="B687" s="1" t="n">
        <v>0</v>
      </c>
      <c r="C687" s="1" t="n">
        <v>0</v>
      </c>
      <c r="D687" s="1" t="n">
        <v>2359.6661532</v>
      </c>
      <c r="E687" s="1" t="n">
        <v>710.648749649997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12631.4011518</v>
      </c>
      <c r="M687" s="40"/>
      <c r="N687" s="40"/>
      <c r="O687" s="31" t="n">
        <v>0.9</v>
      </c>
      <c r="P687" s="31" t="n">
        <v>90</v>
      </c>
      <c r="Q687" s="32" t="n">
        <v>14991.067305</v>
      </c>
      <c r="R687" s="32" t="n">
        <v>-710.648749649997</v>
      </c>
      <c r="S687" s="32" t="n">
        <v>0</v>
      </c>
      <c r="T687" s="32" t="n">
        <v>-1649.01740355</v>
      </c>
      <c r="U687" s="32" t="n">
        <v>-3560.3784849375</v>
      </c>
      <c r="V687" s="32" t="n">
        <v>0</v>
      </c>
      <c r="W687" s="32" t="n">
        <v>0</v>
      </c>
      <c r="X687" s="32" t="n">
        <v>12631.4011518</v>
      </c>
      <c r="Y687" s="31" t="s">
        <v>44</v>
      </c>
      <c r="Z687" s="32" t="n">
        <v>18551.4457899375</v>
      </c>
      <c r="AA687" s="33" t="n">
        <v>0.157404813492697</v>
      </c>
      <c r="AB687" s="33" t="n">
        <v>0.0474048134926974</v>
      </c>
      <c r="AC687" s="33" t="n">
        <v>0.31911500080218</v>
      </c>
      <c r="AD687" s="33" t="n">
        <v>0.0383069199940989</v>
      </c>
      <c r="AE687" s="33" t="n">
        <v>0</v>
      </c>
      <c r="AF687" s="33" t="n">
        <v>0</v>
      </c>
      <c r="AG687" s="33" t="n">
        <v>0.0888888888888889</v>
      </c>
      <c r="AH687" s="33" t="n">
        <v>0.191919191919192</v>
      </c>
      <c r="AI687" s="33" t="n">
        <v>0.31911500080218</v>
      </c>
      <c r="AJ687" s="33"/>
      <c r="AK687" s="34" t="n">
        <v>0</v>
      </c>
      <c r="AL687" s="33" t="n">
        <v>0.240000000000007</v>
      </c>
      <c r="AM687" s="33" t="n">
        <v>0.385858585858587</v>
      </c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</row>
    <row r="688" s="2" customFormat="true" ht="12.75" hidden="false" customHeight="false" outlineLevel="0" collapsed="false">
      <c r="A688" s="1" t="n">
        <v>3599.93824588125</v>
      </c>
      <c r="B688" s="1" t="n">
        <v>0</v>
      </c>
      <c r="C688" s="1" t="n">
        <v>0</v>
      </c>
      <c r="D688" s="1" t="n">
        <v>2399.64233268</v>
      </c>
      <c r="E688" s="1" t="n">
        <v>732.302513534998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12757.99238682</v>
      </c>
      <c r="M688" s="40"/>
      <c r="N688" s="40"/>
      <c r="O688" s="31" t="n">
        <v>0.91</v>
      </c>
      <c r="P688" s="31" t="n">
        <v>91</v>
      </c>
      <c r="Q688" s="32" t="n">
        <v>15157.6347195</v>
      </c>
      <c r="R688" s="32" t="n">
        <v>-732.302513534998</v>
      </c>
      <c r="S688" s="32" t="n">
        <v>0</v>
      </c>
      <c r="T688" s="32" t="n">
        <v>-1667.339819145</v>
      </c>
      <c r="U688" s="32" t="n">
        <v>-3599.93824588125</v>
      </c>
      <c r="V688" s="32" t="n">
        <v>0</v>
      </c>
      <c r="W688" s="32" t="n">
        <v>0</v>
      </c>
      <c r="X688" s="32" t="n">
        <v>12757.99238682</v>
      </c>
      <c r="Y688" s="31" t="s">
        <v>44</v>
      </c>
      <c r="Z688" s="32" t="n">
        <v>18757.5729653812</v>
      </c>
      <c r="AA688" s="33" t="n">
        <v>0.158312452904866</v>
      </c>
      <c r="AB688" s="33" t="n">
        <v>0.0483124529048655</v>
      </c>
      <c r="AC688" s="33" t="n">
        <v>0.319848446791811</v>
      </c>
      <c r="AD688" s="33" t="n">
        <v>0.0390403659837297</v>
      </c>
      <c r="AE688" s="33" t="n">
        <v>0</v>
      </c>
      <c r="AF688" s="33" t="n">
        <v>0</v>
      </c>
      <c r="AG688" s="33" t="n">
        <v>0.0888888888888889</v>
      </c>
      <c r="AH688" s="33" t="n">
        <v>0.191919191919192</v>
      </c>
      <c r="AI688" s="33" t="n">
        <v>0.319848446791811</v>
      </c>
      <c r="AJ688" s="33"/>
      <c r="AK688" s="34" t="n">
        <v>0</v>
      </c>
      <c r="AL688" s="33" t="n">
        <v>0.239999999999999</v>
      </c>
      <c r="AM688" s="33" t="n">
        <v>0.385858585858582</v>
      </c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</row>
    <row r="689" s="2" customFormat="true" ht="12.75" hidden="false" customHeight="false" outlineLevel="0" collapsed="false">
      <c r="A689" s="1" t="n">
        <v>3639.498006825</v>
      </c>
      <c r="B689" s="1" t="n">
        <v>0</v>
      </c>
      <c r="C689" s="1" t="n">
        <v>0</v>
      </c>
      <c r="D689" s="1" t="n">
        <v>2439.61851216</v>
      </c>
      <c r="E689" s="1" t="n">
        <v>753.956277419997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12884.58362184</v>
      </c>
      <c r="M689" s="40"/>
      <c r="N689" s="40"/>
      <c r="O689" s="31" t="n">
        <v>0.92</v>
      </c>
      <c r="P689" s="31" t="n">
        <v>92</v>
      </c>
      <c r="Q689" s="32" t="n">
        <v>15324.202134</v>
      </c>
      <c r="R689" s="32" t="n">
        <v>-753.956277419997</v>
      </c>
      <c r="S689" s="32" t="n">
        <v>0</v>
      </c>
      <c r="T689" s="32" t="n">
        <v>-1685.66223474</v>
      </c>
      <c r="U689" s="32" t="n">
        <v>-3639.498006825</v>
      </c>
      <c r="V689" s="32" t="n">
        <v>0</v>
      </c>
      <c r="W689" s="32" t="n">
        <v>0</v>
      </c>
      <c r="X689" s="32" t="n">
        <v>12884.58362184</v>
      </c>
      <c r="Y689" s="31" t="s">
        <v>44</v>
      </c>
      <c r="Z689" s="32" t="n">
        <v>18963.700140825</v>
      </c>
      <c r="AA689" s="33" t="n">
        <v>0.159200361025465</v>
      </c>
      <c r="AB689" s="33" t="n">
        <v>0.0492003610254648</v>
      </c>
      <c r="AC689" s="33" t="n">
        <v>0.320565948303406</v>
      </c>
      <c r="AD689" s="33" t="n">
        <v>0.0397578674953251</v>
      </c>
      <c r="AE689" s="33" t="n">
        <v>0</v>
      </c>
      <c r="AF689" s="33" t="n">
        <v>0</v>
      </c>
      <c r="AG689" s="33" t="n">
        <v>0.0888888888888889</v>
      </c>
      <c r="AH689" s="33" t="n">
        <v>0.191919191919192</v>
      </c>
      <c r="AI689" s="33" t="n">
        <v>0.320565948303406</v>
      </c>
      <c r="AJ689" s="33"/>
      <c r="AK689" s="34" t="n">
        <v>0</v>
      </c>
      <c r="AL689" s="33" t="n">
        <v>0.239999999999999</v>
      </c>
      <c r="AM689" s="33" t="n">
        <v>0.385858585858589</v>
      </c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</row>
    <row r="690" s="2" customFormat="true" ht="12.75" hidden="false" customHeight="false" outlineLevel="0" collapsed="false">
      <c r="A690" s="1" t="n">
        <v>3679.05776776875</v>
      </c>
      <c r="B690" s="1" t="n">
        <v>0</v>
      </c>
      <c r="C690" s="1" t="n">
        <v>0</v>
      </c>
      <c r="D690" s="1" t="n">
        <v>2479.59469164</v>
      </c>
      <c r="E690" s="1" t="n">
        <v>775.610041304997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13011.17485686</v>
      </c>
      <c r="M690" s="40"/>
      <c r="N690" s="40"/>
      <c r="O690" s="31" t="n">
        <v>0.93</v>
      </c>
      <c r="P690" s="31" t="n">
        <v>93</v>
      </c>
      <c r="Q690" s="32" t="n">
        <v>15490.7695485</v>
      </c>
      <c r="R690" s="32" t="n">
        <v>-775.610041304997</v>
      </c>
      <c r="S690" s="32" t="n">
        <v>0</v>
      </c>
      <c r="T690" s="32" t="n">
        <v>-1703.984650335</v>
      </c>
      <c r="U690" s="32" t="n">
        <v>-3679.05776776875</v>
      </c>
      <c r="V690" s="32" t="n">
        <v>0</v>
      </c>
      <c r="W690" s="32" t="n">
        <v>0</v>
      </c>
      <c r="X690" s="32" t="n">
        <v>13011.17485686</v>
      </c>
      <c r="Y690" s="31" t="s">
        <v>44</v>
      </c>
      <c r="Z690" s="32" t="n">
        <v>19169.8273162687</v>
      </c>
      <c r="AA690" s="33" t="n">
        <v>0.160069174347772</v>
      </c>
      <c r="AB690" s="33" t="n">
        <v>0.0500691743477716</v>
      </c>
      <c r="AC690" s="33" t="n">
        <v>0.321268019674967</v>
      </c>
      <c r="AD690" s="33" t="n">
        <v>0.0404599388668862</v>
      </c>
      <c r="AE690" s="33" t="n">
        <v>0</v>
      </c>
      <c r="AF690" s="33" t="n">
        <v>0</v>
      </c>
      <c r="AG690" s="33" t="n">
        <v>0.0888888888888889</v>
      </c>
      <c r="AH690" s="33" t="n">
        <v>0.191919191919192</v>
      </c>
      <c r="AI690" s="33" t="n">
        <v>0.321268019674967</v>
      </c>
      <c r="AJ690" s="33"/>
      <c r="AK690" s="34" t="n">
        <v>0</v>
      </c>
      <c r="AL690" s="33" t="n">
        <v>0.239999999999999</v>
      </c>
      <c r="AM690" s="33" t="n">
        <v>0.385858585858589</v>
      </c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</row>
    <row r="691" s="2" customFormat="true" ht="12.75" hidden="false" customHeight="false" outlineLevel="0" collapsed="false">
      <c r="A691" s="1" t="n">
        <v>3718.6175287125</v>
      </c>
      <c r="B691" s="1" t="n">
        <v>0</v>
      </c>
      <c r="C691" s="1" t="n">
        <v>0</v>
      </c>
      <c r="D691" s="1" t="n">
        <v>2519.57087112</v>
      </c>
      <c r="E691" s="1" t="n">
        <v>797.263805189997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13137.76609188</v>
      </c>
      <c r="M691" s="40"/>
      <c r="N691" s="40"/>
      <c r="O691" s="31" t="n">
        <v>0.94</v>
      </c>
      <c r="P691" s="31" t="n">
        <v>94</v>
      </c>
      <c r="Q691" s="32" t="n">
        <v>15657.336963</v>
      </c>
      <c r="R691" s="32" t="n">
        <v>-797.263805189997</v>
      </c>
      <c r="S691" s="32" t="n">
        <v>0</v>
      </c>
      <c r="T691" s="32" t="n">
        <v>-1722.30706593</v>
      </c>
      <c r="U691" s="32" t="n">
        <v>-3718.6175287125</v>
      </c>
      <c r="V691" s="32" t="n">
        <v>0</v>
      </c>
      <c r="W691" s="32" t="n">
        <v>0</v>
      </c>
      <c r="X691" s="32" t="n">
        <v>13137.76609188</v>
      </c>
      <c r="Y691" s="31" t="s">
        <v>44</v>
      </c>
      <c r="Z691" s="32" t="n">
        <v>19375.9544917125</v>
      </c>
      <c r="AA691" s="33" t="n">
        <v>0.160919502280242</v>
      </c>
      <c r="AB691" s="33" t="n">
        <v>0.0509195022802422</v>
      </c>
      <c r="AC691" s="33" t="n">
        <v>0.321955153357772</v>
      </c>
      <c r="AD691" s="33" t="n">
        <v>0.0411470725496906</v>
      </c>
      <c r="AE691" s="33" t="n">
        <v>0</v>
      </c>
      <c r="AF691" s="33" t="n">
        <v>0</v>
      </c>
      <c r="AG691" s="33" t="n">
        <v>0.0888888888888889</v>
      </c>
      <c r="AH691" s="33" t="n">
        <v>0.191919191919192</v>
      </c>
      <c r="AI691" s="33" t="n">
        <v>0.321955153357772</v>
      </c>
      <c r="AJ691" s="33"/>
      <c r="AK691" s="34" t="n">
        <v>0</v>
      </c>
      <c r="AL691" s="33" t="n">
        <v>0.239999999999997</v>
      </c>
      <c r="AM691" s="33" t="n">
        <v>0.38585858585858</v>
      </c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</row>
    <row r="692" s="2" customFormat="true" ht="12.75" hidden="false" customHeight="false" outlineLevel="0" collapsed="false">
      <c r="A692" s="1" t="n">
        <v>3758.17728965625</v>
      </c>
      <c r="B692" s="1" t="n">
        <v>0</v>
      </c>
      <c r="C692" s="1" t="n">
        <v>0</v>
      </c>
      <c r="D692" s="1" t="n">
        <v>2559.5470506</v>
      </c>
      <c r="E692" s="1" t="n">
        <v>818.917569074998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13264.3573269</v>
      </c>
      <c r="M692" s="40"/>
      <c r="N692" s="40"/>
      <c r="O692" s="31" t="n">
        <v>0.95</v>
      </c>
      <c r="P692" s="31" t="n">
        <v>95</v>
      </c>
      <c r="Q692" s="32" t="n">
        <v>15823.9043775</v>
      </c>
      <c r="R692" s="32" t="n">
        <v>-818.917569074998</v>
      </c>
      <c r="S692" s="32" t="n">
        <v>0</v>
      </c>
      <c r="T692" s="32" t="n">
        <v>-1740.629481525</v>
      </c>
      <c r="U692" s="32" t="n">
        <v>-3758.17728965625</v>
      </c>
      <c r="V692" s="32" t="n">
        <v>0</v>
      </c>
      <c r="W692" s="32" t="n">
        <v>0</v>
      </c>
      <c r="X692" s="32" t="n">
        <v>13264.3573269</v>
      </c>
      <c r="Y692" s="31" t="s">
        <v>44</v>
      </c>
      <c r="Z692" s="32" t="n">
        <v>19582.0816671562</v>
      </c>
      <c r="AA692" s="33" t="n">
        <v>0.161751928572029</v>
      </c>
      <c r="AB692" s="33" t="n">
        <v>0.0517519285720291</v>
      </c>
      <c r="AC692" s="33" t="n">
        <v>0.322627821068306</v>
      </c>
      <c r="AD692" s="33" t="n">
        <v>0.0418197402602255</v>
      </c>
      <c r="AE692" s="33" t="n">
        <v>0</v>
      </c>
      <c r="AF692" s="33" t="n">
        <v>0</v>
      </c>
      <c r="AG692" s="33" t="n">
        <v>0.0888888888888889</v>
      </c>
      <c r="AH692" s="33" t="n">
        <v>0.191919191919192</v>
      </c>
      <c r="AI692" s="33" t="n">
        <v>0.322627821068306</v>
      </c>
      <c r="AJ692" s="33"/>
      <c r="AK692" s="34" t="n">
        <v>0</v>
      </c>
      <c r="AL692" s="33" t="n">
        <v>0.24000000000001</v>
      </c>
      <c r="AM692" s="33" t="n">
        <v>0.385858585858589</v>
      </c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</row>
    <row r="693" s="2" customFormat="true" ht="12.75" hidden="false" customHeight="false" outlineLevel="0" collapsed="false">
      <c r="A693" s="1" t="n">
        <v>3797.7370506</v>
      </c>
      <c r="B693" s="1" t="n">
        <v>0</v>
      </c>
      <c r="C693" s="1" t="n">
        <v>0</v>
      </c>
      <c r="D693" s="1" t="n">
        <v>2599.52323008</v>
      </c>
      <c r="E693" s="1" t="n">
        <v>840.571332959997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13390.94856192</v>
      </c>
      <c r="M693" s="40"/>
      <c r="N693" s="40"/>
      <c r="O693" s="31" t="n">
        <v>0.96</v>
      </c>
      <c r="P693" s="31" t="n">
        <v>96</v>
      </c>
      <c r="Q693" s="32" t="n">
        <v>15990.471792</v>
      </c>
      <c r="R693" s="32" t="n">
        <v>-840.571332959997</v>
      </c>
      <c r="S693" s="32" t="n">
        <v>0</v>
      </c>
      <c r="T693" s="32" t="n">
        <v>-1758.95189712</v>
      </c>
      <c r="U693" s="32" t="n">
        <v>-3797.7370506</v>
      </c>
      <c r="V693" s="32" t="n">
        <v>0</v>
      </c>
      <c r="W693" s="32" t="n">
        <v>0</v>
      </c>
      <c r="X693" s="32" t="n">
        <v>13390.94856192</v>
      </c>
      <c r="Y693" s="31" t="s">
        <v>44</v>
      </c>
      <c r="Z693" s="32" t="n">
        <v>19788.2088426</v>
      </c>
      <c r="AA693" s="33" t="n">
        <v>0.162567012649404</v>
      </c>
      <c r="AB693" s="33" t="n">
        <v>0.0525670126494038</v>
      </c>
      <c r="AC693" s="33" t="n">
        <v>0.323286474868205</v>
      </c>
      <c r="AD693" s="33" t="n">
        <v>0.0424783940601243</v>
      </c>
      <c r="AE693" s="33" t="n">
        <v>0</v>
      </c>
      <c r="AF693" s="33" t="n">
        <v>0</v>
      </c>
      <c r="AG693" s="33" t="n">
        <v>0.0888888888888889</v>
      </c>
      <c r="AH693" s="33" t="n">
        <v>0.191919191919192</v>
      </c>
      <c r="AI693" s="33" t="n">
        <v>0.323286474868205</v>
      </c>
      <c r="AJ693" s="33"/>
      <c r="AK693" s="34" t="n">
        <v>0</v>
      </c>
      <c r="AL693" s="33" t="n">
        <v>0.239999999999988</v>
      </c>
      <c r="AM693" s="33" t="n">
        <v>0.385858585858589</v>
      </c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</row>
    <row r="694" s="2" customFormat="true" ht="12.75" hidden="false" customHeight="false" outlineLevel="0" collapsed="false">
      <c r="A694" s="1" t="n">
        <v>3837.29681154375</v>
      </c>
      <c r="B694" s="1" t="n">
        <v>0</v>
      </c>
      <c r="C694" s="1" t="n">
        <v>0</v>
      </c>
      <c r="D694" s="1" t="n">
        <v>2639.49940956</v>
      </c>
      <c r="E694" s="1" t="n">
        <v>862.225096844997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13517.53979694</v>
      </c>
      <c r="M694" s="40"/>
      <c r="N694" s="40"/>
      <c r="O694" s="31" t="n">
        <v>0.97</v>
      </c>
      <c r="P694" s="31" t="n">
        <v>97</v>
      </c>
      <c r="Q694" s="32" t="n">
        <v>16157.0392065</v>
      </c>
      <c r="R694" s="32" t="n">
        <v>-862.225096844997</v>
      </c>
      <c r="S694" s="32" t="n">
        <v>0</v>
      </c>
      <c r="T694" s="32" t="n">
        <v>-1777.274312715</v>
      </c>
      <c r="U694" s="32" t="n">
        <v>-3837.29681154375</v>
      </c>
      <c r="V694" s="32" t="n">
        <v>0</v>
      </c>
      <c r="W694" s="32" t="n">
        <v>0</v>
      </c>
      <c r="X694" s="32" t="n">
        <v>13517.53979694</v>
      </c>
      <c r="Y694" s="31" t="s">
        <v>44</v>
      </c>
      <c r="Z694" s="32" t="n">
        <v>19994.3360180437</v>
      </c>
      <c r="AA694" s="33" t="n">
        <v>0.163365290869513</v>
      </c>
      <c r="AB694" s="33" t="n">
        <v>0.053365290869513</v>
      </c>
      <c r="AC694" s="33" t="n">
        <v>0.323931548177384</v>
      </c>
      <c r="AD694" s="33" t="n">
        <v>0.0431234673693035</v>
      </c>
      <c r="AE694" s="33" t="n">
        <v>0</v>
      </c>
      <c r="AF694" s="33" t="n">
        <v>0</v>
      </c>
      <c r="AG694" s="33" t="n">
        <v>0.0888888888888889</v>
      </c>
      <c r="AH694" s="33" t="n">
        <v>0.191919191919192</v>
      </c>
      <c r="AI694" s="33" t="n">
        <v>0.323931548177384</v>
      </c>
      <c r="AJ694" s="33"/>
      <c r="AK694" s="34" t="n">
        <v>0</v>
      </c>
      <c r="AL694" s="33" t="n">
        <v>0.240000000000007</v>
      </c>
      <c r="AM694" s="33" t="n">
        <v>0.38585858585858</v>
      </c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</row>
    <row r="695" s="2" customFormat="true" ht="12.75" hidden="false" customHeight="false" outlineLevel="0" collapsed="false">
      <c r="A695" s="1" t="n">
        <v>3876.8565724875</v>
      </c>
      <c r="B695" s="1" t="n">
        <v>0</v>
      </c>
      <c r="C695" s="1" t="n">
        <v>0</v>
      </c>
      <c r="D695" s="1" t="n">
        <v>2679.47558904</v>
      </c>
      <c r="E695" s="1" t="n">
        <v>883.878860729997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13644.13103196</v>
      </c>
      <c r="M695" s="40"/>
      <c r="N695" s="40"/>
      <c r="O695" s="31" t="n">
        <v>0.98</v>
      </c>
      <c r="P695" s="31" t="n">
        <v>98</v>
      </c>
      <c r="Q695" s="32" t="n">
        <v>16323.606621</v>
      </c>
      <c r="R695" s="32" t="n">
        <v>-883.878860729997</v>
      </c>
      <c r="S695" s="32" t="n">
        <v>0</v>
      </c>
      <c r="T695" s="32" t="n">
        <v>-1795.59672831</v>
      </c>
      <c r="U695" s="32" t="n">
        <v>-3876.8565724875</v>
      </c>
      <c r="V695" s="32" t="n">
        <v>0</v>
      </c>
      <c r="W695" s="32" t="n">
        <v>0</v>
      </c>
      <c r="X695" s="32" t="n">
        <v>13644.13103196</v>
      </c>
      <c r="Y695" s="31" t="s">
        <v>44</v>
      </c>
      <c r="Z695" s="32" t="n">
        <v>20200.4631934875</v>
      </c>
      <c r="AA695" s="33" t="n">
        <v>0.164147277697375</v>
      </c>
      <c r="AB695" s="33" t="n">
        <v>0.0541472776973751</v>
      </c>
      <c r="AC695" s="33" t="n">
        <v>0.324563456725152</v>
      </c>
      <c r="AD695" s="33" t="n">
        <v>0.0437553759170708</v>
      </c>
      <c r="AE695" s="33" t="n">
        <v>0</v>
      </c>
      <c r="AF695" s="33" t="n">
        <v>0</v>
      </c>
      <c r="AG695" s="33" t="n">
        <v>0.0888888888888889</v>
      </c>
      <c r="AH695" s="33" t="n">
        <v>0.191919191919192</v>
      </c>
      <c r="AI695" s="33" t="n">
        <v>0.324563456725152</v>
      </c>
      <c r="AJ695" s="33"/>
      <c r="AK695" s="34" t="n">
        <v>0</v>
      </c>
      <c r="AL695" s="33" t="n">
        <v>0.239999999999991</v>
      </c>
      <c r="AM695" s="33" t="n">
        <v>0.385858585858587</v>
      </c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</row>
    <row r="696" s="2" customFormat="true" ht="12.75" hidden="false" customHeight="false" outlineLevel="0" collapsed="false">
      <c r="A696" s="1" t="n">
        <v>3916.41633343124</v>
      </c>
      <c r="B696" s="1" t="n">
        <v>0</v>
      </c>
      <c r="C696" s="1" t="n">
        <v>0</v>
      </c>
      <c r="D696" s="1" t="n">
        <v>2719.45176851999</v>
      </c>
      <c r="E696" s="1" t="n">
        <v>905.532624614997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13770.72226698</v>
      </c>
      <c r="M696" s="40"/>
      <c r="N696" s="40"/>
      <c r="O696" s="31" t="n">
        <v>0.99</v>
      </c>
      <c r="P696" s="31" t="n">
        <v>99</v>
      </c>
      <c r="Q696" s="32" t="n">
        <v>16490.1740355</v>
      </c>
      <c r="R696" s="32" t="n">
        <v>-905.532624614997</v>
      </c>
      <c r="S696" s="32" t="n">
        <v>0</v>
      </c>
      <c r="T696" s="32" t="n">
        <v>-1813.919143905</v>
      </c>
      <c r="U696" s="32" t="n">
        <v>-3916.41633343124</v>
      </c>
      <c r="V696" s="32" t="n">
        <v>0</v>
      </c>
      <c r="W696" s="32" t="n">
        <v>0</v>
      </c>
      <c r="X696" s="32" t="n">
        <v>13770.72226698</v>
      </c>
      <c r="Y696" s="31" t="s">
        <v>44</v>
      </c>
      <c r="Z696" s="32" t="n">
        <v>20406.5903689312</v>
      </c>
      <c r="AA696" s="33" t="n">
        <v>0.164913466811543</v>
      </c>
      <c r="AB696" s="33" t="n">
        <v>0.0549134668115431</v>
      </c>
      <c r="AC696" s="33" t="n">
        <v>0.325182599443671</v>
      </c>
      <c r="AD696" s="33" t="n">
        <v>0.0443745186355904</v>
      </c>
      <c r="AE696" s="33" t="n">
        <v>0</v>
      </c>
      <c r="AF696" s="33" t="n">
        <v>0</v>
      </c>
      <c r="AG696" s="33" t="n">
        <v>0.0888888888888889</v>
      </c>
      <c r="AH696" s="33" t="n">
        <v>0.191919191919192</v>
      </c>
      <c r="AI696" s="33" t="n">
        <v>0.325182599443671</v>
      </c>
      <c r="AJ696" s="33"/>
      <c r="AK696" s="34" t="n">
        <v>0</v>
      </c>
      <c r="AL696" s="33" t="n">
        <v>0.240000000000007</v>
      </c>
      <c r="AM696" s="33" t="n">
        <v>0.385858585858591</v>
      </c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</row>
    <row r="697" s="2" customFormat="true" ht="12.75" hidden="false" customHeight="false" outlineLevel="0" collapsed="false">
      <c r="A697" s="1" t="n">
        <v>3955.976094375</v>
      </c>
      <c r="B697" s="1" t="n">
        <v>0</v>
      </c>
      <c r="C697" s="1" t="n">
        <v>0</v>
      </c>
      <c r="D697" s="1" t="n">
        <v>2759.427948</v>
      </c>
      <c r="E697" s="1" t="n">
        <v>927.186388499997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13897.313502</v>
      </c>
      <c r="M697" s="40"/>
      <c r="N697" s="40"/>
      <c r="O697" s="31" t="n">
        <v>1</v>
      </c>
      <c r="P697" s="31" t="n">
        <v>100</v>
      </c>
      <c r="Q697" s="32" t="n">
        <v>16656.74145</v>
      </c>
      <c r="R697" s="32" t="n">
        <v>-927.186388499997</v>
      </c>
      <c r="S697" s="32" t="n">
        <v>0</v>
      </c>
      <c r="T697" s="32" t="n">
        <v>-1832.2415595</v>
      </c>
      <c r="U697" s="32" t="n">
        <v>-3955.976094375</v>
      </c>
      <c r="V697" s="32" t="n">
        <v>0</v>
      </c>
      <c r="W697" s="32" t="n">
        <v>0</v>
      </c>
      <c r="X697" s="32" t="n">
        <v>13897.313502</v>
      </c>
      <c r="Y697" s="31" t="s">
        <v>44</v>
      </c>
      <c r="Z697" s="32" t="n">
        <v>20612.717544375</v>
      </c>
      <c r="AA697" s="33" t="n">
        <v>0.165664332143428</v>
      </c>
      <c r="AB697" s="33" t="n">
        <v>0.0556643321434276</v>
      </c>
      <c r="AC697" s="33" t="n">
        <v>0.32578935930782</v>
      </c>
      <c r="AD697" s="33" t="n">
        <v>0.0449812784997395</v>
      </c>
      <c r="AE697" s="33" t="n">
        <v>0</v>
      </c>
      <c r="AF697" s="33" t="n">
        <v>0</v>
      </c>
      <c r="AG697" s="33" t="n">
        <v>0.0888888888888889</v>
      </c>
      <c r="AH697" s="33" t="n">
        <v>0.191919191919192</v>
      </c>
      <c r="AI697" s="33" t="n">
        <v>0.32578935930782</v>
      </c>
      <c r="AJ697" s="33"/>
      <c r="AK697" s="34" t="n">
        <v>0</v>
      </c>
      <c r="AL697" s="33" t="n">
        <v>0.240000000000007</v>
      </c>
      <c r="AM697" s="33" t="n">
        <v>0.38585858585858</v>
      </c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</row>
    <row r="698" s="2" customFormat="true" ht="12.75" hidden="false" customHeight="false" outlineLevel="0" collapsed="false">
      <c r="A698" s="1" t="n">
        <v>3995.53585531875</v>
      </c>
      <c r="B698" s="1" t="n">
        <v>0</v>
      </c>
      <c r="C698" s="1" t="n">
        <v>0</v>
      </c>
      <c r="D698" s="1" t="n">
        <v>2799.40412748</v>
      </c>
      <c r="E698" s="1" t="n">
        <v>948.840152384998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4023.90473702</v>
      </c>
      <c r="M698" s="40"/>
      <c r="N698" s="40"/>
      <c r="O698" s="31" t="n">
        <v>1.01</v>
      </c>
      <c r="P698" s="31" t="n">
        <v>101</v>
      </c>
      <c r="Q698" s="32" t="n">
        <v>16823.3088645</v>
      </c>
      <c r="R698" s="32" t="n">
        <v>-948.840152384998</v>
      </c>
      <c r="S698" s="32" t="n">
        <v>0</v>
      </c>
      <c r="T698" s="32" t="n">
        <v>-1850.563975095</v>
      </c>
      <c r="U698" s="32" t="n">
        <v>-3995.53585531875</v>
      </c>
      <c r="V698" s="32" t="n">
        <v>0</v>
      </c>
      <c r="W698" s="32" t="n">
        <v>0</v>
      </c>
      <c r="X698" s="32" t="n">
        <v>14023.90473702</v>
      </c>
      <c r="Y698" s="31" t="s">
        <v>44</v>
      </c>
      <c r="Z698" s="32" t="n">
        <v>20818.8447198187</v>
      </c>
      <c r="AA698" s="33" t="n">
        <v>0.166400328854879</v>
      </c>
      <c r="AB698" s="33" t="n">
        <v>0.0564003288548789</v>
      </c>
      <c r="AC698" s="33" t="n">
        <v>0.326384104125155</v>
      </c>
      <c r="AD698" s="33" t="n">
        <v>0.0455760233170738</v>
      </c>
      <c r="AE698" s="33" t="n">
        <v>0</v>
      </c>
      <c r="AF698" s="33" t="n">
        <v>0</v>
      </c>
      <c r="AG698" s="33" t="n">
        <v>0.0888888888888889</v>
      </c>
      <c r="AH698" s="33" t="n">
        <v>0.191919191919192</v>
      </c>
      <c r="AI698" s="33" t="n">
        <v>0.326384104125155</v>
      </c>
      <c r="AJ698" s="33"/>
      <c r="AK698" s="34" t="n">
        <v>0</v>
      </c>
      <c r="AL698" s="33" t="n">
        <v>0.239999999999991</v>
      </c>
      <c r="AM698" s="33" t="n">
        <v>0.385858585858591</v>
      </c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</row>
    <row r="699" s="2" customFormat="true" ht="12.75" hidden="false" customHeight="false" outlineLevel="0" collapsed="false">
      <c r="A699" s="1" t="n">
        <v>4035.0956162625</v>
      </c>
      <c r="B699" s="1" t="n">
        <v>0</v>
      </c>
      <c r="C699" s="1" t="n">
        <v>0</v>
      </c>
      <c r="D699" s="1" t="n">
        <v>2839.38030696</v>
      </c>
      <c r="E699" s="1" t="n">
        <v>970.493916269997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14150.49597204</v>
      </c>
      <c r="M699" s="40"/>
      <c r="N699" s="40"/>
      <c r="O699" s="31" t="n">
        <v>1.02</v>
      </c>
      <c r="P699" s="31" t="n">
        <v>102</v>
      </c>
      <c r="Q699" s="32" t="n">
        <v>16989.876279</v>
      </c>
      <c r="R699" s="32" t="n">
        <v>-970.493916269997</v>
      </c>
      <c r="S699" s="32" t="n">
        <v>0</v>
      </c>
      <c r="T699" s="32" t="n">
        <v>-1868.88639069</v>
      </c>
      <c r="U699" s="32" t="n">
        <v>-4035.0956162625</v>
      </c>
      <c r="V699" s="32" t="n">
        <v>0</v>
      </c>
      <c r="W699" s="32" t="n">
        <v>0</v>
      </c>
      <c r="X699" s="32" t="n">
        <v>14150.49597204</v>
      </c>
      <c r="Y699" s="31" t="s">
        <v>44</v>
      </c>
      <c r="Z699" s="32" t="n">
        <v>21024.9718952625</v>
      </c>
      <c r="AA699" s="33" t="n">
        <v>0.167121894258262</v>
      </c>
      <c r="AB699" s="33" t="n">
        <v>0.0571218942582624</v>
      </c>
      <c r="AC699" s="33" t="n">
        <v>0.326967187279404</v>
      </c>
      <c r="AD699" s="33" t="n">
        <v>0.0461591064713231</v>
      </c>
      <c r="AE699" s="33" t="n">
        <v>0</v>
      </c>
      <c r="AF699" s="33" t="n">
        <v>0</v>
      </c>
      <c r="AG699" s="33" t="n">
        <v>0.0888888888888889</v>
      </c>
      <c r="AH699" s="33" t="n">
        <v>0.191919191919192</v>
      </c>
      <c r="AI699" s="33" t="n">
        <v>0.326967187279404</v>
      </c>
      <c r="AJ699" s="33"/>
      <c r="AK699" s="34" t="n">
        <v>0</v>
      </c>
      <c r="AL699" s="33" t="n">
        <v>0.240000000000007</v>
      </c>
      <c r="AM699" s="33" t="n">
        <v>0.385858585858582</v>
      </c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</row>
    <row r="700" s="2" customFormat="true" ht="12.75" hidden="false" customHeight="false" outlineLevel="0" collapsed="false">
      <c r="A700" s="1" t="n">
        <v>4074.65537720625</v>
      </c>
      <c r="B700" s="1" t="n">
        <v>0</v>
      </c>
      <c r="C700" s="1" t="n">
        <v>0</v>
      </c>
      <c r="D700" s="1" t="n">
        <v>2879.35648644</v>
      </c>
      <c r="E700" s="1" t="n">
        <v>992.147680154998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14277.08720706</v>
      </c>
      <c r="M700" s="40"/>
      <c r="N700" s="40"/>
      <c r="O700" s="31" t="n">
        <v>1.03</v>
      </c>
      <c r="P700" s="31" t="n">
        <v>103</v>
      </c>
      <c r="Q700" s="32" t="n">
        <v>17156.4436935</v>
      </c>
      <c r="R700" s="32" t="n">
        <v>-992.147680154998</v>
      </c>
      <c r="S700" s="32" t="n">
        <v>0</v>
      </c>
      <c r="T700" s="32" t="n">
        <v>-1887.208806285</v>
      </c>
      <c r="U700" s="32" t="n">
        <v>-4074.65537720625</v>
      </c>
      <c r="V700" s="32" t="n">
        <v>0</v>
      </c>
      <c r="W700" s="32" t="n">
        <v>0</v>
      </c>
      <c r="X700" s="32" t="n">
        <v>14277.08720706</v>
      </c>
      <c r="Y700" s="31" t="s">
        <v>44</v>
      </c>
      <c r="Z700" s="32" t="n">
        <v>21231.0990707062</v>
      </c>
      <c r="AA700" s="33" t="n">
        <v>0.167829448682939</v>
      </c>
      <c r="AB700" s="33" t="n">
        <v>0.0578294486829395</v>
      </c>
      <c r="AC700" s="33" t="n">
        <v>0.327538948430658</v>
      </c>
      <c r="AD700" s="33" t="n">
        <v>0.0467308676225774</v>
      </c>
      <c r="AE700" s="33" t="n">
        <v>0</v>
      </c>
      <c r="AF700" s="33" t="n">
        <v>0</v>
      </c>
      <c r="AG700" s="33" t="n">
        <v>0.0888888888888889</v>
      </c>
      <c r="AH700" s="33" t="n">
        <v>0.191919191919192</v>
      </c>
      <c r="AI700" s="33" t="n">
        <v>0.327538948430658</v>
      </c>
      <c r="AJ700" s="33"/>
      <c r="AK700" s="34" t="n">
        <v>0</v>
      </c>
      <c r="AL700" s="33" t="n">
        <v>0.239999999999997</v>
      </c>
      <c r="AM700" s="33" t="n">
        <v>0.385858585858584</v>
      </c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</row>
    <row r="701" s="2" customFormat="true" ht="12.75" hidden="false" customHeight="false" outlineLevel="0" collapsed="false">
      <c r="A701" s="1" t="n">
        <v>4114.21513815</v>
      </c>
      <c r="B701" s="1" t="n">
        <v>0</v>
      </c>
      <c r="C701" s="1" t="n">
        <v>0</v>
      </c>
      <c r="D701" s="1" t="n">
        <v>2919.33266592</v>
      </c>
      <c r="E701" s="1" t="n">
        <v>1013.80144404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14403.67844208</v>
      </c>
      <c r="M701" s="40"/>
      <c r="N701" s="40"/>
      <c r="O701" s="31" t="n">
        <v>1.04</v>
      </c>
      <c r="P701" s="31" t="n">
        <v>104</v>
      </c>
      <c r="Q701" s="32" t="n">
        <v>17323.011108</v>
      </c>
      <c r="R701" s="32" t="n">
        <v>-1013.80144404</v>
      </c>
      <c r="S701" s="32" t="n">
        <v>0</v>
      </c>
      <c r="T701" s="32" t="n">
        <v>-1905.53122188</v>
      </c>
      <c r="U701" s="32" t="n">
        <v>-4114.21513815</v>
      </c>
      <c r="V701" s="32" t="n">
        <v>0</v>
      </c>
      <c r="W701" s="32" t="n">
        <v>0</v>
      </c>
      <c r="X701" s="32" t="n">
        <v>14403.67844208</v>
      </c>
      <c r="Y701" s="31" t="s">
        <v>44</v>
      </c>
      <c r="Z701" s="32" t="n">
        <v>21437.22624615</v>
      </c>
      <c r="AA701" s="33" t="n">
        <v>0.168523396291757</v>
      </c>
      <c r="AB701" s="33" t="n">
        <v>0.0585233962917574</v>
      </c>
      <c r="AC701" s="33" t="n">
        <v>0.328099714175157</v>
      </c>
      <c r="AD701" s="33" t="n">
        <v>0.0472916333670766</v>
      </c>
      <c r="AE701" s="33" t="n">
        <v>0</v>
      </c>
      <c r="AF701" s="33" t="n">
        <v>0</v>
      </c>
      <c r="AG701" s="33" t="n">
        <v>0.0888888888888889</v>
      </c>
      <c r="AH701" s="33" t="n">
        <v>0.191919191919192</v>
      </c>
      <c r="AI701" s="33" t="n">
        <v>0.328099714175158</v>
      </c>
      <c r="AJ701" s="33"/>
      <c r="AK701" s="34" t="n">
        <v>0</v>
      </c>
      <c r="AL701" s="33" t="n">
        <v>0.240000000000002</v>
      </c>
      <c r="AM701" s="33" t="n">
        <v>0.385858585858587</v>
      </c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</row>
    <row r="702" s="2" customFormat="true" ht="12.75" hidden="false" customHeight="false" outlineLevel="0" collapsed="false">
      <c r="A702" s="1" t="n">
        <v>4153.77489909374</v>
      </c>
      <c r="B702" s="1" t="n">
        <v>0</v>
      </c>
      <c r="C702" s="1" t="n">
        <v>0</v>
      </c>
      <c r="D702" s="1" t="n">
        <v>2959.30884539999</v>
      </c>
      <c r="E702" s="1" t="n">
        <v>1035.455207925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14530.2696771</v>
      </c>
      <c r="M702" s="40"/>
      <c r="N702" s="40"/>
      <c r="O702" s="31" t="n">
        <v>1.05</v>
      </c>
      <c r="P702" s="31" t="n">
        <v>105</v>
      </c>
      <c r="Q702" s="32" t="n">
        <v>17489.5785225</v>
      </c>
      <c r="R702" s="32" t="n">
        <v>-1035.455207925</v>
      </c>
      <c r="S702" s="32" t="n">
        <v>0</v>
      </c>
      <c r="T702" s="32" t="n">
        <v>-1923.853637475</v>
      </c>
      <c r="U702" s="32" t="n">
        <v>-4153.77489909374</v>
      </c>
      <c r="V702" s="32" t="n">
        <v>0</v>
      </c>
      <c r="W702" s="32" t="n">
        <v>0</v>
      </c>
      <c r="X702" s="32" t="n">
        <v>14530.2696771</v>
      </c>
      <c r="Y702" s="31" t="s">
        <v>44</v>
      </c>
      <c r="Z702" s="32" t="n">
        <v>21643.3534215937</v>
      </c>
      <c r="AA702" s="33" t="n">
        <v>0.169204125850883</v>
      </c>
      <c r="AB702" s="33" t="n">
        <v>0.0592041258508835</v>
      </c>
      <c r="AC702" s="33" t="n">
        <v>0.328649798667381</v>
      </c>
      <c r="AD702" s="33" t="n">
        <v>0.0478417178592998</v>
      </c>
      <c r="AE702" s="33" t="n">
        <v>0</v>
      </c>
      <c r="AF702" s="33" t="n">
        <v>0</v>
      </c>
      <c r="AG702" s="33" t="n">
        <v>0.0888888888888889</v>
      </c>
      <c r="AH702" s="33" t="n">
        <v>0.191919191919192</v>
      </c>
      <c r="AI702" s="33" t="n">
        <v>0.328649798667381</v>
      </c>
      <c r="AJ702" s="33"/>
      <c r="AK702" s="34" t="n">
        <v>0</v>
      </c>
      <c r="AL702" s="33" t="n">
        <v>0.239999999999997</v>
      </c>
      <c r="AM702" s="33" t="n">
        <v>0.385858585858591</v>
      </c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</row>
    <row r="703" s="2" customFormat="true" ht="12.75" hidden="false" customHeight="false" outlineLevel="0" collapsed="false">
      <c r="A703" s="1" t="n">
        <v>4193.3346600375</v>
      </c>
      <c r="B703" s="1" t="n">
        <v>0</v>
      </c>
      <c r="C703" s="1" t="n">
        <v>0</v>
      </c>
      <c r="D703" s="1" t="n">
        <v>2999.28502488</v>
      </c>
      <c r="E703" s="1" t="n">
        <v>1057.10897181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14656.86091212</v>
      </c>
      <c r="M703" s="40"/>
      <c r="N703" s="40"/>
      <c r="O703" s="31" t="n">
        <v>1.06</v>
      </c>
      <c r="P703" s="31" t="n">
        <v>106</v>
      </c>
      <c r="Q703" s="32" t="n">
        <v>17656.145937</v>
      </c>
      <c r="R703" s="32" t="n">
        <v>-1057.10897181</v>
      </c>
      <c r="S703" s="32" t="n">
        <v>0</v>
      </c>
      <c r="T703" s="32" t="n">
        <v>-1942.17605307</v>
      </c>
      <c r="U703" s="32" t="n">
        <v>-4193.3346600375</v>
      </c>
      <c r="V703" s="32" t="n">
        <v>0</v>
      </c>
      <c r="W703" s="32" t="n">
        <v>0</v>
      </c>
      <c r="X703" s="32" t="n">
        <v>14656.86091212</v>
      </c>
      <c r="Y703" s="31" t="s">
        <v>44</v>
      </c>
      <c r="Z703" s="32" t="n">
        <v>21849.4805970375</v>
      </c>
      <c r="AA703" s="33" t="n">
        <v>0.169872011456064</v>
      </c>
      <c r="AB703" s="33" t="n">
        <v>0.0598720114560638</v>
      </c>
      <c r="AC703" s="33" t="n">
        <v>0.32918950420692</v>
      </c>
      <c r="AD703" s="33" t="n">
        <v>0.0483814233988395</v>
      </c>
      <c r="AE703" s="33" t="n">
        <v>0</v>
      </c>
      <c r="AF703" s="33" t="n">
        <v>0</v>
      </c>
      <c r="AG703" s="33" t="n">
        <v>0.0888888888888889</v>
      </c>
      <c r="AH703" s="33" t="n">
        <v>0.191919191919192</v>
      </c>
      <c r="AI703" s="33" t="n">
        <v>0.32918950420692</v>
      </c>
      <c r="AJ703" s="33"/>
      <c r="AK703" s="34" t="n">
        <v>0</v>
      </c>
      <c r="AL703" s="33" t="n">
        <v>0.239999999999997</v>
      </c>
      <c r="AM703" s="33" t="n">
        <v>0.38585858585858</v>
      </c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</row>
    <row r="704" s="2" customFormat="true" ht="12.75" hidden="false" customHeight="false" outlineLevel="0" collapsed="false">
      <c r="A704" s="1" t="n">
        <v>4232.89442098125</v>
      </c>
      <c r="B704" s="1" t="n">
        <v>0</v>
      </c>
      <c r="C704" s="1" t="n">
        <v>0</v>
      </c>
      <c r="D704" s="1" t="n">
        <v>3039.26120436</v>
      </c>
      <c r="E704" s="1" t="n">
        <v>1078.762735695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14783.45214714</v>
      </c>
      <c r="M704" s="40"/>
      <c r="N704" s="40"/>
      <c r="O704" s="31" t="n">
        <v>1.07</v>
      </c>
      <c r="P704" s="31" t="n">
        <v>107</v>
      </c>
      <c r="Q704" s="32" t="n">
        <v>17822.7133515</v>
      </c>
      <c r="R704" s="32" t="n">
        <v>-1078.762735695</v>
      </c>
      <c r="S704" s="32" t="n">
        <v>0</v>
      </c>
      <c r="T704" s="32" t="n">
        <v>-1960.498468665</v>
      </c>
      <c r="U704" s="32" t="n">
        <v>-4232.89442098125</v>
      </c>
      <c r="V704" s="32" t="n">
        <v>0</v>
      </c>
      <c r="W704" s="32" t="n">
        <v>0</v>
      </c>
      <c r="X704" s="32" t="n">
        <v>14783.45214714</v>
      </c>
      <c r="Y704" s="31" t="s">
        <v>44</v>
      </c>
      <c r="Z704" s="32" t="n">
        <v>22055.6077724812</v>
      </c>
      <c r="AA704" s="33" t="n">
        <v>0.170527413218157</v>
      </c>
      <c r="AB704" s="33" t="n">
        <v>0.0605274132181567</v>
      </c>
      <c r="AC704" s="33" t="n">
        <v>0.32971912179245</v>
      </c>
      <c r="AD704" s="33" t="n">
        <v>0.048911040984369</v>
      </c>
      <c r="AE704" s="33" t="n">
        <v>0</v>
      </c>
      <c r="AF704" s="33" t="n">
        <v>0</v>
      </c>
      <c r="AG704" s="33" t="n">
        <v>0.0888888888888889</v>
      </c>
      <c r="AH704" s="33" t="n">
        <v>0.191919191919192</v>
      </c>
      <c r="AI704" s="33" t="n">
        <v>0.32971912179245</v>
      </c>
      <c r="AJ704" s="33"/>
      <c r="AK704" s="34" t="n">
        <v>0</v>
      </c>
      <c r="AL704" s="33" t="n">
        <v>0.240000000000002</v>
      </c>
      <c r="AM704" s="33" t="n">
        <v>0.385858585858591</v>
      </c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</row>
    <row r="705" s="2" customFormat="true" ht="12.75" hidden="false" customHeight="false" outlineLevel="0" collapsed="false">
      <c r="A705" s="1" t="n">
        <v>4272.45418192499</v>
      </c>
      <c r="B705" s="1" t="n">
        <v>0</v>
      </c>
      <c r="C705" s="1" t="n">
        <v>0</v>
      </c>
      <c r="D705" s="1" t="n">
        <v>3079.23738384</v>
      </c>
      <c r="E705" s="1" t="n">
        <v>1100.41649958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14910.04338216</v>
      </c>
      <c r="M705" s="40"/>
      <c r="N705" s="40"/>
      <c r="O705" s="31" t="n">
        <v>1.08</v>
      </c>
      <c r="P705" s="31" t="n">
        <v>108</v>
      </c>
      <c r="Q705" s="32" t="n">
        <v>17989.280766</v>
      </c>
      <c r="R705" s="32" t="n">
        <v>-1100.41649958</v>
      </c>
      <c r="S705" s="32" t="n">
        <v>0</v>
      </c>
      <c r="T705" s="32" t="n">
        <v>-1978.82088426</v>
      </c>
      <c r="U705" s="32" t="n">
        <v>-4272.45418192499</v>
      </c>
      <c r="V705" s="32" t="n">
        <v>0</v>
      </c>
      <c r="W705" s="32" t="n">
        <v>0</v>
      </c>
      <c r="X705" s="32" t="n">
        <v>14910.04338216</v>
      </c>
      <c r="Y705" s="31" t="s">
        <v>44</v>
      </c>
      <c r="Z705" s="32" t="n">
        <v>22261.734947925</v>
      </c>
      <c r="AA705" s="33" t="n">
        <v>0.171170677910581</v>
      </c>
      <c r="AB705" s="33" t="n">
        <v>0.0611706779105812</v>
      </c>
      <c r="AC705" s="33" t="n">
        <v>0.330238931644914</v>
      </c>
      <c r="AD705" s="33" t="n">
        <v>0.0494308508368333</v>
      </c>
      <c r="AE705" s="33" t="n">
        <v>0</v>
      </c>
      <c r="AF705" s="33" t="n">
        <v>0</v>
      </c>
      <c r="AG705" s="33" t="n">
        <v>0.0888888888888889</v>
      </c>
      <c r="AH705" s="33" t="n">
        <v>0.191919191919192</v>
      </c>
      <c r="AI705" s="33" t="n">
        <v>0.330238931644914</v>
      </c>
      <c r="AJ705" s="33"/>
      <c r="AK705" s="34" t="n">
        <v>0</v>
      </c>
      <c r="AL705" s="33" t="n">
        <v>0.239999999999997</v>
      </c>
      <c r="AM705" s="33" t="n">
        <v>0.385858585858587</v>
      </c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</row>
    <row r="706" s="2" customFormat="true" ht="12.75" hidden="false" customHeight="false" outlineLevel="0" collapsed="false">
      <c r="A706" s="1" t="n">
        <v>4312.01394286875</v>
      </c>
      <c r="B706" s="1" t="n">
        <v>0</v>
      </c>
      <c r="C706" s="1" t="n">
        <v>0</v>
      </c>
      <c r="D706" s="1" t="n">
        <v>3119.21356332</v>
      </c>
      <c r="E706" s="1" t="n">
        <v>1122.070263465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15036.63461718</v>
      </c>
      <c r="M706" s="40"/>
      <c r="N706" s="40"/>
      <c r="O706" s="31" t="n">
        <v>1.09</v>
      </c>
      <c r="P706" s="31" t="n">
        <v>109</v>
      </c>
      <c r="Q706" s="32" t="n">
        <v>18155.8481805</v>
      </c>
      <c r="R706" s="32" t="n">
        <v>-1122.070263465</v>
      </c>
      <c r="S706" s="32" t="n">
        <v>0</v>
      </c>
      <c r="T706" s="32" t="n">
        <v>-1997.143299855</v>
      </c>
      <c r="U706" s="32" t="n">
        <v>-4312.01394286875</v>
      </c>
      <c r="V706" s="32" t="n">
        <v>0</v>
      </c>
      <c r="W706" s="32" t="n">
        <v>0</v>
      </c>
      <c r="X706" s="32" t="n">
        <v>15036.63461718</v>
      </c>
      <c r="Y706" s="31" t="s">
        <v>44</v>
      </c>
      <c r="Z706" s="32" t="n">
        <v>22467.8621233687</v>
      </c>
      <c r="AA706" s="33" t="n">
        <v>0.171802139581126</v>
      </c>
      <c r="AB706" s="33" t="n">
        <v>0.0618021395811263</v>
      </c>
      <c r="AC706" s="33" t="n">
        <v>0.33074920370192</v>
      </c>
      <c r="AD706" s="33" t="n">
        <v>0.0499411228938394</v>
      </c>
      <c r="AE706" s="33" t="n">
        <v>0</v>
      </c>
      <c r="AF706" s="33" t="n">
        <v>0</v>
      </c>
      <c r="AG706" s="33" t="n">
        <v>0.0888888888888889</v>
      </c>
      <c r="AH706" s="33" t="n">
        <v>0.191919191919192</v>
      </c>
      <c r="AI706" s="33" t="n">
        <v>0.33074920370192</v>
      </c>
      <c r="AJ706" s="33"/>
      <c r="AK706" s="34" t="n">
        <v>0</v>
      </c>
      <c r="AL706" s="33" t="n">
        <v>0.271780750700187</v>
      </c>
      <c r="AM706" s="33" t="n">
        <v>0.411540000565796</v>
      </c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</row>
    <row r="707" s="2" customFormat="true" ht="12.75" hidden="false" customHeight="false" outlineLevel="0" collapsed="false">
      <c r="A707" s="1" t="n">
        <v>4351.57370381249</v>
      </c>
      <c r="B707" s="1" t="n">
        <v>0</v>
      </c>
      <c r="C707" s="1" t="n">
        <v>0</v>
      </c>
      <c r="D707" s="1" t="n">
        <v>3164.48338027499</v>
      </c>
      <c r="E707" s="1" t="n">
        <v>1149.01766482499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5157.932214725</v>
      </c>
      <c r="M707" s="40"/>
      <c r="N707" s="40"/>
      <c r="O707" s="31" t="n">
        <v>1.1</v>
      </c>
      <c r="P707" s="31" t="n">
        <v>110</v>
      </c>
      <c r="Q707" s="32" t="n">
        <v>18322.415595</v>
      </c>
      <c r="R707" s="32" t="n">
        <v>-1149.01766482499</v>
      </c>
      <c r="S707" s="32" t="n">
        <v>0</v>
      </c>
      <c r="T707" s="32" t="n">
        <v>-2015.46571545</v>
      </c>
      <c r="U707" s="32" t="n">
        <v>-4351.57370381249</v>
      </c>
      <c r="V707" s="32" t="n">
        <v>0</v>
      </c>
      <c r="W707" s="32" t="n">
        <v>0</v>
      </c>
      <c r="X707" s="32" t="n">
        <v>15157.932214725</v>
      </c>
      <c r="Y707" s="31" t="s">
        <v>44</v>
      </c>
      <c r="Z707" s="32" t="n">
        <v>22673.9892988125</v>
      </c>
      <c r="AA707" s="33" t="n">
        <v>0.172711036045845</v>
      </c>
      <c r="AB707" s="33" t="n">
        <v>0.0627110360458449</v>
      </c>
      <c r="AC707" s="33" t="n">
        <v>0.331483665491592</v>
      </c>
      <c r="AD707" s="33" t="n">
        <v>0.050675584683511</v>
      </c>
      <c r="AE707" s="33" t="n">
        <v>0</v>
      </c>
      <c r="AF707" s="33" t="n">
        <v>0</v>
      </c>
      <c r="AG707" s="33" t="n">
        <v>0.0888888888888889</v>
      </c>
      <c r="AH707" s="33" t="n">
        <v>0.191919191919192</v>
      </c>
      <c r="AI707" s="33" t="n">
        <v>0.331483665491592</v>
      </c>
      <c r="AJ707" s="33"/>
      <c r="AK707" s="34" t="n">
        <v>0</v>
      </c>
      <c r="AL707" s="33" t="n">
        <v>0.344999999999995</v>
      </c>
      <c r="AM707" s="33" t="n">
        <v>0.47070707070707</v>
      </c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</row>
    <row r="708" s="2" customFormat="true" ht="12.75" hidden="false" customHeight="false" outlineLevel="0" collapsed="false">
      <c r="A708" s="1" t="n">
        <v>4391.13346475624</v>
      </c>
      <c r="B708" s="1" t="n">
        <v>0</v>
      </c>
      <c r="C708" s="1" t="n">
        <v>0</v>
      </c>
      <c r="D708" s="1" t="n">
        <v>3221.94913827749</v>
      </c>
      <c r="E708" s="1" t="n">
        <v>1188.16100723249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15267.0338712225</v>
      </c>
      <c r="M708" s="40"/>
      <c r="N708" s="40"/>
      <c r="O708" s="31" t="n">
        <v>1.11</v>
      </c>
      <c r="P708" s="31" t="n">
        <v>111</v>
      </c>
      <c r="Q708" s="32" t="n">
        <v>18488.9830095</v>
      </c>
      <c r="R708" s="32" t="n">
        <v>-1188.16100723249</v>
      </c>
      <c r="S708" s="32" t="n">
        <v>0</v>
      </c>
      <c r="T708" s="32" t="n">
        <v>-2033.788131045</v>
      </c>
      <c r="U708" s="32" t="n">
        <v>-4391.13346475624</v>
      </c>
      <c r="V708" s="32" t="n">
        <v>0</v>
      </c>
      <c r="W708" s="32" t="n">
        <v>0</v>
      </c>
      <c r="X708" s="32" t="n">
        <v>15267.0338712225</v>
      </c>
      <c r="Y708" s="31" t="s">
        <v>44</v>
      </c>
      <c r="Z708" s="32" t="n">
        <v>22880.1164742562</v>
      </c>
      <c r="AA708" s="33" t="n">
        <v>0.174263188874261</v>
      </c>
      <c r="AB708" s="33" t="n">
        <v>0.0642631888742607</v>
      </c>
      <c r="AC708" s="33" t="n">
        <v>0.332737930403443</v>
      </c>
      <c r="AD708" s="33" t="n">
        <v>0.0519298495953622</v>
      </c>
      <c r="AE708" s="33" t="n">
        <v>0</v>
      </c>
      <c r="AF708" s="33" t="n">
        <v>0</v>
      </c>
      <c r="AG708" s="33" t="n">
        <v>0.0888888888888889</v>
      </c>
      <c r="AH708" s="33" t="n">
        <v>0.191919191919192</v>
      </c>
      <c r="AI708" s="33" t="n">
        <v>0.332737930403443</v>
      </c>
      <c r="AJ708" s="33"/>
      <c r="AK708" s="34" t="n">
        <v>0</v>
      </c>
      <c r="AL708" s="33" t="n">
        <v>0.344999999999995</v>
      </c>
      <c r="AM708" s="33" t="n">
        <v>0.47070707070707</v>
      </c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</row>
    <row r="709" s="2" customFormat="true" ht="12.75" hidden="false" customHeight="false" outlineLevel="0" collapsed="false">
      <c r="A709" s="1" t="n">
        <v>4430.69322569999</v>
      </c>
      <c r="B709" s="1" t="n">
        <v>0</v>
      </c>
      <c r="C709" s="1" t="n">
        <v>0</v>
      </c>
      <c r="D709" s="1" t="n">
        <v>3279.41489627999</v>
      </c>
      <c r="E709" s="1" t="n">
        <v>1227.30434964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15376.13552772</v>
      </c>
      <c r="M709" s="40"/>
      <c r="N709" s="40"/>
      <c r="O709" s="31" t="n">
        <v>1.12</v>
      </c>
      <c r="P709" s="31" t="n">
        <v>112</v>
      </c>
      <c r="Q709" s="32" t="n">
        <v>18655.550424</v>
      </c>
      <c r="R709" s="32" t="n">
        <v>-1227.30434964</v>
      </c>
      <c r="S709" s="32" t="n">
        <v>0</v>
      </c>
      <c r="T709" s="32" t="n">
        <v>-2052.11054664</v>
      </c>
      <c r="U709" s="32" t="n">
        <v>-4430.69322569999</v>
      </c>
      <c r="V709" s="32" t="n">
        <v>0</v>
      </c>
      <c r="W709" s="32" t="n">
        <v>0</v>
      </c>
      <c r="X709" s="32" t="n">
        <v>15376.13552772</v>
      </c>
      <c r="Y709" s="31" t="s">
        <v>44</v>
      </c>
      <c r="Z709" s="32" t="n">
        <v>23086.2436497</v>
      </c>
      <c r="AA709" s="33" t="n">
        <v>0.175787624687883</v>
      </c>
      <c r="AB709" s="33" t="n">
        <v>0.0657876246878834</v>
      </c>
      <c r="AC709" s="33" t="n">
        <v>0.333969797727583</v>
      </c>
      <c r="AD709" s="33" t="n">
        <v>0.0531617169195018</v>
      </c>
      <c r="AE709" s="33" t="n">
        <v>0</v>
      </c>
      <c r="AF709" s="33" t="n">
        <v>0</v>
      </c>
      <c r="AG709" s="33" t="n">
        <v>0.0888888888888889</v>
      </c>
      <c r="AH709" s="33" t="n">
        <v>0.191919191919192</v>
      </c>
      <c r="AI709" s="33" t="n">
        <v>0.333969797727583</v>
      </c>
      <c r="AJ709" s="33"/>
      <c r="AK709" s="34" t="n">
        <v>0</v>
      </c>
      <c r="AL709" s="33" t="n">
        <v>0.345000000000003</v>
      </c>
      <c r="AM709" s="33" t="n">
        <v>0.470707070707074</v>
      </c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</row>
    <row r="710" s="2" customFormat="true" ht="12.75" hidden="false" customHeight="false" outlineLevel="0" collapsed="false">
      <c r="A710" s="1" t="n">
        <v>4470.25298664374</v>
      </c>
      <c r="B710" s="1" t="n">
        <v>0</v>
      </c>
      <c r="C710" s="1" t="n">
        <v>0</v>
      </c>
      <c r="D710" s="1" t="n">
        <v>3336.88065428249</v>
      </c>
      <c r="E710" s="1" t="n">
        <v>1266.44769204749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15485.2371842175</v>
      </c>
      <c r="M710" s="40"/>
      <c r="N710" s="40"/>
      <c r="O710" s="31" t="n">
        <v>1.13</v>
      </c>
      <c r="P710" s="31" t="n">
        <v>113</v>
      </c>
      <c r="Q710" s="32" t="n">
        <v>18822.1178385</v>
      </c>
      <c r="R710" s="32" t="n">
        <v>-1266.44769204749</v>
      </c>
      <c r="S710" s="32" t="n">
        <v>0</v>
      </c>
      <c r="T710" s="32" t="n">
        <v>-2070.432962235</v>
      </c>
      <c r="U710" s="32" t="n">
        <v>-4470.25298664374</v>
      </c>
      <c r="V710" s="32" t="n">
        <v>0</v>
      </c>
      <c r="W710" s="32" t="n">
        <v>0</v>
      </c>
      <c r="X710" s="32" t="n">
        <v>15485.2371842175</v>
      </c>
      <c r="Y710" s="31" t="s">
        <v>44</v>
      </c>
      <c r="Z710" s="32" t="n">
        <v>23292.3708251437</v>
      </c>
      <c r="AA710" s="33" t="n">
        <v>0.177285079336663</v>
      </c>
      <c r="AB710" s="33" t="n">
        <v>0.0672850793366632</v>
      </c>
      <c r="AC710" s="33" t="n">
        <v>0.335179862090233</v>
      </c>
      <c r="AD710" s="33" t="n">
        <v>0.0543717812821521</v>
      </c>
      <c r="AE710" s="33" t="n">
        <v>0</v>
      </c>
      <c r="AF710" s="33" t="n">
        <v>0</v>
      </c>
      <c r="AG710" s="33" t="n">
        <v>0.0888888888888889</v>
      </c>
      <c r="AH710" s="33" t="n">
        <v>0.191919191919192</v>
      </c>
      <c r="AI710" s="33" t="n">
        <v>0.335179862090233</v>
      </c>
      <c r="AJ710" s="33"/>
      <c r="AK710" s="34" t="n">
        <v>0</v>
      </c>
      <c r="AL710" s="33" t="n">
        <v>0.345000000000006</v>
      </c>
      <c r="AM710" s="33" t="n">
        <v>0.470707070707066</v>
      </c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</row>
    <row r="711" s="2" customFormat="true" ht="12.75" hidden="false" customHeight="false" outlineLevel="0" collapsed="false">
      <c r="A711" s="1" t="n">
        <v>4509.81274758749</v>
      </c>
      <c r="B711" s="1" t="n">
        <v>0</v>
      </c>
      <c r="C711" s="1" t="n">
        <v>0</v>
      </c>
      <c r="D711" s="1" t="n">
        <v>3394.34641228499</v>
      </c>
      <c r="E711" s="1" t="n">
        <v>1305.59103445499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15594.338840715</v>
      </c>
      <c r="M711" s="40"/>
      <c r="N711" s="40"/>
      <c r="O711" s="31" t="n">
        <v>1.14</v>
      </c>
      <c r="P711" s="31" t="n">
        <v>114</v>
      </c>
      <c r="Q711" s="32" t="n">
        <v>18988.685253</v>
      </c>
      <c r="R711" s="32" t="n">
        <v>-1305.59103445499</v>
      </c>
      <c r="S711" s="32" t="n">
        <v>0</v>
      </c>
      <c r="T711" s="32" t="n">
        <v>-2088.75537783</v>
      </c>
      <c r="U711" s="32" t="n">
        <v>-4509.81274758749</v>
      </c>
      <c r="V711" s="32" t="n">
        <v>0</v>
      </c>
      <c r="W711" s="32" t="n">
        <v>0</v>
      </c>
      <c r="X711" s="32" t="n">
        <v>15594.338840715</v>
      </c>
      <c r="Y711" s="31" t="s">
        <v>44</v>
      </c>
      <c r="Z711" s="32" t="n">
        <v>23498.4980005875</v>
      </c>
      <c r="AA711" s="33" t="n">
        <v>0.178756262851254</v>
      </c>
      <c r="AB711" s="33" t="n">
        <v>0.0687562628512539</v>
      </c>
      <c r="AC711" s="33" t="n">
        <v>0.336368697253538</v>
      </c>
      <c r="AD711" s="33" t="n">
        <v>0.0555606164454577</v>
      </c>
      <c r="AE711" s="33" t="n">
        <v>0</v>
      </c>
      <c r="AF711" s="33" t="n">
        <v>0</v>
      </c>
      <c r="AG711" s="33" t="n">
        <v>0.0888888888888889</v>
      </c>
      <c r="AH711" s="33" t="n">
        <v>0.191919191919192</v>
      </c>
      <c r="AI711" s="33" t="n">
        <v>0.336368697253538</v>
      </c>
      <c r="AJ711" s="33"/>
      <c r="AK711" s="34" t="n">
        <v>0</v>
      </c>
      <c r="AL711" s="33" t="n">
        <v>0.344999999999995</v>
      </c>
      <c r="AM711" s="33" t="n">
        <v>0.47070707070707</v>
      </c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</row>
    <row r="712" s="2" customFormat="true" ht="12.75" hidden="false" customHeight="false" outlineLevel="0" collapsed="false">
      <c r="A712" s="1" t="n">
        <v>4549.37250853124</v>
      </c>
      <c r="B712" s="1" t="n">
        <v>0</v>
      </c>
      <c r="C712" s="1" t="n">
        <v>0</v>
      </c>
      <c r="D712" s="1" t="n">
        <v>3451.81217028749</v>
      </c>
      <c r="E712" s="1" t="n">
        <v>1344.73437686249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15703.4404972125</v>
      </c>
      <c r="M712" s="40"/>
      <c r="N712" s="40"/>
      <c r="O712" s="31" t="n">
        <v>1.15</v>
      </c>
      <c r="P712" s="31" t="n">
        <v>115</v>
      </c>
      <c r="Q712" s="32" t="n">
        <v>19155.2526675</v>
      </c>
      <c r="R712" s="32" t="n">
        <v>-1344.73437686249</v>
      </c>
      <c r="S712" s="32" t="n">
        <v>0</v>
      </c>
      <c r="T712" s="32" t="n">
        <v>-2107.077793425</v>
      </c>
      <c r="U712" s="32" t="n">
        <v>-4549.37250853124</v>
      </c>
      <c r="V712" s="32" t="n">
        <v>0</v>
      </c>
      <c r="W712" s="32" t="n">
        <v>0</v>
      </c>
      <c r="X712" s="32" t="n">
        <v>15703.4404972125</v>
      </c>
      <c r="Y712" s="31" t="s">
        <v>44</v>
      </c>
      <c r="Z712" s="32" t="n">
        <v>23704.6251760312</v>
      </c>
      <c r="AA712" s="33" t="n">
        <v>0.180201860565591</v>
      </c>
      <c r="AB712" s="33" t="n">
        <v>0.0702018605655908</v>
      </c>
      <c r="AC712" s="33" t="n">
        <v>0.3375368570227</v>
      </c>
      <c r="AD712" s="33" t="n">
        <v>0.0567287762146188</v>
      </c>
      <c r="AE712" s="33" t="n">
        <v>0</v>
      </c>
      <c r="AF712" s="33" t="n">
        <v>0</v>
      </c>
      <c r="AG712" s="33" t="n">
        <v>0.0888888888888889</v>
      </c>
      <c r="AH712" s="33" t="n">
        <v>0.191919191919192</v>
      </c>
      <c r="AI712" s="33" t="n">
        <v>0.3375368570227</v>
      </c>
      <c r="AJ712" s="33"/>
      <c r="AK712" s="34" t="n">
        <v>0</v>
      </c>
      <c r="AL712" s="33" t="n">
        <v>0.345000000000003</v>
      </c>
      <c r="AM712" s="33" t="n">
        <v>0.470707070707074</v>
      </c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</row>
    <row r="713" s="2" customFormat="true" ht="12.75" hidden="false" customHeight="false" outlineLevel="0" collapsed="false">
      <c r="A713" s="1" t="n">
        <v>4588.93226947499</v>
      </c>
      <c r="B713" s="1" t="n">
        <v>0</v>
      </c>
      <c r="C713" s="1" t="n">
        <v>0</v>
      </c>
      <c r="D713" s="1" t="n">
        <v>3509.27792828999</v>
      </c>
      <c r="E713" s="1" t="n">
        <v>1383.87771926999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15812.54215371</v>
      </c>
      <c r="M713" s="40"/>
      <c r="N713" s="40"/>
      <c r="O713" s="31" t="n">
        <v>1.16</v>
      </c>
      <c r="P713" s="31" t="n">
        <v>116</v>
      </c>
      <c r="Q713" s="32" t="n">
        <v>19321.820082</v>
      </c>
      <c r="R713" s="32" t="n">
        <v>-1383.87771926999</v>
      </c>
      <c r="S713" s="32" t="n">
        <v>0</v>
      </c>
      <c r="T713" s="32" t="n">
        <v>-2125.40020902</v>
      </c>
      <c r="U713" s="32" t="n">
        <v>-4588.93226947499</v>
      </c>
      <c r="V713" s="32" t="n">
        <v>0</v>
      </c>
      <c r="W713" s="32" t="n">
        <v>0</v>
      </c>
      <c r="X713" s="32" t="n">
        <v>15812.54215371</v>
      </c>
      <c r="Y713" s="31" t="s">
        <v>44</v>
      </c>
      <c r="Z713" s="32" t="n">
        <v>23910.752351475</v>
      </c>
      <c r="AA713" s="33" t="n">
        <v>0.181622534181405</v>
      </c>
      <c r="AB713" s="33" t="n">
        <v>0.0716225341814047</v>
      </c>
      <c r="AC713" s="33" t="n">
        <v>0.338684876106186</v>
      </c>
      <c r="AD713" s="33" t="n">
        <v>0.0578767952981048</v>
      </c>
      <c r="AE713" s="33" t="n">
        <v>0</v>
      </c>
      <c r="AF713" s="33" t="n">
        <v>0</v>
      </c>
      <c r="AG713" s="33" t="n">
        <v>0.0888888888888889</v>
      </c>
      <c r="AH713" s="33" t="n">
        <v>0.191919191919192</v>
      </c>
      <c r="AI713" s="33" t="n">
        <v>0.338684876106186</v>
      </c>
      <c r="AJ713" s="33"/>
      <c r="AK713" s="34" t="n">
        <v>0</v>
      </c>
      <c r="AL713" s="33" t="n">
        <v>0.344999999999995</v>
      </c>
      <c r="AM713" s="33" t="n">
        <v>0.47070707070707</v>
      </c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</row>
    <row r="714" s="2" customFormat="true" ht="12.75" hidden="false" customHeight="false" outlineLevel="0" collapsed="false">
      <c r="A714" s="1" t="n">
        <v>4628.49203041874</v>
      </c>
      <c r="B714" s="1" t="n">
        <v>0</v>
      </c>
      <c r="C714" s="1" t="n">
        <v>0</v>
      </c>
      <c r="D714" s="1" t="n">
        <v>3566.74368629249</v>
      </c>
      <c r="E714" s="1" t="n">
        <v>1423.02106167749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15921.6438102075</v>
      </c>
      <c r="M714" s="40"/>
      <c r="N714" s="40"/>
      <c r="O714" s="31" t="n">
        <v>1.17</v>
      </c>
      <c r="P714" s="31" t="n">
        <v>117</v>
      </c>
      <c r="Q714" s="32" t="n">
        <v>19488.3874965</v>
      </c>
      <c r="R714" s="32" t="n">
        <v>-1423.02106167749</v>
      </c>
      <c r="S714" s="32" t="n">
        <v>0</v>
      </c>
      <c r="T714" s="32" t="n">
        <v>-2143.722624615</v>
      </c>
      <c r="U714" s="32" t="n">
        <v>-4628.49203041874</v>
      </c>
      <c r="V714" s="32" t="n">
        <v>0</v>
      </c>
      <c r="W714" s="32" t="n">
        <v>0</v>
      </c>
      <c r="X714" s="32" t="n">
        <v>15921.6438102075</v>
      </c>
      <c r="Y714" s="31" t="s">
        <v>44</v>
      </c>
      <c r="Z714" s="32" t="n">
        <v>24116.8795269187</v>
      </c>
      <c r="AA714" s="33" t="n">
        <v>0.183018922778145</v>
      </c>
      <c r="AB714" s="33" t="n">
        <v>0.0730189227781448</v>
      </c>
      <c r="AC714" s="33" t="n">
        <v>0.339813270931834</v>
      </c>
      <c r="AD714" s="33" t="n">
        <v>0.0590051901237534</v>
      </c>
      <c r="AE714" s="33" t="n">
        <v>0</v>
      </c>
      <c r="AF714" s="33" t="n">
        <v>0</v>
      </c>
      <c r="AG714" s="33" t="n">
        <v>0.0888888888888889</v>
      </c>
      <c r="AH714" s="33" t="n">
        <v>0.191919191919192</v>
      </c>
      <c r="AI714" s="33" t="n">
        <v>0.339813270931834</v>
      </c>
      <c r="AJ714" s="33"/>
      <c r="AK714" s="34" t="n">
        <v>0</v>
      </c>
      <c r="AL714" s="33" t="n">
        <v>0.345000000000006</v>
      </c>
      <c r="AM714" s="33" t="n">
        <v>0.470707070707066</v>
      </c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</row>
    <row r="715" s="2" customFormat="true" ht="12.75" hidden="false" customHeight="false" outlineLevel="0" collapsed="false">
      <c r="A715" s="1" t="n">
        <v>4668.05179136249</v>
      </c>
      <c r="B715" s="1" t="n">
        <v>0</v>
      </c>
      <c r="C715" s="1" t="n">
        <v>0</v>
      </c>
      <c r="D715" s="1" t="n">
        <v>3624.20944429499</v>
      </c>
      <c r="E715" s="1" t="n">
        <v>1462.164404085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16030.745466705</v>
      </c>
      <c r="M715" s="40"/>
      <c r="N715" s="40"/>
      <c r="O715" s="31" t="n">
        <v>1.18</v>
      </c>
      <c r="P715" s="31" t="n">
        <v>118</v>
      </c>
      <c r="Q715" s="32" t="n">
        <v>19654.954911</v>
      </c>
      <c r="R715" s="32" t="n">
        <v>-1462.164404085</v>
      </c>
      <c r="S715" s="32" t="n">
        <v>0</v>
      </c>
      <c r="T715" s="32" t="n">
        <v>-2162.04504021</v>
      </c>
      <c r="U715" s="32" t="n">
        <v>-4668.05179136249</v>
      </c>
      <c r="V715" s="32" t="n">
        <v>0</v>
      </c>
      <c r="W715" s="32" t="n">
        <v>0</v>
      </c>
      <c r="X715" s="32" t="n">
        <v>16030.745466705</v>
      </c>
      <c r="Y715" s="31" t="s">
        <v>44</v>
      </c>
      <c r="Z715" s="32" t="n">
        <v>24323.0067023625</v>
      </c>
      <c r="AA715" s="33" t="n">
        <v>0.18439164377155</v>
      </c>
      <c r="AB715" s="33" t="n">
        <v>0.0743916437715504</v>
      </c>
      <c r="AC715" s="33" t="n">
        <v>0.340922540421455</v>
      </c>
      <c r="AD715" s="33" t="n">
        <v>0.0601144596133741</v>
      </c>
      <c r="AE715" s="33" t="n">
        <v>0</v>
      </c>
      <c r="AF715" s="33" t="n">
        <v>0</v>
      </c>
      <c r="AG715" s="33" t="n">
        <v>0.0888888888888889</v>
      </c>
      <c r="AH715" s="33" t="n">
        <v>0.191919191919192</v>
      </c>
      <c r="AI715" s="33" t="n">
        <v>0.340922540421455</v>
      </c>
      <c r="AJ715" s="33"/>
      <c r="AK715" s="34" t="n">
        <v>0</v>
      </c>
      <c r="AL715" s="33" t="n">
        <v>0.344999999999992</v>
      </c>
      <c r="AM715" s="33" t="n">
        <v>0.470707070707074</v>
      </c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</row>
    <row r="716" s="2" customFormat="true" ht="12.75" hidden="false" customHeight="false" outlineLevel="0" collapsed="false">
      <c r="A716" s="1" t="n">
        <v>4707.61155230624</v>
      </c>
      <c r="B716" s="1" t="n">
        <v>0</v>
      </c>
      <c r="C716" s="1" t="n">
        <v>0</v>
      </c>
      <c r="D716" s="1" t="n">
        <v>3681.67520229749</v>
      </c>
      <c r="E716" s="1" t="n">
        <v>1501.30774649249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16139.8471232025</v>
      </c>
      <c r="M716" s="40"/>
      <c r="N716" s="40"/>
      <c r="O716" s="31" t="n">
        <v>1.19</v>
      </c>
      <c r="P716" s="31" t="n">
        <v>119</v>
      </c>
      <c r="Q716" s="32" t="n">
        <v>19821.5223255</v>
      </c>
      <c r="R716" s="32" t="n">
        <v>-1501.30774649249</v>
      </c>
      <c r="S716" s="32" t="n">
        <v>0</v>
      </c>
      <c r="T716" s="32" t="n">
        <v>-2180.367455805</v>
      </c>
      <c r="U716" s="32" t="n">
        <v>-4707.61155230624</v>
      </c>
      <c r="V716" s="32" t="n">
        <v>0</v>
      </c>
      <c r="W716" s="32" t="n">
        <v>0</v>
      </c>
      <c r="X716" s="32" t="n">
        <v>16139.8471232025</v>
      </c>
      <c r="Y716" s="31" t="s">
        <v>44</v>
      </c>
      <c r="Z716" s="32" t="n">
        <v>24529.1338778062</v>
      </c>
      <c r="AA716" s="33" t="n">
        <v>0.18574129382389</v>
      </c>
      <c r="AB716" s="33" t="n">
        <v>0.0757412938238903</v>
      </c>
      <c r="AC716" s="33" t="n">
        <v>0.342013166726376</v>
      </c>
      <c r="AD716" s="33" t="n">
        <v>0.0612050859182952</v>
      </c>
      <c r="AE716" s="33" t="n">
        <v>0</v>
      </c>
      <c r="AF716" s="33" t="n">
        <v>0</v>
      </c>
      <c r="AG716" s="33" t="n">
        <v>0.0888888888888889</v>
      </c>
      <c r="AH716" s="33" t="n">
        <v>0.191919191919192</v>
      </c>
      <c r="AI716" s="33" t="n">
        <v>0.342013166726376</v>
      </c>
      <c r="AJ716" s="33"/>
      <c r="AK716" s="34" t="n">
        <v>0</v>
      </c>
      <c r="AL716" s="33" t="n">
        <v>0.345000000000006</v>
      </c>
      <c r="AM716" s="33" t="n">
        <v>0.470707070707075</v>
      </c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</row>
    <row r="717" s="2" customFormat="true" ht="12.75" hidden="false" customHeight="false" outlineLevel="0" collapsed="false">
      <c r="A717" s="1" t="n">
        <v>4747.17131324999</v>
      </c>
      <c r="B717" s="1" t="n">
        <v>0</v>
      </c>
      <c r="C717" s="1" t="n">
        <v>0</v>
      </c>
      <c r="D717" s="1" t="n">
        <v>3739.14096029999</v>
      </c>
      <c r="E717" s="1" t="n">
        <v>1540.45108889999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16248.9487797</v>
      </c>
      <c r="M717" s="40"/>
      <c r="N717" s="40"/>
      <c r="O717" s="31" t="n">
        <v>1.2</v>
      </c>
      <c r="P717" s="31" t="n">
        <v>120</v>
      </c>
      <c r="Q717" s="32" t="n">
        <v>19988.08974</v>
      </c>
      <c r="R717" s="32" t="n">
        <v>-1540.45108889999</v>
      </c>
      <c r="S717" s="32" t="n">
        <v>0</v>
      </c>
      <c r="T717" s="32" t="n">
        <v>-2198.6898714</v>
      </c>
      <c r="U717" s="32" t="n">
        <v>-4747.17131324999</v>
      </c>
      <c r="V717" s="32" t="n">
        <v>0</v>
      </c>
      <c r="W717" s="32" t="n">
        <v>0</v>
      </c>
      <c r="X717" s="32" t="n">
        <v>16248.9487797</v>
      </c>
      <c r="Y717" s="31" t="s">
        <v>44</v>
      </c>
      <c r="Z717" s="32" t="n">
        <v>24735.26105325</v>
      </c>
      <c r="AA717" s="33" t="n">
        <v>0.187068449708691</v>
      </c>
      <c r="AB717" s="33" t="n">
        <v>0.0770684497086912</v>
      </c>
      <c r="AC717" s="33" t="n">
        <v>0.343085615926215</v>
      </c>
      <c r="AD717" s="33" t="n">
        <v>0.0622775351181343</v>
      </c>
      <c r="AE717" s="33" t="n">
        <v>0</v>
      </c>
      <c r="AF717" s="33" t="n">
        <v>0</v>
      </c>
      <c r="AG717" s="33" t="n">
        <v>0.0888888888888889</v>
      </c>
      <c r="AH717" s="33" t="n">
        <v>0.191919191919192</v>
      </c>
      <c r="AI717" s="33" t="n">
        <v>0.343085615926215</v>
      </c>
      <c r="AJ717" s="33"/>
      <c r="AK717" s="34" t="n">
        <v>0</v>
      </c>
      <c r="AL717" s="33" t="n">
        <v>0.345000000000003</v>
      </c>
      <c r="AM717" s="33" t="n">
        <v>0.470707070707065</v>
      </c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</row>
    <row r="718" s="2" customFormat="true" ht="12.75" hidden="false" customHeight="false" outlineLevel="0" collapsed="false">
      <c r="A718" s="1" t="n">
        <v>4786.73107419374</v>
      </c>
      <c r="B718" s="1" t="n">
        <v>0</v>
      </c>
      <c r="C718" s="1" t="n">
        <v>0</v>
      </c>
      <c r="D718" s="1" t="n">
        <v>3796.60671830249</v>
      </c>
      <c r="E718" s="1" t="n">
        <v>1579.59443130749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16358.0504361975</v>
      </c>
      <c r="M718" s="40"/>
      <c r="N718" s="40"/>
      <c r="O718" s="31" t="n">
        <v>1.21</v>
      </c>
      <c r="P718" s="31" t="n">
        <v>121</v>
      </c>
      <c r="Q718" s="32" t="n">
        <v>20154.6571545</v>
      </c>
      <c r="R718" s="32" t="n">
        <v>-1579.59443130749</v>
      </c>
      <c r="S718" s="32" t="n">
        <v>0</v>
      </c>
      <c r="T718" s="32" t="n">
        <v>-2217.012286995</v>
      </c>
      <c r="U718" s="32" t="n">
        <v>-4786.73107419374</v>
      </c>
      <c r="V718" s="32" t="n">
        <v>0</v>
      </c>
      <c r="W718" s="32" t="n">
        <v>0</v>
      </c>
      <c r="X718" s="32" t="n">
        <v>16358.0504361975</v>
      </c>
      <c r="Y718" s="31" t="s">
        <v>44</v>
      </c>
      <c r="Z718" s="32" t="n">
        <v>24941.3882286937</v>
      </c>
      <c r="AA718" s="33" t="n">
        <v>0.188373669132586</v>
      </c>
      <c r="AB718" s="33" t="n">
        <v>0.0783736691325863</v>
      </c>
      <c r="AC718" s="33" t="n">
        <v>0.344140338692999</v>
      </c>
      <c r="AD718" s="33" t="n">
        <v>0.0633322578849182</v>
      </c>
      <c r="AE718" s="33" t="n">
        <v>0</v>
      </c>
      <c r="AF718" s="33" t="n">
        <v>0</v>
      </c>
      <c r="AG718" s="33" t="n">
        <v>0.0888888888888889</v>
      </c>
      <c r="AH718" s="33" t="n">
        <v>0.191919191919192</v>
      </c>
      <c r="AI718" s="33" t="n">
        <v>0.344140338692999</v>
      </c>
      <c r="AJ718" s="33"/>
      <c r="AK718" s="34" t="n">
        <v>0</v>
      </c>
      <c r="AL718" s="33" t="n">
        <v>0.344999999999995</v>
      </c>
      <c r="AM718" s="33" t="n">
        <v>0.470707070707075</v>
      </c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</row>
    <row r="719" s="2" customFormat="true" ht="12.75" hidden="false" customHeight="false" outlineLevel="0" collapsed="false">
      <c r="A719" s="1" t="n">
        <v>4826.29083513749</v>
      </c>
      <c r="B719" s="1" t="n">
        <v>0</v>
      </c>
      <c r="C719" s="1" t="n">
        <v>0</v>
      </c>
      <c r="D719" s="1" t="n">
        <v>3854.07247630499</v>
      </c>
      <c r="E719" s="1" t="n">
        <v>1618.73777371499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16467.152092695</v>
      </c>
      <c r="M719" s="40"/>
      <c r="N719" s="40"/>
      <c r="O719" s="31" t="n">
        <v>1.22</v>
      </c>
      <c r="P719" s="31" t="n">
        <v>122</v>
      </c>
      <c r="Q719" s="32" t="n">
        <v>20321.224569</v>
      </c>
      <c r="R719" s="32" t="n">
        <v>-1618.73777371499</v>
      </c>
      <c r="S719" s="32" t="n">
        <v>0</v>
      </c>
      <c r="T719" s="32" t="n">
        <v>-2235.33470259</v>
      </c>
      <c r="U719" s="32" t="n">
        <v>-4826.29083513749</v>
      </c>
      <c r="V719" s="32" t="n">
        <v>0</v>
      </c>
      <c r="W719" s="32" t="n">
        <v>0</v>
      </c>
      <c r="X719" s="32" t="n">
        <v>16467.152092695</v>
      </c>
      <c r="Y719" s="31" t="s">
        <v>44</v>
      </c>
      <c r="Z719" s="32" t="n">
        <v>25147.5154041375</v>
      </c>
      <c r="AA719" s="33" t="n">
        <v>0.189657491516745</v>
      </c>
      <c r="AB719" s="33" t="n">
        <v>0.0796574915167454</v>
      </c>
      <c r="AC719" s="33" t="n">
        <v>0.345177770922623</v>
      </c>
      <c r="AD719" s="33" t="n">
        <v>0.0643696901145418</v>
      </c>
      <c r="AE719" s="33" t="n">
        <v>0</v>
      </c>
      <c r="AF719" s="33" t="n">
        <v>0</v>
      </c>
      <c r="AG719" s="33" t="n">
        <v>0.0888888888888889</v>
      </c>
      <c r="AH719" s="33" t="n">
        <v>0.191919191919192</v>
      </c>
      <c r="AI719" s="33" t="n">
        <v>0.345177770922623</v>
      </c>
      <c r="AJ719" s="33"/>
      <c r="AK719" s="34" t="n">
        <v>0</v>
      </c>
      <c r="AL719" s="33" t="n">
        <v>0.345000000000006</v>
      </c>
      <c r="AM719" s="33" t="n">
        <v>0.470707070707066</v>
      </c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</row>
    <row r="720" s="2" customFormat="true" ht="12.75" hidden="false" customHeight="false" outlineLevel="0" collapsed="false">
      <c r="A720" s="1" t="n">
        <v>4865.85059608124</v>
      </c>
      <c r="B720" s="1" t="n">
        <v>0</v>
      </c>
      <c r="C720" s="1" t="n">
        <v>0</v>
      </c>
      <c r="D720" s="1" t="n">
        <v>3911.53823430749</v>
      </c>
      <c r="E720" s="1" t="n">
        <v>1657.88111612249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16576.2537491925</v>
      </c>
      <c r="M720" s="40"/>
      <c r="N720" s="40"/>
      <c r="O720" s="31" t="n">
        <v>1.23</v>
      </c>
      <c r="P720" s="31" t="n">
        <v>123</v>
      </c>
      <c r="Q720" s="32" t="n">
        <v>20487.7919835</v>
      </c>
      <c r="R720" s="32" t="n">
        <v>-1657.88111612249</v>
      </c>
      <c r="S720" s="32" t="n">
        <v>0</v>
      </c>
      <c r="T720" s="32" t="n">
        <v>-2253.657118185</v>
      </c>
      <c r="U720" s="32" t="n">
        <v>-4865.85059608124</v>
      </c>
      <c r="V720" s="32" t="n">
        <v>0</v>
      </c>
      <c r="W720" s="32" t="n">
        <v>0</v>
      </c>
      <c r="X720" s="32" t="n">
        <v>16576.2537491925</v>
      </c>
      <c r="Y720" s="31" t="s">
        <v>44</v>
      </c>
      <c r="Z720" s="32" t="n">
        <v>25353.6425795812</v>
      </c>
      <c r="AA720" s="33" t="n">
        <v>0.190920438740187</v>
      </c>
      <c r="AB720" s="33" t="n">
        <v>0.0809204387401866</v>
      </c>
      <c r="AC720" s="33" t="n">
        <v>0.346198334335504</v>
      </c>
      <c r="AD720" s="33" t="n">
        <v>0.0653902535274235</v>
      </c>
      <c r="AE720" s="33" t="n">
        <v>0</v>
      </c>
      <c r="AF720" s="33" t="n">
        <v>0</v>
      </c>
      <c r="AG720" s="33" t="n">
        <v>0.0888888888888889</v>
      </c>
      <c r="AH720" s="33" t="n">
        <v>0.191919191919192</v>
      </c>
      <c r="AI720" s="33" t="n">
        <v>0.346198334335504</v>
      </c>
      <c r="AJ720" s="33"/>
      <c r="AK720" s="34" t="n">
        <v>0</v>
      </c>
      <c r="AL720" s="33" t="n">
        <v>0.344999999999992</v>
      </c>
      <c r="AM720" s="33" t="n">
        <v>0.470707070707074</v>
      </c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</row>
    <row r="721" s="2" customFormat="true" ht="12.75" hidden="false" customHeight="false" outlineLevel="0" collapsed="false">
      <c r="A721" s="1" t="n">
        <v>4905.41035702499</v>
      </c>
      <c r="B721" s="1" t="n">
        <v>0</v>
      </c>
      <c r="C721" s="1" t="n">
        <v>0</v>
      </c>
      <c r="D721" s="1" t="n">
        <v>3969.00399230999</v>
      </c>
      <c r="E721" s="1" t="n">
        <v>1697.02445852999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16685.35540569</v>
      </c>
      <c r="M721" s="40"/>
      <c r="N721" s="40"/>
      <c r="O721" s="31" t="n">
        <v>1.24</v>
      </c>
      <c r="P721" s="31" t="n">
        <v>124</v>
      </c>
      <c r="Q721" s="32" t="n">
        <v>20654.359398</v>
      </c>
      <c r="R721" s="32" t="n">
        <v>-1697.02445852999</v>
      </c>
      <c r="S721" s="32" t="n">
        <v>0</v>
      </c>
      <c r="T721" s="32" t="n">
        <v>-2271.97953378</v>
      </c>
      <c r="U721" s="32" t="n">
        <v>-4905.41035702499</v>
      </c>
      <c r="V721" s="32" t="n">
        <v>0</v>
      </c>
      <c r="W721" s="32" t="n">
        <v>0</v>
      </c>
      <c r="X721" s="32" t="n">
        <v>16685.35540569</v>
      </c>
      <c r="Y721" s="31" t="s">
        <v>44</v>
      </c>
      <c r="Z721" s="32" t="n">
        <v>25559.769755025</v>
      </c>
      <c r="AA721" s="33" t="n">
        <v>0.192163015847121</v>
      </c>
      <c r="AB721" s="33" t="n">
        <v>0.0821630158471205</v>
      </c>
      <c r="AC721" s="33" t="n">
        <v>0.347202437048178</v>
      </c>
      <c r="AD721" s="33" t="n">
        <v>0.0663943562400974</v>
      </c>
      <c r="AE721" s="33" t="n">
        <v>0</v>
      </c>
      <c r="AF721" s="33" t="n">
        <v>0</v>
      </c>
      <c r="AG721" s="33" t="n">
        <v>0.0888888888888889</v>
      </c>
      <c r="AH721" s="33" t="n">
        <v>0.191919191919192</v>
      </c>
      <c r="AI721" s="33" t="n">
        <v>0.347202437048178</v>
      </c>
      <c r="AJ721" s="33"/>
      <c r="AK721" s="34" t="n">
        <v>0</v>
      </c>
      <c r="AL721" s="33" t="n">
        <v>0.345000000000006</v>
      </c>
      <c r="AM721" s="33" t="n">
        <v>0.470707070707075</v>
      </c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</row>
    <row r="722" s="2" customFormat="true" ht="12.75" hidden="false" customHeight="false" outlineLevel="0" collapsed="false">
      <c r="A722" s="1" t="n">
        <v>4944.97011796874</v>
      </c>
      <c r="B722" s="1" t="n">
        <v>0</v>
      </c>
      <c r="C722" s="1" t="n">
        <v>0</v>
      </c>
      <c r="D722" s="1" t="n">
        <v>4026.46975031249</v>
      </c>
      <c r="E722" s="1" t="n">
        <v>1736.16780093749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16794.4570621875</v>
      </c>
      <c r="M722" s="40"/>
      <c r="N722" s="40"/>
      <c r="O722" s="31" t="n">
        <v>1.25</v>
      </c>
      <c r="P722" s="31" t="n">
        <v>125</v>
      </c>
      <c r="Q722" s="32" t="n">
        <v>20820.9268125</v>
      </c>
      <c r="R722" s="32" t="n">
        <v>-1736.16780093749</v>
      </c>
      <c r="S722" s="32" t="n">
        <v>0</v>
      </c>
      <c r="T722" s="32" t="n">
        <v>-2290.301949375</v>
      </c>
      <c r="U722" s="32" t="n">
        <v>-4944.97011796874</v>
      </c>
      <c r="V722" s="32" t="n">
        <v>0</v>
      </c>
      <c r="W722" s="32" t="n">
        <v>0</v>
      </c>
      <c r="X722" s="32" t="n">
        <v>16794.4570621875</v>
      </c>
      <c r="Y722" s="31" t="s">
        <v>44</v>
      </c>
      <c r="Z722" s="32" t="n">
        <v>25765.8969304687</v>
      </c>
      <c r="AA722" s="33" t="n">
        <v>0.193385711720344</v>
      </c>
      <c r="AB722" s="33" t="n">
        <v>0.0833857117203436</v>
      </c>
      <c r="AC722" s="33" t="n">
        <v>0.348190474117449</v>
      </c>
      <c r="AD722" s="33" t="n">
        <v>0.0673823933093685</v>
      </c>
      <c r="AE722" s="33" t="n">
        <v>0</v>
      </c>
      <c r="AF722" s="33" t="n">
        <v>0</v>
      </c>
      <c r="AG722" s="33" t="n">
        <v>0.0888888888888889</v>
      </c>
      <c r="AH722" s="33" t="n">
        <v>0.191919191919192</v>
      </c>
      <c r="AI722" s="33" t="n">
        <v>0.348190474117449</v>
      </c>
      <c r="AJ722" s="33"/>
      <c r="AK722" s="34" t="n">
        <v>0</v>
      </c>
      <c r="AL722" s="33" t="n">
        <v>0.345000000000006</v>
      </c>
      <c r="AM722" s="33" t="n">
        <v>0.470707070707066</v>
      </c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</row>
    <row r="723" s="2" customFormat="true" ht="12.75" hidden="false" customHeight="false" outlineLevel="0" collapsed="false">
      <c r="A723" s="1" t="n">
        <v>4984.52987891249</v>
      </c>
      <c r="B723" s="1" t="n">
        <v>0</v>
      </c>
      <c r="C723" s="1" t="n">
        <v>0</v>
      </c>
      <c r="D723" s="1" t="n">
        <v>4083.93550831499</v>
      </c>
      <c r="E723" s="1" t="n">
        <v>1775.31114334499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16903.558718685</v>
      </c>
      <c r="M723" s="40"/>
      <c r="N723" s="40"/>
      <c r="O723" s="31" t="n">
        <v>1.26</v>
      </c>
      <c r="P723" s="31" t="n">
        <v>126</v>
      </c>
      <c r="Q723" s="32" t="n">
        <v>20987.494227</v>
      </c>
      <c r="R723" s="32" t="n">
        <v>-1775.31114334499</v>
      </c>
      <c r="S723" s="32" t="n">
        <v>0</v>
      </c>
      <c r="T723" s="32" t="n">
        <v>-2308.62436497</v>
      </c>
      <c r="U723" s="32" t="n">
        <v>-4984.52987891249</v>
      </c>
      <c r="V723" s="32" t="n">
        <v>0</v>
      </c>
      <c r="W723" s="32" t="n">
        <v>0</v>
      </c>
      <c r="X723" s="32" t="n">
        <v>16903.558718685</v>
      </c>
      <c r="Y723" s="31" t="s">
        <v>44</v>
      </c>
      <c r="Z723" s="32" t="n">
        <v>25972.0241059125</v>
      </c>
      <c r="AA723" s="33" t="n">
        <v>0.194588999722563</v>
      </c>
      <c r="AB723" s="33" t="n">
        <v>0.084588999722563</v>
      </c>
      <c r="AC723" s="33" t="n">
        <v>0.349162828058637</v>
      </c>
      <c r="AD723" s="33" t="n">
        <v>0.068354747250556</v>
      </c>
      <c r="AE723" s="33" t="n">
        <v>0</v>
      </c>
      <c r="AF723" s="33" t="n">
        <v>0</v>
      </c>
      <c r="AG723" s="33" t="n">
        <v>0.0888888888888889</v>
      </c>
      <c r="AH723" s="33" t="n">
        <v>0.191919191919192</v>
      </c>
      <c r="AI723" s="33" t="n">
        <v>0.349162828058637</v>
      </c>
      <c r="AJ723" s="33"/>
      <c r="AK723" s="34" t="n">
        <v>0</v>
      </c>
      <c r="AL723" s="33" t="n">
        <v>0.344999999999992</v>
      </c>
      <c r="AM723" s="33" t="n">
        <v>0.470707070707065</v>
      </c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</row>
    <row r="724" s="2" customFormat="true" ht="12.75" hidden="false" customHeight="false" outlineLevel="0" collapsed="false">
      <c r="A724" s="1" t="n">
        <v>5024.08963985624</v>
      </c>
      <c r="B724" s="1" t="n">
        <v>0</v>
      </c>
      <c r="C724" s="1" t="n">
        <v>0</v>
      </c>
      <c r="D724" s="1" t="n">
        <v>4141.40126631749</v>
      </c>
      <c r="E724" s="1" t="n">
        <v>1814.45448575249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17012.6603751825</v>
      </c>
      <c r="M724" s="40"/>
      <c r="N724" s="40"/>
      <c r="O724" s="31" t="n">
        <v>1.27</v>
      </c>
      <c r="P724" s="31" t="n">
        <v>127</v>
      </c>
      <c r="Q724" s="32" t="n">
        <v>21154.0616415</v>
      </c>
      <c r="R724" s="32" t="n">
        <v>-1814.45448575249</v>
      </c>
      <c r="S724" s="32" t="n">
        <v>0</v>
      </c>
      <c r="T724" s="32" t="n">
        <v>-2326.946780565</v>
      </c>
      <c r="U724" s="32" t="n">
        <v>-5024.08963985624</v>
      </c>
      <c r="V724" s="32" t="n">
        <v>0</v>
      </c>
      <c r="W724" s="32" t="n">
        <v>0</v>
      </c>
      <c r="X724" s="32" t="n">
        <v>17012.6603751825</v>
      </c>
      <c r="Y724" s="31" t="s">
        <v>44</v>
      </c>
      <c r="Z724" s="32" t="n">
        <v>26178.1512813562</v>
      </c>
      <c r="AA724" s="33" t="n">
        <v>0.195773338307425</v>
      </c>
      <c r="AB724" s="33" t="n">
        <v>0.0857733383074248</v>
      </c>
      <c r="AC724" s="33" t="n">
        <v>0.350119869339333</v>
      </c>
      <c r="AD724" s="33" t="n">
        <v>0.0693117885312523</v>
      </c>
      <c r="AE724" s="33" t="n">
        <v>0</v>
      </c>
      <c r="AF724" s="33" t="n">
        <v>0</v>
      </c>
      <c r="AG724" s="33" t="n">
        <v>0.0888888888888889</v>
      </c>
      <c r="AH724" s="33" t="n">
        <v>0.191919191919192</v>
      </c>
      <c r="AI724" s="33" t="n">
        <v>0.350119869339333</v>
      </c>
      <c r="AJ724" s="33"/>
      <c r="AK724" s="34" t="n">
        <v>0</v>
      </c>
      <c r="AL724" s="33" t="n">
        <v>0.345000000000006</v>
      </c>
      <c r="AM724" s="33" t="n">
        <v>0.470707070707075</v>
      </c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</row>
    <row r="725" s="2" customFormat="true" ht="12.75" hidden="false" customHeight="false" outlineLevel="0" collapsed="false">
      <c r="A725" s="1" t="n">
        <v>5063.64940079999</v>
      </c>
      <c r="B725" s="1" t="n">
        <v>0</v>
      </c>
      <c r="C725" s="1" t="n">
        <v>0</v>
      </c>
      <c r="D725" s="1" t="n">
        <v>4198.86702431999</v>
      </c>
      <c r="E725" s="1" t="n">
        <v>1853.59782815999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17121.76203168</v>
      </c>
      <c r="M725" s="40"/>
      <c r="N725" s="40"/>
      <c r="O725" s="31" t="n">
        <v>1.28</v>
      </c>
      <c r="P725" s="31" t="n">
        <v>128</v>
      </c>
      <c r="Q725" s="32" t="n">
        <v>21320.629056</v>
      </c>
      <c r="R725" s="32" t="n">
        <v>-1853.59782815999</v>
      </c>
      <c r="S725" s="32" t="n">
        <v>0</v>
      </c>
      <c r="T725" s="32" t="n">
        <v>-2345.26919616</v>
      </c>
      <c r="U725" s="32" t="n">
        <v>-5063.64940079999</v>
      </c>
      <c r="V725" s="32" t="n">
        <v>0</v>
      </c>
      <c r="W725" s="32" t="n">
        <v>0</v>
      </c>
      <c r="X725" s="32" t="n">
        <v>17121.76203168</v>
      </c>
      <c r="Y725" s="31" t="s">
        <v>44</v>
      </c>
      <c r="Z725" s="32" t="n">
        <v>26384.2784568</v>
      </c>
      <c r="AA725" s="33" t="n">
        <v>0.196939171601898</v>
      </c>
      <c r="AB725" s="33" t="n">
        <v>0.086939171601898</v>
      </c>
      <c r="AC725" s="33" t="n">
        <v>0.351061956850019</v>
      </c>
      <c r="AD725" s="33" t="n">
        <v>0.0702538760419378</v>
      </c>
      <c r="AE725" s="33" t="n">
        <v>0</v>
      </c>
      <c r="AF725" s="33" t="n">
        <v>0</v>
      </c>
      <c r="AG725" s="33" t="n">
        <v>0.0888888888888889</v>
      </c>
      <c r="AH725" s="33" t="n">
        <v>0.191919191919192</v>
      </c>
      <c r="AI725" s="33" t="n">
        <v>0.351061956850019</v>
      </c>
      <c r="AJ725" s="33"/>
      <c r="AK725" s="34" t="n">
        <v>0</v>
      </c>
      <c r="AL725" s="33" t="n">
        <v>0.344999999999984</v>
      </c>
      <c r="AM725" s="33" t="n">
        <v>0.470707070707075</v>
      </c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</row>
    <row r="726" s="2" customFormat="true" ht="12.75" hidden="false" customHeight="false" outlineLevel="0" collapsed="false">
      <c r="A726" s="1" t="n">
        <v>5103.20916174374</v>
      </c>
      <c r="B726" s="1" t="n">
        <v>0</v>
      </c>
      <c r="C726" s="1" t="n">
        <v>0</v>
      </c>
      <c r="D726" s="1" t="n">
        <v>4256.33278232249</v>
      </c>
      <c r="E726" s="1" t="n">
        <v>1892.7411705675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7230.8636881775</v>
      </c>
      <c r="M726" s="40"/>
      <c r="N726" s="40"/>
      <c r="O726" s="31" t="n">
        <v>1.29</v>
      </c>
      <c r="P726" s="31" t="n">
        <v>129</v>
      </c>
      <c r="Q726" s="32" t="n">
        <v>21487.1964705</v>
      </c>
      <c r="R726" s="32" t="n">
        <v>-1892.7411705675</v>
      </c>
      <c r="S726" s="32" t="n">
        <v>0</v>
      </c>
      <c r="T726" s="32" t="n">
        <v>-2363.591611755</v>
      </c>
      <c r="U726" s="32" t="n">
        <v>-5103.20916174374</v>
      </c>
      <c r="V726" s="32" t="n">
        <v>0</v>
      </c>
      <c r="W726" s="32" t="n">
        <v>0</v>
      </c>
      <c r="X726" s="32" t="n">
        <v>17230.8636881775</v>
      </c>
      <c r="Y726" s="31" t="s">
        <v>44</v>
      </c>
      <c r="Z726" s="32" t="n">
        <v>26590.4056322437</v>
      </c>
      <c r="AA726" s="33" t="n">
        <v>0.198086929961573</v>
      </c>
      <c r="AB726" s="33" t="n">
        <v>0.0880869299615732</v>
      </c>
      <c r="AC726" s="33" t="n">
        <v>0.351989438352786</v>
      </c>
      <c r="AD726" s="33" t="n">
        <v>0.0711813575447056</v>
      </c>
      <c r="AE726" s="33" t="n">
        <v>0</v>
      </c>
      <c r="AF726" s="33" t="n">
        <v>0</v>
      </c>
      <c r="AG726" s="33" t="n">
        <v>0.0888888888888889</v>
      </c>
      <c r="AH726" s="33" t="n">
        <v>0.191919191919192</v>
      </c>
      <c r="AI726" s="33" t="n">
        <v>0.351989438352786</v>
      </c>
      <c r="AJ726" s="33"/>
      <c r="AK726" s="34" t="n">
        <v>0</v>
      </c>
      <c r="AL726" s="33" t="n">
        <v>0.345000000000013</v>
      </c>
      <c r="AM726" s="33" t="n">
        <v>0.470707070707065</v>
      </c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</row>
    <row r="727" s="2" customFormat="true" ht="12.75" hidden="false" customHeight="false" outlineLevel="0" collapsed="false">
      <c r="A727" s="1" t="n">
        <v>5142.76892268749</v>
      </c>
      <c r="B727" s="1" t="n">
        <v>0</v>
      </c>
      <c r="C727" s="1" t="n">
        <v>0</v>
      </c>
      <c r="D727" s="1" t="n">
        <v>4313.79854032499</v>
      </c>
      <c r="E727" s="1" t="n">
        <v>1931.88451297499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17339.965344675</v>
      </c>
      <c r="M727" s="40"/>
      <c r="N727" s="40"/>
      <c r="O727" s="31" t="n">
        <v>1.3</v>
      </c>
      <c r="P727" s="31" t="n">
        <v>130</v>
      </c>
      <c r="Q727" s="32" t="n">
        <v>21653.763885</v>
      </c>
      <c r="R727" s="32" t="n">
        <v>-1931.88451297499</v>
      </c>
      <c r="S727" s="32" t="n">
        <v>0</v>
      </c>
      <c r="T727" s="32" t="n">
        <v>-2381.91402735</v>
      </c>
      <c r="U727" s="32" t="n">
        <v>-5142.76892268749</v>
      </c>
      <c r="V727" s="32" t="n">
        <v>0</v>
      </c>
      <c r="W727" s="32" t="n">
        <v>0</v>
      </c>
      <c r="X727" s="32" t="n">
        <v>17339.965344675</v>
      </c>
      <c r="Y727" s="31" t="s">
        <v>44</v>
      </c>
      <c r="Z727" s="32" t="n">
        <v>26796.5328076875</v>
      </c>
      <c r="AA727" s="33" t="n">
        <v>0.19921703050033</v>
      </c>
      <c r="AB727" s="33" t="n">
        <v>0.0892170305003303</v>
      </c>
      <c r="AC727" s="33" t="n">
        <v>0.352902650909358</v>
      </c>
      <c r="AD727" s="33" t="n">
        <v>0.072094570101277</v>
      </c>
      <c r="AE727" s="33" t="n">
        <v>0</v>
      </c>
      <c r="AF727" s="33" t="n">
        <v>0</v>
      </c>
      <c r="AG727" s="33" t="n">
        <v>0.0888888888888889</v>
      </c>
      <c r="AH727" s="33" t="n">
        <v>0.191919191919192</v>
      </c>
      <c r="AI727" s="33" t="n">
        <v>0.352902650909358</v>
      </c>
      <c r="AJ727" s="33"/>
      <c r="AK727" s="34" t="n">
        <v>0</v>
      </c>
      <c r="AL727" s="33" t="n">
        <v>0.344999999999984</v>
      </c>
      <c r="AM727" s="33" t="n">
        <v>0.470707070707066</v>
      </c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</row>
    <row r="728" s="2" customFormat="true" ht="12.75" hidden="false" customHeight="false" outlineLevel="0" collapsed="false">
      <c r="A728" s="1" t="n">
        <v>5182.32868363124</v>
      </c>
      <c r="B728" s="1" t="n">
        <v>0</v>
      </c>
      <c r="C728" s="1" t="n">
        <v>0</v>
      </c>
      <c r="D728" s="1" t="n">
        <v>4371.26429832749</v>
      </c>
      <c r="E728" s="1" t="n">
        <v>1971.02785538249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17449.0670011725</v>
      </c>
      <c r="M728" s="40"/>
      <c r="N728" s="40"/>
      <c r="O728" s="31" t="n">
        <v>1.31</v>
      </c>
      <c r="P728" s="31" t="n">
        <v>131</v>
      </c>
      <c r="Q728" s="32" t="n">
        <v>21820.3312995</v>
      </c>
      <c r="R728" s="32" t="n">
        <v>-1971.02785538249</v>
      </c>
      <c r="S728" s="32" t="n">
        <v>0</v>
      </c>
      <c r="T728" s="32" t="n">
        <v>-2400.236442945</v>
      </c>
      <c r="U728" s="32" t="n">
        <v>-5182.32868363124</v>
      </c>
      <c r="V728" s="32" t="n">
        <v>0</v>
      </c>
      <c r="W728" s="32" t="n">
        <v>0</v>
      </c>
      <c r="X728" s="32" t="n">
        <v>17449.0670011725</v>
      </c>
      <c r="Y728" s="31" t="s">
        <v>44</v>
      </c>
      <c r="Z728" s="32" t="n">
        <v>27002.6599831312</v>
      </c>
      <c r="AA728" s="33" t="n">
        <v>0.200329877595748</v>
      </c>
      <c r="AB728" s="33" t="n">
        <v>0.0903298775957477</v>
      </c>
      <c r="AC728" s="33" t="n">
        <v>0.353801921289493</v>
      </c>
      <c r="AD728" s="33" t="n">
        <v>0.0729938404814123</v>
      </c>
      <c r="AE728" s="33" t="n">
        <v>0</v>
      </c>
      <c r="AF728" s="33" t="n">
        <v>0</v>
      </c>
      <c r="AG728" s="33" t="n">
        <v>0.0888888888888889</v>
      </c>
      <c r="AH728" s="33" t="n">
        <v>0.191919191919192</v>
      </c>
      <c r="AI728" s="33" t="n">
        <v>0.353801921289493</v>
      </c>
      <c r="AJ728" s="33"/>
      <c r="AK728" s="34" t="n">
        <v>0</v>
      </c>
      <c r="AL728" s="33" t="n">
        <v>0.345000000000006</v>
      </c>
      <c r="AM728" s="33" t="n">
        <v>0.470707070707084</v>
      </c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</row>
    <row r="729" s="2" customFormat="true" ht="12.75" hidden="false" customHeight="false" outlineLevel="0" collapsed="false">
      <c r="A729" s="1" t="n">
        <v>5221.88844457499</v>
      </c>
      <c r="B729" s="1" t="n">
        <v>0</v>
      </c>
      <c r="C729" s="1" t="n">
        <v>0</v>
      </c>
      <c r="D729" s="1" t="n">
        <v>4428.73005632999</v>
      </c>
      <c r="E729" s="1" t="n">
        <v>2010.17119779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17558.16865767</v>
      </c>
      <c r="M729" s="40"/>
      <c r="N729" s="40"/>
      <c r="O729" s="31" t="n">
        <v>1.32</v>
      </c>
      <c r="P729" s="31" t="n">
        <v>132</v>
      </c>
      <c r="Q729" s="32" t="n">
        <v>21986.898714</v>
      </c>
      <c r="R729" s="32" t="n">
        <v>-2010.17119779</v>
      </c>
      <c r="S729" s="32" t="n">
        <v>0</v>
      </c>
      <c r="T729" s="32" t="n">
        <v>-2418.55885854</v>
      </c>
      <c r="U729" s="32" t="n">
        <v>-5221.88844457499</v>
      </c>
      <c r="V729" s="32" t="n">
        <v>0</v>
      </c>
      <c r="W729" s="32" t="n">
        <v>0</v>
      </c>
      <c r="X729" s="32" t="n">
        <v>17558.16865767</v>
      </c>
      <c r="Y729" s="31" t="s">
        <v>44</v>
      </c>
      <c r="Z729" s="32" t="n">
        <v>27208.787158575</v>
      </c>
      <c r="AA729" s="33" t="n">
        <v>0.201425863371537</v>
      </c>
      <c r="AB729" s="33" t="n">
        <v>0.0914258633715375</v>
      </c>
      <c r="AC729" s="33" t="n">
        <v>0.354687566360838</v>
      </c>
      <c r="AD729" s="33" t="n">
        <v>0.0738794855527576</v>
      </c>
      <c r="AE729" s="33" t="n">
        <v>0</v>
      </c>
      <c r="AF729" s="33" t="n">
        <v>0</v>
      </c>
      <c r="AG729" s="33" t="n">
        <v>0.0888888888888889</v>
      </c>
      <c r="AH729" s="33" t="n">
        <v>0.191919191919192</v>
      </c>
      <c r="AI729" s="33" t="n">
        <v>0.354687566360838</v>
      </c>
      <c r="AJ729" s="33"/>
      <c r="AK729" s="34" t="n">
        <v>0</v>
      </c>
      <c r="AL729" s="33" t="n">
        <v>0.345000000000013</v>
      </c>
      <c r="AM729" s="33" t="n">
        <v>0.470707070707065</v>
      </c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</row>
    <row r="730" s="2" customFormat="true" ht="12.75" hidden="false" customHeight="false" outlineLevel="0" collapsed="false">
      <c r="A730" s="1" t="n">
        <v>5261.44820551874</v>
      </c>
      <c r="B730" s="1" t="n">
        <v>0</v>
      </c>
      <c r="C730" s="1" t="n">
        <v>0</v>
      </c>
      <c r="D730" s="1" t="n">
        <v>4486.19581433249</v>
      </c>
      <c r="E730" s="1" t="n">
        <v>2049.31454019749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17667.2703141675</v>
      </c>
      <c r="M730" s="40"/>
      <c r="N730" s="40"/>
      <c r="O730" s="31" t="n">
        <v>1.33</v>
      </c>
      <c r="P730" s="31" t="n">
        <v>133</v>
      </c>
      <c r="Q730" s="32" t="n">
        <v>22153.4661285</v>
      </c>
      <c r="R730" s="32" t="n">
        <v>-2049.31454019749</v>
      </c>
      <c r="S730" s="32" t="n">
        <v>0</v>
      </c>
      <c r="T730" s="32" t="n">
        <v>-2436.881274135</v>
      </c>
      <c r="U730" s="32" t="n">
        <v>-5261.44820551874</v>
      </c>
      <c r="V730" s="32" t="n">
        <v>0</v>
      </c>
      <c r="W730" s="32" t="n">
        <v>0</v>
      </c>
      <c r="X730" s="32" t="n">
        <v>17667.2703141675</v>
      </c>
      <c r="Y730" s="31" t="s">
        <v>44</v>
      </c>
      <c r="Z730" s="32" t="n">
        <v>27414.9143340187</v>
      </c>
      <c r="AA730" s="33" t="n">
        <v>0.202505368158218</v>
      </c>
      <c r="AB730" s="33" t="n">
        <v>0.0925053681582176</v>
      </c>
      <c r="AC730" s="33" t="n">
        <v>0.355559893461186</v>
      </c>
      <c r="AD730" s="33" t="n">
        <v>0.0747518126531051</v>
      </c>
      <c r="AE730" s="33" t="n">
        <v>0</v>
      </c>
      <c r="AF730" s="33" t="n">
        <v>0</v>
      </c>
      <c r="AG730" s="33" t="n">
        <v>0.0888888888888889</v>
      </c>
      <c r="AH730" s="33" t="n">
        <v>0.191919191919192</v>
      </c>
      <c r="AI730" s="33" t="n">
        <v>0.355559893461186</v>
      </c>
      <c r="AJ730" s="33"/>
      <c r="AK730" s="34" t="n">
        <v>0</v>
      </c>
      <c r="AL730" s="33" t="n">
        <v>0.344999999999984</v>
      </c>
      <c r="AM730" s="33" t="n">
        <v>0.470707070707066</v>
      </c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</row>
    <row r="731" s="2" customFormat="true" ht="12.75" hidden="false" customHeight="false" outlineLevel="0" collapsed="false">
      <c r="A731" s="1" t="n">
        <v>5301.00796646249</v>
      </c>
      <c r="B731" s="1" t="n">
        <v>0</v>
      </c>
      <c r="C731" s="1" t="n">
        <v>0</v>
      </c>
      <c r="D731" s="1" t="n">
        <v>4543.66157233499</v>
      </c>
      <c r="E731" s="1" t="n">
        <v>2088.45788260499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17776.371970665</v>
      </c>
      <c r="M731" s="40"/>
      <c r="N731" s="40"/>
      <c r="O731" s="31" t="n">
        <v>1.34</v>
      </c>
      <c r="P731" s="31" t="n">
        <v>134</v>
      </c>
      <c r="Q731" s="32" t="n">
        <v>22320.033543</v>
      </c>
      <c r="R731" s="32" t="n">
        <v>-2088.45788260499</v>
      </c>
      <c r="S731" s="32" t="n">
        <v>0</v>
      </c>
      <c r="T731" s="32" t="n">
        <v>-2455.20368973</v>
      </c>
      <c r="U731" s="32" t="n">
        <v>-5301.00796646249</v>
      </c>
      <c r="V731" s="32" t="n">
        <v>0</v>
      </c>
      <c r="W731" s="32" t="n">
        <v>0</v>
      </c>
      <c r="X731" s="32" t="n">
        <v>17776.371970665</v>
      </c>
      <c r="Y731" s="31" t="s">
        <v>44</v>
      </c>
      <c r="Z731" s="32" t="n">
        <v>27621.0415094625</v>
      </c>
      <c r="AA731" s="33" t="n">
        <v>0.203568760933156</v>
      </c>
      <c r="AB731" s="33" t="n">
        <v>0.0935687609331563</v>
      </c>
      <c r="AC731" s="33" t="n">
        <v>0.356419200754066</v>
      </c>
      <c r="AD731" s="33" t="n">
        <v>0.0756111199459849</v>
      </c>
      <c r="AE731" s="33" t="n">
        <v>0</v>
      </c>
      <c r="AF731" s="33" t="n">
        <v>0</v>
      </c>
      <c r="AG731" s="33" t="n">
        <v>0.0888888888888889</v>
      </c>
      <c r="AH731" s="33" t="n">
        <v>0.191919191919192</v>
      </c>
      <c r="AI731" s="33" t="n">
        <v>0.356419200754066</v>
      </c>
      <c r="AJ731" s="33"/>
      <c r="AK731" s="34" t="n">
        <v>0</v>
      </c>
      <c r="AL731" s="33" t="n">
        <v>0.345000000000013</v>
      </c>
      <c r="AM731" s="33" t="n">
        <v>0.470707070707074</v>
      </c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</row>
    <row r="732" s="2" customFormat="true" ht="12.75" hidden="false" customHeight="false" outlineLevel="0" collapsed="false">
      <c r="A732" s="1" t="n">
        <v>5340.56772740624</v>
      </c>
      <c r="B732" s="1" t="n">
        <v>0</v>
      </c>
      <c r="C732" s="1" t="n">
        <v>0</v>
      </c>
      <c r="D732" s="1" t="n">
        <v>4601.12733033749</v>
      </c>
      <c r="E732" s="1" t="n">
        <v>2127.60122501249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17885.4736271625</v>
      </c>
      <c r="M732" s="40"/>
      <c r="N732" s="40"/>
      <c r="O732" s="31" t="n">
        <v>1.35</v>
      </c>
      <c r="P732" s="31" t="n">
        <v>135</v>
      </c>
      <c r="Q732" s="32" t="n">
        <v>22486.6009575</v>
      </c>
      <c r="R732" s="32" t="n">
        <v>-2127.60122501249</v>
      </c>
      <c r="S732" s="32" t="n">
        <v>0</v>
      </c>
      <c r="T732" s="32" t="n">
        <v>-2473.526105325</v>
      </c>
      <c r="U732" s="32" t="n">
        <v>-5340.56772740624</v>
      </c>
      <c r="V732" s="32" t="n">
        <v>0</v>
      </c>
      <c r="W732" s="32" t="n">
        <v>0</v>
      </c>
      <c r="X732" s="32" t="n">
        <v>17885.4736271625</v>
      </c>
      <c r="Y732" s="31" t="s">
        <v>44</v>
      </c>
      <c r="Z732" s="32" t="n">
        <v>27827.1686849062</v>
      </c>
      <c r="AA732" s="33" t="n">
        <v>0.204616399741059</v>
      </c>
      <c r="AB732" s="33" t="n">
        <v>0.0946163997410588</v>
      </c>
      <c r="AC732" s="33" t="n">
        <v>0.357265777568532</v>
      </c>
      <c r="AD732" s="33" t="n">
        <v>0.0764576967604516</v>
      </c>
      <c r="AE732" s="33" t="n">
        <v>0</v>
      </c>
      <c r="AF732" s="33" t="n">
        <v>0</v>
      </c>
      <c r="AG732" s="33" t="n">
        <v>0.0888888888888889</v>
      </c>
      <c r="AH732" s="33" t="n">
        <v>0.191919191919192</v>
      </c>
      <c r="AI732" s="33" t="n">
        <v>0.357265777568532</v>
      </c>
      <c r="AJ732" s="33"/>
      <c r="AK732" s="34" t="n">
        <v>0</v>
      </c>
      <c r="AL732" s="33" t="n">
        <v>0.344999999999984</v>
      </c>
      <c r="AM732" s="33" t="n">
        <v>0.470707070707066</v>
      </c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</row>
    <row r="733" s="2" customFormat="true" ht="12.75" hidden="false" customHeight="false" outlineLevel="0" collapsed="false">
      <c r="A733" s="1" t="n">
        <v>5380.12748834999</v>
      </c>
      <c r="B733" s="1" t="n">
        <v>0</v>
      </c>
      <c r="C733" s="1" t="n">
        <v>0</v>
      </c>
      <c r="D733" s="1" t="n">
        <v>4658.59308833999</v>
      </c>
      <c r="E733" s="1" t="n">
        <v>2166.74456741999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17994.57528366</v>
      </c>
      <c r="M733" s="40"/>
      <c r="N733" s="40"/>
      <c r="O733" s="31" t="n">
        <v>1.36</v>
      </c>
      <c r="P733" s="31" t="n">
        <v>136</v>
      </c>
      <c r="Q733" s="32" t="n">
        <v>22653.168372</v>
      </c>
      <c r="R733" s="32" t="n">
        <v>-2166.74456741999</v>
      </c>
      <c r="S733" s="32" t="n">
        <v>0</v>
      </c>
      <c r="T733" s="32" t="n">
        <v>-2491.84852092</v>
      </c>
      <c r="U733" s="32" t="n">
        <v>-5380.12748834999</v>
      </c>
      <c r="V733" s="32" t="n">
        <v>0</v>
      </c>
      <c r="W733" s="32" t="n">
        <v>0</v>
      </c>
      <c r="X733" s="32" t="n">
        <v>17994.57528366</v>
      </c>
      <c r="Y733" s="31" t="s">
        <v>44</v>
      </c>
      <c r="Z733" s="32" t="n">
        <v>28033.29586035</v>
      </c>
      <c r="AA733" s="33" t="n">
        <v>0.205648632095904</v>
      </c>
      <c r="AB733" s="33" t="n">
        <v>0.095648632095904</v>
      </c>
      <c r="AC733" s="33" t="n">
        <v>0.358099904723963</v>
      </c>
      <c r="AD733" s="33" t="n">
        <v>0.077291823915882</v>
      </c>
      <c r="AE733" s="33" t="n">
        <v>0</v>
      </c>
      <c r="AF733" s="33" t="n">
        <v>0</v>
      </c>
      <c r="AG733" s="33" t="n">
        <v>0.0888888888888889</v>
      </c>
      <c r="AH733" s="33" t="n">
        <v>0.191919191919192</v>
      </c>
      <c r="AI733" s="33" t="n">
        <v>0.358099904723963</v>
      </c>
      <c r="AJ733" s="33"/>
      <c r="AK733" s="34" t="n">
        <v>0</v>
      </c>
      <c r="AL733" s="33" t="n">
        <v>0.345000000000006</v>
      </c>
      <c r="AM733" s="33" t="n">
        <v>0.470707070707075</v>
      </c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</row>
    <row r="734" s="2" customFormat="true" ht="12.75" hidden="false" customHeight="false" outlineLevel="0" collapsed="false">
      <c r="A734" s="1" t="n">
        <v>5419.68724929374</v>
      </c>
      <c r="B734" s="1" t="n">
        <v>0</v>
      </c>
      <c r="C734" s="1" t="n">
        <v>0</v>
      </c>
      <c r="D734" s="1" t="n">
        <v>4716.05884634249</v>
      </c>
      <c r="E734" s="1" t="n">
        <v>2205.88790982749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18103.6769401575</v>
      </c>
      <c r="M734" s="40"/>
      <c r="N734" s="40"/>
      <c r="O734" s="31" t="n">
        <v>1.37</v>
      </c>
      <c r="P734" s="31" t="n">
        <v>137</v>
      </c>
      <c r="Q734" s="32" t="n">
        <v>22819.7357865</v>
      </c>
      <c r="R734" s="32" t="n">
        <v>-2205.88790982749</v>
      </c>
      <c r="S734" s="32" t="n">
        <v>0</v>
      </c>
      <c r="T734" s="32" t="n">
        <v>-2510.170936515</v>
      </c>
      <c r="U734" s="32" t="n">
        <v>-5419.68724929374</v>
      </c>
      <c r="V734" s="32" t="n">
        <v>0</v>
      </c>
      <c r="W734" s="32" t="n">
        <v>0</v>
      </c>
      <c r="X734" s="32" t="n">
        <v>18103.6769401575</v>
      </c>
      <c r="Y734" s="31" t="s">
        <v>44</v>
      </c>
      <c r="Z734" s="32" t="n">
        <v>28239.4230357937</v>
      </c>
      <c r="AA734" s="33" t="n">
        <v>0.206665795365277</v>
      </c>
      <c r="AB734" s="33" t="n">
        <v>0.096665795365277</v>
      </c>
      <c r="AC734" s="33" t="n">
        <v>0.358921854840628</v>
      </c>
      <c r="AD734" s="33" t="n">
        <v>0.0781137740325471</v>
      </c>
      <c r="AE734" s="33" t="n">
        <v>0</v>
      </c>
      <c r="AF734" s="33" t="n">
        <v>0</v>
      </c>
      <c r="AG734" s="33" t="n">
        <v>0.0888888888888889</v>
      </c>
      <c r="AH734" s="33" t="n">
        <v>0.191919191919192</v>
      </c>
      <c r="AI734" s="33" t="n">
        <v>0.358921854840628</v>
      </c>
      <c r="AJ734" s="33"/>
      <c r="AK734" s="34" t="n">
        <v>0</v>
      </c>
      <c r="AL734" s="33" t="n">
        <v>0.345000000000013</v>
      </c>
      <c r="AM734" s="33" t="n">
        <v>0.470707070707074</v>
      </c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</row>
    <row r="735" s="2" customFormat="true" ht="12.75" hidden="false" customHeight="false" outlineLevel="0" collapsed="false">
      <c r="A735" s="1" t="n">
        <v>5459.24701023749</v>
      </c>
      <c r="B735" s="1" t="n">
        <v>0</v>
      </c>
      <c r="C735" s="1" t="n">
        <v>0</v>
      </c>
      <c r="D735" s="1" t="n">
        <v>4773.52460434499</v>
      </c>
      <c r="E735" s="1" t="n">
        <v>2245.03125223499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18212.778596655</v>
      </c>
      <c r="M735" s="40"/>
      <c r="N735" s="40"/>
      <c r="O735" s="31" t="n">
        <v>1.38</v>
      </c>
      <c r="P735" s="31" t="n">
        <v>138</v>
      </c>
      <c r="Q735" s="32" t="n">
        <v>22986.303201</v>
      </c>
      <c r="R735" s="32" t="n">
        <v>-2245.03125223499</v>
      </c>
      <c r="S735" s="32" t="n">
        <v>0</v>
      </c>
      <c r="T735" s="32" t="n">
        <v>-2528.49335211</v>
      </c>
      <c r="U735" s="32" t="n">
        <v>-5459.24701023749</v>
      </c>
      <c r="V735" s="32" t="n">
        <v>0</v>
      </c>
      <c r="W735" s="32" t="n">
        <v>0</v>
      </c>
      <c r="X735" s="32" t="n">
        <v>18212.778596655</v>
      </c>
      <c r="Y735" s="31" t="s">
        <v>44</v>
      </c>
      <c r="Z735" s="32" t="n">
        <v>28445.5502112375</v>
      </c>
      <c r="AA735" s="33" t="n">
        <v>0.207668217137992</v>
      </c>
      <c r="AB735" s="33" t="n">
        <v>0.0976682171379923</v>
      </c>
      <c r="AC735" s="33" t="n">
        <v>0.359731892636762</v>
      </c>
      <c r="AD735" s="33" t="n">
        <v>0.0789238118286807</v>
      </c>
      <c r="AE735" s="33" t="n">
        <v>0</v>
      </c>
      <c r="AF735" s="33" t="n">
        <v>0</v>
      </c>
      <c r="AG735" s="33" t="n">
        <v>0.0888888888888889</v>
      </c>
      <c r="AH735" s="33" t="n">
        <v>0.191919191919192</v>
      </c>
      <c r="AI735" s="33" t="n">
        <v>0.359731892636762</v>
      </c>
      <c r="AJ735" s="33"/>
      <c r="AK735" s="34" t="n">
        <v>0</v>
      </c>
      <c r="AL735" s="33" t="n">
        <v>0.344999999999984</v>
      </c>
      <c r="AM735" s="33" t="n">
        <v>0.470707070707066</v>
      </c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</row>
    <row r="736" s="2" customFormat="true" ht="12.75" hidden="false" customHeight="false" outlineLevel="0" collapsed="false">
      <c r="A736" s="1" t="n">
        <v>5498.80677118124</v>
      </c>
      <c r="B736" s="1" t="n">
        <v>0</v>
      </c>
      <c r="C736" s="1" t="n">
        <v>0</v>
      </c>
      <c r="D736" s="1" t="n">
        <v>4830.99036234749</v>
      </c>
      <c r="E736" s="1" t="n">
        <v>2284.17459464249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18321.8802531525</v>
      </c>
      <c r="M736" s="40"/>
      <c r="N736" s="40"/>
      <c r="O736" s="31" t="n">
        <v>1.39</v>
      </c>
      <c r="P736" s="31" t="n">
        <v>139</v>
      </c>
      <c r="Q736" s="32" t="n">
        <v>23152.8706155</v>
      </c>
      <c r="R736" s="32" t="n">
        <v>-2284.17459464249</v>
      </c>
      <c r="S736" s="32" t="n">
        <v>0</v>
      </c>
      <c r="T736" s="32" t="n">
        <v>-2546.815767705</v>
      </c>
      <c r="U736" s="32" t="n">
        <v>-5498.80677118124</v>
      </c>
      <c r="V736" s="32" t="n">
        <v>0</v>
      </c>
      <c r="W736" s="32" t="n">
        <v>0</v>
      </c>
      <c r="X736" s="32" t="n">
        <v>18321.8802531525</v>
      </c>
      <c r="Y736" s="31" t="s">
        <v>44</v>
      </c>
      <c r="Z736" s="32" t="n">
        <v>28651.6773866812</v>
      </c>
      <c r="AA736" s="33" t="n">
        <v>0.208656215575849</v>
      </c>
      <c r="AB736" s="33" t="n">
        <v>0.0986562155758485</v>
      </c>
      <c r="AC736" s="33" t="n">
        <v>0.360530275212807</v>
      </c>
      <c r="AD736" s="33" t="n">
        <v>0.0797221944047261</v>
      </c>
      <c r="AE736" s="33" t="n">
        <v>0</v>
      </c>
      <c r="AF736" s="33" t="n">
        <v>0</v>
      </c>
      <c r="AG736" s="33" t="n">
        <v>0.0888888888888889</v>
      </c>
      <c r="AH736" s="33" t="n">
        <v>0.191919191919192</v>
      </c>
      <c r="AI736" s="33" t="n">
        <v>0.360530275212807</v>
      </c>
      <c r="AJ736" s="33"/>
      <c r="AK736" s="34" t="n">
        <v>0</v>
      </c>
      <c r="AL736" s="33" t="n">
        <v>0.345000000000006</v>
      </c>
      <c r="AM736" s="33" t="n">
        <v>0.470707070707066</v>
      </c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</row>
    <row r="737" s="2" customFormat="true" ht="12.75" hidden="false" customHeight="false" outlineLevel="0" collapsed="false">
      <c r="A737" s="1" t="n">
        <v>5538.36653212499</v>
      </c>
      <c r="B737" s="1" t="n">
        <v>0</v>
      </c>
      <c r="C737" s="1" t="n">
        <v>0</v>
      </c>
      <c r="D737" s="1" t="n">
        <v>4888.45612034999</v>
      </c>
      <c r="E737" s="1" t="n">
        <v>2323.31793704999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18430.98190965</v>
      </c>
      <c r="M737" s="40"/>
      <c r="N737" s="40"/>
      <c r="O737" s="31" t="n">
        <v>1.4</v>
      </c>
      <c r="P737" s="31" t="n">
        <v>140</v>
      </c>
      <c r="Q737" s="32" t="n">
        <v>23319.43803</v>
      </c>
      <c r="R737" s="32" t="n">
        <v>-2323.31793704999</v>
      </c>
      <c r="S737" s="32" t="n">
        <v>0</v>
      </c>
      <c r="T737" s="32" t="n">
        <v>-2565.1381833</v>
      </c>
      <c r="U737" s="32" t="n">
        <v>-5538.36653212499</v>
      </c>
      <c r="V737" s="32" t="n">
        <v>0</v>
      </c>
      <c r="W737" s="32" t="n">
        <v>0</v>
      </c>
      <c r="X737" s="32" t="n">
        <v>18430.98190965</v>
      </c>
      <c r="Y737" s="31" t="s">
        <v>44</v>
      </c>
      <c r="Z737" s="32" t="n">
        <v>28857.804562125</v>
      </c>
      <c r="AA737" s="33" t="n">
        <v>0.209630099750307</v>
      </c>
      <c r="AB737" s="33" t="n">
        <v>0.0996300997503067</v>
      </c>
      <c r="AC737" s="33" t="n">
        <v>0.36131725232348</v>
      </c>
      <c r="AD737" s="33" t="n">
        <v>0.0805091715153994</v>
      </c>
      <c r="AE737" s="33" t="n">
        <v>0</v>
      </c>
      <c r="AF737" s="33" t="n">
        <v>0</v>
      </c>
      <c r="AG737" s="33" t="n">
        <v>0.0888888888888889</v>
      </c>
      <c r="AH737" s="33" t="n">
        <v>0.191919191919192</v>
      </c>
      <c r="AI737" s="33" t="n">
        <v>0.36131725232348</v>
      </c>
      <c r="AJ737" s="33"/>
      <c r="AK737" s="34" t="n">
        <v>0</v>
      </c>
      <c r="AL737" s="33" t="n">
        <v>0.344999999999992</v>
      </c>
      <c r="AM737" s="33" t="n">
        <v>0.470707070707074</v>
      </c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</row>
    <row r="738" s="2" customFormat="true" ht="12.75" hidden="false" customHeight="false" outlineLevel="0" collapsed="false">
      <c r="A738" s="1" t="n">
        <v>5577.92629306874</v>
      </c>
      <c r="B738" s="1" t="n">
        <v>0</v>
      </c>
      <c r="C738" s="1" t="n">
        <v>0</v>
      </c>
      <c r="D738" s="1" t="n">
        <v>4945.92187835249</v>
      </c>
      <c r="E738" s="1" t="n">
        <v>2362.46127945749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18540.0835661475</v>
      </c>
      <c r="M738" s="40"/>
      <c r="N738" s="40"/>
      <c r="O738" s="31" t="n">
        <v>1.41</v>
      </c>
      <c r="P738" s="31" t="n">
        <v>141</v>
      </c>
      <c r="Q738" s="32" t="n">
        <v>23486.0054445</v>
      </c>
      <c r="R738" s="32" t="n">
        <v>-2362.46127945749</v>
      </c>
      <c r="S738" s="32" t="n">
        <v>0</v>
      </c>
      <c r="T738" s="32" t="n">
        <v>-2583.460598895</v>
      </c>
      <c r="U738" s="32" t="n">
        <v>-5577.92629306874</v>
      </c>
      <c r="V738" s="32" t="n">
        <v>0</v>
      </c>
      <c r="W738" s="32" t="n">
        <v>0</v>
      </c>
      <c r="X738" s="32" t="n">
        <v>18540.0835661475</v>
      </c>
      <c r="Y738" s="31" t="s">
        <v>44</v>
      </c>
      <c r="Z738" s="32" t="n">
        <v>29063.9317375687</v>
      </c>
      <c r="AA738" s="33" t="n">
        <v>0.210590169964844</v>
      </c>
      <c r="AB738" s="33" t="n">
        <v>0.100590169964844</v>
      </c>
      <c r="AC738" s="33" t="n">
        <v>0.362093066638257</v>
      </c>
      <c r="AD738" s="33" t="n">
        <v>0.0812849858301766</v>
      </c>
      <c r="AE738" s="33" t="n">
        <v>0</v>
      </c>
      <c r="AF738" s="33" t="n">
        <v>0</v>
      </c>
      <c r="AG738" s="33" t="n">
        <v>0.0888888888888889</v>
      </c>
      <c r="AH738" s="33" t="n">
        <v>0.191919191919192</v>
      </c>
      <c r="AI738" s="33" t="n">
        <v>0.362093066638257</v>
      </c>
      <c r="AJ738" s="33"/>
      <c r="AK738" s="34" t="n">
        <v>0</v>
      </c>
      <c r="AL738" s="33" t="n">
        <v>0.345000000000006</v>
      </c>
      <c r="AM738" s="33" t="n">
        <v>0.470707070707075</v>
      </c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</row>
    <row r="739" s="2" customFormat="true" ht="12.75" hidden="false" customHeight="false" outlineLevel="0" collapsed="false">
      <c r="A739" s="1" t="n">
        <v>5617.48605401249</v>
      </c>
      <c r="B739" s="1" t="n">
        <v>0</v>
      </c>
      <c r="C739" s="1" t="n">
        <v>0</v>
      </c>
      <c r="D739" s="1" t="n">
        <v>5003.38763635499</v>
      </c>
      <c r="E739" s="1" t="n">
        <v>2401.60462186499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18649.185222645</v>
      </c>
      <c r="M739" s="40"/>
      <c r="N739" s="40"/>
      <c r="O739" s="31" t="n">
        <v>1.42</v>
      </c>
      <c r="P739" s="31" t="n">
        <v>142</v>
      </c>
      <c r="Q739" s="32" t="n">
        <v>23652.572859</v>
      </c>
      <c r="R739" s="32" t="n">
        <v>-2401.60462186499</v>
      </c>
      <c r="S739" s="32" t="n">
        <v>0</v>
      </c>
      <c r="T739" s="32" t="n">
        <v>-2601.78301449</v>
      </c>
      <c r="U739" s="32" t="n">
        <v>-5617.48605401249</v>
      </c>
      <c r="V739" s="32" t="n">
        <v>0</v>
      </c>
      <c r="W739" s="32" t="n">
        <v>0</v>
      </c>
      <c r="X739" s="32" t="n">
        <v>18649.185222645</v>
      </c>
      <c r="Y739" s="31" t="s">
        <v>44</v>
      </c>
      <c r="Z739" s="32" t="n">
        <v>29270.0589130125</v>
      </c>
      <c r="AA739" s="33" t="n">
        <v>0.211536718063683</v>
      </c>
      <c r="AB739" s="33" t="n">
        <v>0.101536718063683</v>
      </c>
      <c r="AC739" s="33" t="n">
        <v>0.362857953990855</v>
      </c>
      <c r="AD739" s="33" t="n">
        <v>0.0820498731827739</v>
      </c>
      <c r="AE739" s="33" t="n">
        <v>0</v>
      </c>
      <c r="AF739" s="33" t="n">
        <v>0</v>
      </c>
      <c r="AG739" s="33" t="n">
        <v>0.0888888888888889</v>
      </c>
      <c r="AH739" s="33" t="n">
        <v>0.191919191919192</v>
      </c>
      <c r="AI739" s="33" t="n">
        <v>0.362857953990855</v>
      </c>
      <c r="AJ739" s="33"/>
      <c r="AK739" s="34" t="n">
        <v>0</v>
      </c>
      <c r="AL739" s="33" t="n">
        <v>0.345000000000006</v>
      </c>
      <c r="AM739" s="33" t="n">
        <v>0.470707070707066</v>
      </c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</row>
    <row r="740" s="2" customFormat="true" ht="12.75" hidden="false" customHeight="false" outlineLevel="0" collapsed="false">
      <c r="A740" s="1" t="n">
        <v>5657.04581495624</v>
      </c>
      <c r="B740" s="1" t="n">
        <v>0</v>
      </c>
      <c r="C740" s="1" t="n">
        <v>0</v>
      </c>
      <c r="D740" s="1" t="n">
        <v>5060.85339435749</v>
      </c>
      <c r="E740" s="1" t="n">
        <v>2440.74796427249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18758.2868791425</v>
      </c>
      <c r="M740" s="40"/>
      <c r="N740" s="40"/>
      <c r="O740" s="31" t="n">
        <v>1.43</v>
      </c>
      <c r="P740" s="31" t="n">
        <v>143</v>
      </c>
      <c r="Q740" s="32" t="n">
        <v>23819.1402735</v>
      </c>
      <c r="R740" s="32" t="n">
        <v>-2440.74796427249</v>
      </c>
      <c r="S740" s="32" t="n">
        <v>0</v>
      </c>
      <c r="T740" s="32" t="n">
        <v>-2620.105430085</v>
      </c>
      <c r="U740" s="32" t="n">
        <v>-5657.04581495624</v>
      </c>
      <c r="V740" s="32" t="n">
        <v>0</v>
      </c>
      <c r="W740" s="32" t="n">
        <v>0</v>
      </c>
      <c r="X740" s="32" t="n">
        <v>18758.2868791425</v>
      </c>
      <c r="Y740" s="31" t="s">
        <v>44</v>
      </c>
      <c r="Z740" s="32" t="n">
        <v>29476.1860884562</v>
      </c>
      <c r="AA740" s="33" t="n">
        <v>0.212470027727573</v>
      </c>
      <c r="AB740" s="33" t="n">
        <v>0.102470027727573</v>
      </c>
      <c r="AC740" s="33" t="n">
        <v>0.363612143618241</v>
      </c>
      <c r="AD740" s="33" t="n">
        <v>0.08280406281016</v>
      </c>
      <c r="AE740" s="33" t="n">
        <v>0</v>
      </c>
      <c r="AF740" s="33" t="n">
        <v>0</v>
      </c>
      <c r="AG740" s="33" t="n">
        <v>0.0888888888888889</v>
      </c>
      <c r="AH740" s="33" t="n">
        <v>0.191919191919192</v>
      </c>
      <c r="AI740" s="33" t="n">
        <v>0.363612143618241</v>
      </c>
      <c r="AJ740" s="33"/>
      <c r="AK740" s="34" t="n">
        <v>0</v>
      </c>
      <c r="AL740" s="33" t="n">
        <v>0.344999999999992</v>
      </c>
      <c r="AM740" s="33" t="n">
        <v>0.470707070707074</v>
      </c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</row>
    <row r="741" s="2" customFormat="true" ht="12.75" hidden="false" customHeight="false" outlineLevel="0" collapsed="false">
      <c r="A741" s="1" t="n">
        <v>5696.60557589999</v>
      </c>
      <c r="B741" s="1" t="n">
        <v>0</v>
      </c>
      <c r="C741" s="1" t="n">
        <v>0</v>
      </c>
      <c r="D741" s="1" t="n">
        <v>5118.31915235999</v>
      </c>
      <c r="E741" s="1" t="n">
        <v>2479.89130667999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18867.38853564</v>
      </c>
      <c r="M741" s="40"/>
      <c r="N741" s="40"/>
      <c r="O741" s="31" t="n">
        <v>1.44</v>
      </c>
      <c r="P741" s="31" t="n">
        <v>144</v>
      </c>
      <c r="Q741" s="32" t="n">
        <v>23985.707688</v>
      </c>
      <c r="R741" s="32" t="n">
        <v>-2479.89130667999</v>
      </c>
      <c r="S741" s="32" t="n">
        <v>0</v>
      </c>
      <c r="T741" s="32" t="n">
        <v>-2638.42784568</v>
      </c>
      <c r="U741" s="32" t="n">
        <v>-5696.60557589999</v>
      </c>
      <c r="V741" s="32" t="n">
        <v>0</v>
      </c>
      <c r="W741" s="32" t="n">
        <v>0</v>
      </c>
      <c r="X741" s="32" t="n">
        <v>18867.38853564</v>
      </c>
      <c r="Y741" s="31" t="s">
        <v>44</v>
      </c>
      <c r="Z741" s="32" t="n">
        <v>29682.3132639</v>
      </c>
      <c r="AA741" s="33" t="n">
        <v>0.213390374757243</v>
      </c>
      <c r="AB741" s="33" t="n">
        <v>0.103390374757243</v>
      </c>
      <c r="AC741" s="33" t="n">
        <v>0.364355858389691</v>
      </c>
      <c r="AD741" s="33" t="n">
        <v>0.0835477775816102</v>
      </c>
      <c r="AE741" s="33" t="n">
        <v>0</v>
      </c>
      <c r="AF741" s="33" t="n">
        <v>0</v>
      </c>
      <c r="AG741" s="33" t="n">
        <v>0.0888888888888889</v>
      </c>
      <c r="AH741" s="33" t="n">
        <v>0.191919191919192</v>
      </c>
      <c r="AI741" s="33" t="n">
        <v>0.364355858389691</v>
      </c>
      <c r="AJ741" s="33"/>
      <c r="AK741" s="34" t="n">
        <v>0</v>
      </c>
      <c r="AL741" s="33" t="n">
        <v>0.345000000000006</v>
      </c>
      <c r="AM741" s="33" t="n">
        <v>0.470707070707066</v>
      </c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</row>
    <row r="742" s="2" customFormat="true" ht="12.75" hidden="false" customHeight="false" outlineLevel="0" collapsed="false">
      <c r="A742" s="1" t="n">
        <v>5736.16533684374</v>
      </c>
      <c r="B742" s="1" t="n">
        <v>0</v>
      </c>
      <c r="C742" s="1" t="n">
        <v>0</v>
      </c>
      <c r="D742" s="1" t="n">
        <v>5175.78491036249</v>
      </c>
      <c r="E742" s="1" t="n">
        <v>2519.03464908749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18976.4901921375</v>
      </c>
      <c r="M742" s="40"/>
      <c r="N742" s="40"/>
      <c r="O742" s="31" t="n">
        <v>1.45</v>
      </c>
      <c r="P742" s="31" t="n">
        <v>145</v>
      </c>
      <c r="Q742" s="32" t="n">
        <v>24152.2751025</v>
      </c>
      <c r="R742" s="32" t="n">
        <v>-2519.03464908749</v>
      </c>
      <c r="S742" s="32" t="n">
        <v>0</v>
      </c>
      <c r="T742" s="32" t="n">
        <v>-2656.750261275</v>
      </c>
      <c r="U742" s="32" t="n">
        <v>-5736.16533684374</v>
      </c>
      <c r="V742" s="32" t="n">
        <v>0</v>
      </c>
      <c r="W742" s="32" t="n">
        <v>0</v>
      </c>
      <c r="X742" s="32" t="n">
        <v>18976.4901921375</v>
      </c>
      <c r="Y742" s="31" t="s">
        <v>44</v>
      </c>
      <c r="Z742" s="32" t="n">
        <v>29888.4404393437</v>
      </c>
      <c r="AA742" s="33" t="n">
        <v>0.214298027345124</v>
      </c>
      <c r="AB742" s="33" t="n">
        <v>0.104298027345124</v>
      </c>
      <c r="AC742" s="33" t="n">
        <v>0.365089315026363</v>
      </c>
      <c r="AD742" s="33" t="n">
        <v>0.0842812342182818</v>
      </c>
      <c r="AE742" s="33" t="n">
        <v>0</v>
      </c>
      <c r="AF742" s="33" t="n">
        <v>0</v>
      </c>
      <c r="AG742" s="33" t="n">
        <v>0.0888888888888889</v>
      </c>
      <c r="AH742" s="33" t="n">
        <v>0.191919191919192</v>
      </c>
      <c r="AI742" s="33" t="n">
        <v>0.365089315026363</v>
      </c>
      <c r="AJ742" s="33"/>
      <c r="AK742" s="34" t="n">
        <v>0</v>
      </c>
      <c r="AL742" s="33" t="n">
        <v>0.345000000000006</v>
      </c>
      <c r="AM742" s="33" t="n">
        <v>0.470707070707075</v>
      </c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</row>
    <row r="743" s="2" customFormat="true" ht="12.75" hidden="false" customHeight="false" outlineLevel="0" collapsed="false">
      <c r="A743" s="1" t="n">
        <v>5775.72509778749</v>
      </c>
      <c r="B743" s="1" t="n">
        <v>0</v>
      </c>
      <c r="C743" s="1" t="n">
        <v>0</v>
      </c>
      <c r="D743" s="1" t="n">
        <v>5233.25066836499</v>
      </c>
      <c r="E743" s="1" t="n">
        <v>2558.17799149499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19085.591848635</v>
      </c>
      <c r="M743" s="40"/>
      <c r="N743" s="40"/>
      <c r="O743" s="31" t="n">
        <v>1.46</v>
      </c>
      <c r="P743" s="31" t="n">
        <v>146</v>
      </c>
      <c r="Q743" s="32" t="n">
        <v>24318.842517</v>
      </c>
      <c r="R743" s="32" t="n">
        <v>-2558.17799149499</v>
      </c>
      <c r="S743" s="32" t="n">
        <v>0</v>
      </c>
      <c r="T743" s="32" t="n">
        <v>-2675.07267687</v>
      </c>
      <c r="U743" s="32" t="n">
        <v>-5775.72509778749</v>
      </c>
      <c r="V743" s="32" t="n">
        <v>0</v>
      </c>
      <c r="W743" s="32" t="n">
        <v>0</v>
      </c>
      <c r="X743" s="32" t="n">
        <v>19085.591848635</v>
      </c>
      <c r="Y743" s="31" t="s">
        <v>44</v>
      </c>
      <c r="Z743" s="32" t="n">
        <v>30094.5676147875</v>
      </c>
      <c r="AA743" s="33" t="n">
        <v>0.215193246335911</v>
      </c>
      <c r="AB743" s="33" t="n">
        <v>0.105193246335911</v>
      </c>
      <c r="AC743" s="33" t="n">
        <v>0.365812724311847</v>
      </c>
      <c r="AD743" s="33" t="n">
        <v>0.0850046435037661</v>
      </c>
      <c r="AE743" s="33" t="n">
        <v>0</v>
      </c>
      <c r="AF743" s="33" t="n">
        <v>0</v>
      </c>
      <c r="AG743" s="33" t="n">
        <v>0.0888888888888889</v>
      </c>
      <c r="AH743" s="33" t="n">
        <v>0.191919191919192</v>
      </c>
      <c r="AI743" s="33" t="n">
        <v>0.365812724311847</v>
      </c>
      <c r="AJ743" s="33"/>
      <c r="AK743" s="34" t="n">
        <v>0</v>
      </c>
      <c r="AL743" s="33" t="n">
        <v>0.344999999999992</v>
      </c>
      <c r="AM743" s="33" t="n">
        <v>0.470707070707065</v>
      </c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</row>
    <row r="744" s="2" customFormat="true" ht="12.75" hidden="false" customHeight="false" outlineLevel="0" collapsed="false">
      <c r="A744" s="1" t="n">
        <v>5815.28485873124</v>
      </c>
      <c r="B744" s="1" t="n">
        <v>0</v>
      </c>
      <c r="C744" s="1" t="n">
        <v>0</v>
      </c>
      <c r="D744" s="1" t="n">
        <v>5290.71642636749</v>
      </c>
      <c r="E744" s="1" t="n">
        <v>2597.32133390249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19194.6935051325</v>
      </c>
      <c r="M744" s="40"/>
      <c r="N744" s="40"/>
      <c r="O744" s="31" t="n">
        <v>1.47</v>
      </c>
      <c r="P744" s="31" t="n">
        <v>147</v>
      </c>
      <c r="Q744" s="32" t="n">
        <v>24485.4099315</v>
      </c>
      <c r="R744" s="32" t="n">
        <v>-2597.32133390249</v>
      </c>
      <c r="S744" s="32" t="n">
        <v>0</v>
      </c>
      <c r="T744" s="32" t="n">
        <v>-2693.395092465</v>
      </c>
      <c r="U744" s="32" t="n">
        <v>-5815.28485873124</v>
      </c>
      <c r="V744" s="32" t="n">
        <v>0</v>
      </c>
      <c r="W744" s="32" t="n">
        <v>0</v>
      </c>
      <c r="X744" s="32" t="n">
        <v>19194.6935051325</v>
      </c>
      <c r="Y744" s="31" t="s">
        <v>44</v>
      </c>
      <c r="Z744" s="32" t="n">
        <v>30300.6947902312</v>
      </c>
      <c r="AA744" s="33" t="n">
        <v>0.216076285476483</v>
      </c>
      <c r="AB744" s="33" t="n">
        <v>0.106076285476483</v>
      </c>
      <c r="AC744" s="33" t="n">
        <v>0.366526291294127</v>
      </c>
      <c r="AD744" s="33" t="n">
        <v>0.0857182104860465</v>
      </c>
      <c r="AE744" s="33" t="n">
        <v>0</v>
      </c>
      <c r="AF744" s="33" t="n">
        <v>0</v>
      </c>
      <c r="AG744" s="33" t="n">
        <v>0.0888888888888889</v>
      </c>
      <c r="AH744" s="33" t="n">
        <v>0.191919191919192</v>
      </c>
      <c r="AI744" s="33" t="n">
        <v>0.366526291294127</v>
      </c>
      <c r="AJ744" s="33"/>
      <c r="AK744" s="34" t="n">
        <v>0</v>
      </c>
      <c r="AL744" s="33" t="n">
        <v>0.345000000000006</v>
      </c>
      <c r="AM744" s="33" t="n">
        <v>0.470707070707075</v>
      </c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</row>
    <row r="745" s="2" customFormat="true" ht="12.75" hidden="false" customHeight="false" outlineLevel="0" collapsed="false">
      <c r="A745" s="1" t="n">
        <v>5854.84461967499</v>
      </c>
      <c r="B745" s="1" t="n">
        <v>0</v>
      </c>
      <c r="C745" s="1" t="n">
        <v>0</v>
      </c>
      <c r="D745" s="1" t="n">
        <v>5348.18218436999</v>
      </c>
      <c r="E745" s="1" t="n">
        <v>2636.46467630999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19303.79516163</v>
      </c>
      <c r="M745" s="40"/>
      <c r="N745" s="40"/>
      <c r="O745" s="31" t="n">
        <v>1.48</v>
      </c>
      <c r="P745" s="31" t="n">
        <v>148</v>
      </c>
      <c r="Q745" s="32" t="n">
        <v>24651.977346</v>
      </c>
      <c r="R745" s="32" t="n">
        <v>-2636.46467630999</v>
      </c>
      <c r="S745" s="32" t="n">
        <v>0</v>
      </c>
      <c r="T745" s="32" t="n">
        <v>-2711.71750806</v>
      </c>
      <c r="U745" s="32" t="n">
        <v>-5854.84461967499</v>
      </c>
      <c r="V745" s="32" t="n">
        <v>0</v>
      </c>
      <c r="W745" s="32" t="n">
        <v>0</v>
      </c>
      <c r="X745" s="32" t="n">
        <v>19303.79516163</v>
      </c>
      <c r="Y745" s="31" t="s">
        <v>44</v>
      </c>
      <c r="Z745" s="32" t="n">
        <v>30506.821965675</v>
      </c>
      <c r="AA745" s="33" t="n">
        <v>0.216947391655696</v>
      </c>
      <c r="AB745" s="33" t="n">
        <v>0.106947391655696</v>
      </c>
      <c r="AC745" s="33" t="n">
        <v>0.36723021547935</v>
      </c>
      <c r="AD745" s="33" t="n">
        <v>0.0864221346712691</v>
      </c>
      <c r="AE745" s="33" t="n">
        <v>0</v>
      </c>
      <c r="AF745" s="33" t="n">
        <v>0</v>
      </c>
      <c r="AG745" s="33" t="n">
        <v>0.0888888888888889</v>
      </c>
      <c r="AH745" s="33" t="n">
        <v>0.191919191919192</v>
      </c>
      <c r="AI745" s="33" t="n">
        <v>0.36723021547935</v>
      </c>
      <c r="AJ745" s="33"/>
      <c r="AK745" s="34" t="n">
        <v>0</v>
      </c>
      <c r="AL745" s="33" t="n">
        <v>0.344999999999992</v>
      </c>
      <c r="AM745" s="33" t="n">
        <v>0.470707070707065</v>
      </c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</row>
    <row r="746" s="2" customFormat="true" ht="12.75" hidden="false" customHeight="false" outlineLevel="0" collapsed="false">
      <c r="A746" s="1" t="n">
        <v>5894.40438061874</v>
      </c>
      <c r="B746" s="1" t="n">
        <v>0</v>
      </c>
      <c r="C746" s="1" t="n">
        <v>0</v>
      </c>
      <c r="D746" s="1" t="n">
        <v>5405.64794237249</v>
      </c>
      <c r="E746" s="1" t="n">
        <v>2675.60801871749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19412.8968181275</v>
      </c>
      <c r="M746" s="40"/>
      <c r="N746" s="40"/>
      <c r="O746" s="31" t="n">
        <v>1.49</v>
      </c>
      <c r="P746" s="31" t="n">
        <v>149</v>
      </c>
      <c r="Q746" s="32" t="n">
        <v>24818.5447605</v>
      </c>
      <c r="R746" s="32" t="n">
        <v>-2675.60801871749</v>
      </c>
      <c r="S746" s="32" t="n">
        <v>0</v>
      </c>
      <c r="T746" s="32" t="n">
        <v>-2730.039923655</v>
      </c>
      <c r="U746" s="32" t="n">
        <v>-5894.40438061874</v>
      </c>
      <c r="V746" s="32" t="n">
        <v>0</v>
      </c>
      <c r="W746" s="32" t="n">
        <v>0</v>
      </c>
      <c r="X746" s="32" t="n">
        <v>19412.8968181275</v>
      </c>
      <c r="Y746" s="31" t="s">
        <v>44</v>
      </c>
      <c r="Z746" s="32" t="n">
        <v>30712.9491411187</v>
      </c>
      <c r="AA746" s="33" t="n">
        <v>0.217806805134516</v>
      </c>
      <c r="AB746" s="33" t="n">
        <v>0.107806805134516</v>
      </c>
      <c r="AC746" s="33" t="n">
        <v>0.367924691017791</v>
      </c>
      <c r="AD746" s="33" t="n">
        <v>0.0871166102097102</v>
      </c>
      <c r="AE746" s="33" t="n">
        <v>0</v>
      </c>
      <c r="AF746" s="33" t="n">
        <v>0</v>
      </c>
      <c r="AG746" s="33" t="n">
        <v>0.0888888888888889</v>
      </c>
      <c r="AH746" s="33" t="n">
        <v>0.191919191919192</v>
      </c>
      <c r="AI746" s="33" t="n">
        <v>0.367924691017791</v>
      </c>
      <c r="AJ746" s="33"/>
      <c r="AK746" s="34" t="n">
        <v>0</v>
      </c>
      <c r="AL746" s="33" t="n">
        <v>0.345000000000006</v>
      </c>
      <c r="AM746" s="33" t="n">
        <v>0.470707070707075</v>
      </c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</row>
    <row r="747" s="2" customFormat="true" ht="12.75" hidden="false" customHeight="false" outlineLevel="0" collapsed="false">
      <c r="A747" s="1" t="n">
        <v>5933.96414156249</v>
      </c>
      <c r="B747" s="1" t="n">
        <v>0</v>
      </c>
      <c r="C747" s="1" t="n">
        <v>0</v>
      </c>
      <c r="D747" s="1" t="n">
        <v>5463.11370037499</v>
      </c>
      <c r="E747" s="1" t="n">
        <v>2714.75136112499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19521.998474625</v>
      </c>
      <c r="M747" s="40"/>
      <c r="N747" s="40"/>
      <c r="O747" s="31" t="n">
        <v>1.5</v>
      </c>
      <c r="P747" s="31" t="n">
        <v>150</v>
      </c>
      <c r="Q747" s="32" t="n">
        <v>24985.112175</v>
      </c>
      <c r="R747" s="32" t="n">
        <v>-2714.75136112499</v>
      </c>
      <c r="S747" s="32" t="n">
        <v>0</v>
      </c>
      <c r="T747" s="32" t="n">
        <v>-2748.36233925</v>
      </c>
      <c r="U747" s="32" t="n">
        <v>-5933.96414156249</v>
      </c>
      <c r="V747" s="32" t="n">
        <v>0</v>
      </c>
      <c r="W747" s="32" t="n">
        <v>0</v>
      </c>
      <c r="X747" s="32" t="n">
        <v>19521.998474625</v>
      </c>
      <c r="Y747" s="31" t="s">
        <v>44</v>
      </c>
      <c r="Z747" s="32" t="n">
        <v>30919.0763165625</v>
      </c>
      <c r="AA747" s="33" t="n">
        <v>0.218654759766953</v>
      </c>
      <c r="AB747" s="33" t="n">
        <v>0.108654759766953</v>
      </c>
      <c r="AC747" s="33" t="n">
        <v>0.368609906882386</v>
      </c>
      <c r="AD747" s="33" t="n">
        <v>0.0878018260743054</v>
      </c>
      <c r="AE747" s="33" t="n">
        <v>0</v>
      </c>
      <c r="AF747" s="33" t="n">
        <v>0</v>
      </c>
      <c r="AG747" s="33" t="n">
        <v>0.0888888888888889</v>
      </c>
      <c r="AH747" s="33" t="n">
        <v>0.191919191919192</v>
      </c>
      <c r="AI747" s="33" t="n">
        <v>0.368609906882386</v>
      </c>
      <c r="AJ747" s="33"/>
      <c r="AK747" s="34" t="n">
        <v>0</v>
      </c>
      <c r="AL747" s="33" t="n">
        <v>0.345000000000006</v>
      </c>
      <c r="AM747" s="33" t="n">
        <v>0.470707070707075</v>
      </c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</row>
    <row r="748" s="2" customFormat="true" ht="12.75" hidden="false" customHeight="false" outlineLevel="0" collapsed="false">
      <c r="A748" s="1" t="n">
        <v>5973.52390250624</v>
      </c>
      <c r="B748" s="1" t="n">
        <v>0</v>
      </c>
      <c r="C748" s="1" t="n">
        <v>0</v>
      </c>
      <c r="D748" s="1" t="n">
        <v>5520.57945837749</v>
      </c>
      <c r="E748" s="1" t="n">
        <v>2753.89470353249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19631.1001311225</v>
      </c>
      <c r="M748" s="40"/>
      <c r="N748" s="40"/>
      <c r="O748" s="31" t="n">
        <v>1.51</v>
      </c>
      <c r="P748" s="31" t="n">
        <v>151</v>
      </c>
      <c r="Q748" s="32" t="n">
        <v>25151.6795895</v>
      </c>
      <c r="R748" s="32" t="n">
        <v>-2753.89470353249</v>
      </c>
      <c r="S748" s="32" t="n">
        <v>0</v>
      </c>
      <c r="T748" s="32" t="n">
        <v>-2766.684754845</v>
      </c>
      <c r="U748" s="32" t="n">
        <v>-5973.52390250624</v>
      </c>
      <c r="V748" s="32" t="n">
        <v>0</v>
      </c>
      <c r="W748" s="32" t="n">
        <v>0</v>
      </c>
      <c r="X748" s="32" t="n">
        <v>19631.1001311225</v>
      </c>
      <c r="Y748" s="31" t="s">
        <v>44</v>
      </c>
      <c r="Z748" s="32" t="n">
        <v>31125.2034920062</v>
      </c>
      <c r="AA748" s="33" t="n">
        <v>0.219491483212205</v>
      </c>
      <c r="AB748" s="33" t="n">
        <v>0.109491483212205</v>
      </c>
      <c r="AC748" s="33" t="n">
        <v>0.369286047040166</v>
      </c>
      <c r="AD748" s="33" t="n">
        <v>0.0884779662320848</v>
      </c>
      <c r="AE748" s="33" t="n">
        <v>0</v>
      </c>
      <c r="AF748" s="33" t="n">
        <v>0</v>
      </c>
      <c r="AG748" s="33" t="n">
        <v>0.0888888888888889</v>
      </c>
      <c r="AH748" s="33" t="n">
        <v>0.191919191919192</v>
      </c>
      <c r="AI748" s="33" t="n">
        <v>0.369286047040166</v>
      </c>
      <c r="AJ748" s="33"/>
      <c r="AK748" s="34" t="n">
        <v>0</v>
      </c>
      <c r="AL748" s="33" t="n">
        <v>0.344999999999992</v>
      </c>
      <c r="AM748" s="33" t="n">
        <v>0.470707070707065</v>
      </c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</row>
    <row r="749" s="2" customFormat="true" ht="12.75" hidden="false" customHeight="false" outlineLevel="0" collapsed="false">
      <c r="A749" s="1" t="n">
        <v>6013.08366344999</v>
      </c>
      <c r="B749" s="1" t="n">
        <v>0</v>
      </c>
      <c r="C749" s="1" t="n">
        <v>0</v>
      </c>
      <c r="D749" s="1" t="n">
        <v>5578.04521637999</v>
      </c>
      <c r="E749" s="1" t="n">
        <v>2793.03804593999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19740.20178762</v>
      </c>
      <c r="M749" s="40"/>
      <c r="N749" s="40"/>
      <c r="O749" s="31" t="n">
        <v>1.52</v>
      </c>
      <c r="P749" s="31" t="n">
        <v>152</v>
      </c>
      <c r="Q749" s="32" t="n">
        <v>25318.247004</v>
      </c>
      <c r="R749" s="32" t="n">
        <v>-2793.03804593999</v>
      </c>
      <c r="S749" s="32" t="n">
        <v>0</v>
      </c>
      <c r="T749" s="32" t="n">
        <v>-2785.00717044</v>
      </c>
      <c r="U749" s="32" t="n">
        <v>-6013.08366344999</v>
      </c>
      <c r="V749" s="32" t="n">
        <v>0</v>
      </c>
      <c r="W749" s="32" t="n">
        <v>0</v>
      </c>
      <c r="X749" s="32" t="n">
        <v>19740.20178762</v>
      </c>
      <c r="Y749" s="31" t="s">
        <v>44</v>
      </c>
      <c r="Z749" s="32" t="n">
        <v>31331.33066745</v>
      </c>
      <c r="AA749" s="33" t="n">
        <v>0.22031719713844</v>
      </c>
      <c r="AB749" s="33" t="n">
        <v>0.11031719713844</v>
      </c>
      <c r="AC749" s="33" t="n">
        <v>0.369953290616922</v>
      </c>
      <c r="AD749" s="33" t="n">
        <v>0.0891452098088408</v>
      </c>
      <c r="AE749" s="33" t="n">
        <v>0</v>
      </c>
      <c r="AF749" s="33" t="n">
        <v>0</v>
      </c>
      <c r="AG749" s="33" t="n">
        <v>0.0888888888888889</v>
      </c>
      <c r="AH749" s="33" t="n">
        <v>0.191919191919192</v>
      </c>
      <c r="AI749" s="33" t="n">
        <v>0.369953290616922</v>
      </c>
      <c r="AJ749" s="33"/>
      <c r="AK749" s="34" t="n">
        <v>0</v>
      </c>
      <c r="AL749" s="33" t="n">
        <v>0.345000000000006</v>
      </c>
      <c r="AM749" s="33" t="n">
        <v>0.470707070707075</v>
      </c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</row>
    <row r="750" s="2" customFormat="true" ht="12.75" hidden="false" customHeight="false" outlineLevel="0" collapsed="false">
      <c r="A750" s="1" t="n">
        <v>6052.64342439374</v>
      </c>
      <c r="B750" s="1" t="n">
        <v>0</v>
      </c>
      <c r="C750" s="1" t="n">
        <v>0</v>
      </c>
      <c r="D750" s="1" t="n">
        <v>5635.51097438249</v>
      </c>
      <c r="E750" s="1" t="n">
        <v>2832.18138834749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19849.3034441175</v>
      </c>
      <c r="M750" s="40"/>
      <c r="N750" s="40"/>
      <c r="O750" s="31" t="n">
        <v>1.53</v>
      </c>
      <c r="P750" s="31" t="n">
        <v>153</v>
      </c>
      <c r="Q750" s="32" t="n">
        <v>25484.8144185</v>
      </c>
      <c r="R750" s="32" t="n">
        <v>-2832.18138834749</v>
      </c>
      <c r="S750" s="32" t="n">
        <v>0</v>
      </c>
      <c r="T750" s="32" t="n">
        <v>-2803.329586035</v>
      </c>
      <c r="U750" s="32" t="n">
        <v>-6052.64342439374</v>
      </c>
      <c r="V750" s="32" t="n">
        <v>0</v>
      </c>
      <c r="W750" s="32" t="n">
        <v>0</v>
      </c>
      <c r="X750" s="32" t="n">
        <v>19849.3034441175</v>
      </c>
      <c r="Y750" s="31" t="s">
        <v>44</v>
      </c>
      <c r="Z750" s="32" t="n">
        <v>31537.4578428937</v>
      </c>
      <c r="AA750" s="33" t="n">
        <v>0.221132117418581</v>
      </c>
      <c r="AB750" s="33" t="n">
        <v>0.111132117418581</v>
      </c>
      <c r="AC750" s="33" t="n">
        <v>0.370611812055419</v>
      </c>
      <c r="AD750" s="33" t="n">
        <v>0.0898037312473384</v>
      </c>
      <c r="AE750" s="33" t="n">
        <v>0</v>
      </c>
      <c r="AF750" s="33" t="n">
        <v>0</v>
      </c>
      <c r="AG750" s="33" t="n">
        <v>0.0888888888888889</v>
      </c>
      <c r="AH750" s="33" t="n">
        <v>0.191919191919192</v>
      </c>
      <c r="AI750" s="33" t="n">
        <v>0.370611812055419</v>
      </c>
      <c r="AJ750" s="33"/>
      <c r="AK750" s="34" t="n">
        <v>0</v>
      </c>
      <c r="AL750" s="33" t="n">
        <v>0.345000000000006</v>
      </c>
      <c r="AM750" s="33" t="n">
        <v>0.470707070707075</v>
      </c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</row>
    <row r="751" s="2" customFormat="true" ht="12.75" hidden="false" customHeight="false" outlineLevel="0" collapsed="false">
      <c r="A751" s="1" t="n">
        <v>6092.20318533749</v>
      </c>
      <c r="B751" s="1" t="n">
        <v>0</v>
      </c>
      <c r="C751" s="1" t="n">
        <v>0</v>
      </c>
      <c r="D751" s="1" t="n">
        <v>5692.97673238499</v>
      </c>
      <c r="E751" s="1" t="n">
        <v>2871.32473075499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19958.405100615</v>
      </c>
      <c r="M751" s="40"/>
      <c r="N751" s="40"/>
      <c r="O751" s="31" t="n">
        <v>1.54</v>
      </c>
      <c r="P751" s="31" t="n">
        <v>154</v>
      </c>
      <c r="Q751" s="32" t="n">
        <v>25651.381833</v>
      </c>
      <c r="R751" s="32" t="n">
        <v>-2871.32473075499</v>
      </c>
      <c r="S751" s="32" t="n">
        <v>0</v>
      </c>
      <c r="T751" s="32" t="n">
        <v>-2821.65200163</v>
      </c>
      <c r="U751" s="32" t="n">
        <v>-6092.20318533749</v>
      </c>
      <c r="V751" s="32" t="n">
        <v>0</v>
      </c>
      <c r="W751" s="32" t="n">
        <v>0</v>
      </c>
      <c r="X751" s="32" t="n">
        <v>19958.405100615</v>
      </c>
      <c r="Y751" s="31" t="s">
        <v>44</v>
      </c>
      <c r="Z751" s="32" t="n">
        <v>31743.5850183375</v>
      </c>
      <c r="AA751" s="33" t="n">
        <v>0.221936454318461</v>
      </c>
      <c r="AB751" s="33" t="n">
        <v>0.111936454318461</v>
      </c>
      <c r="AC751" s="33" t="n">
        <v>0.371261781267443</v>
      </c>
      <c r="AD751" s="33" t="n">
        <v>0.0904537004593622</v>
      </c>
      <c r="AE751" s="33" t="n">
        <v>0</v>
      </c>
      <c r="AF751" s="33" t="n">
        <v>0</v>
      </c>
      <c r="AG751" s="33" t="n">
        <v>0.0888888888888889</v>
      </c>
      <c r="AH751" s="33" t="n">
        <v>0.191919191919192</v>
      </c>
      <c r="AI751" s="33" t="n">
        <v>0.371261781267443</v>
      </c>
      <c r="AJ751" s="33"/>
      <c r="AK751" s="34" t="n">
        <v>0</v>
      </c>
      <c r="AL751" s="33" t="n">
        <v>0.344999999999992</v>
      </c>
      <c r="AM751" s="33" t="n">
        <v>0.470707070707065</v>
      </c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</row>
    <row r="752" s="2" customFormat="true" ht="12.75" hidden="false" customHeight="false" outlineLevel="0" collapsed="false">
      <c r="A752" s="1" t="n">
        <v>6131.76294628124</v>
      </c>
      <c r="B752" s="1" t="n">
        <v>0</v>
      </c>
      <c r="C752" s="1" t="n">
        <v>0</v>
      </c>
      <c r="D752" s="1" t="n">
        <v>5750.44249038749</v>
      </c>
      <c r="E752" s="1" t="n">
        <v>2910.46807316249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20067.5067571125</v>
      </c>
      <c r="M752" s="40"/>
      <c r="N752" s="40"/>
      <c r="O752" s="31" t="n">
        <v>1.55</v>
      </c>
      <c r="P752" s="31" t="n">
        <v>155</v>
      </c>
      <c r="Q752" s="32" t="n">
        <v>25817.9492475</v>
      </c>
      <c r="R752" s="32" t="n">
        <v>-2910.46807316249</v>
      </c>
      <c r="S752" s="32" t="n">
        <v>0</v>
      </c>
      <c r="T752" s="32" t="n">
        <v>-2839.974417225</v>
      </c>
      <c r="U752" s="32" t="n">
        <v>-6131.76294628124</v>
      </c>
      <c r="V752" s="32" t="n">
        <v>0</v>
      </c>
      <c r="W752" s="32" t="n">
        <v>0</v>
      </c>
      <c r="X752" s="32" t="n">
        <v>20067.5067571125</v>
      </c>
      <c r="Y752" s="31" t="s">
        <v>44</v>
      </c>
      <c r="Z752" s="32" t="n">
        <v>31949.7121937812</v>
      </c>
      <c r="AA752" s="33" t="n">
        <v>0.222730412677696</v>
      </c>
      <c r="AB752" s="33" t="n">
        <v>0.112730412677696</v>
      </c>
      <c r="AC752" s="33" t="n">
        <v>0.371903363779957</v>
      </c>
      <c r="AD752" s="33" t="n">
        <v>0.0910952829718759</v>
      </c>
      <c r="AE752" s="33" t="n">
        <v>0</v>
      </c>
      <c r="AF752" s="33" t="n">
        <v>0</v>
      </c>
      <c r="AG752" s="33" t="n">
        <v>0.0888888888888889</v>
      </c>
      <c r="AH752" s="33" t="n">
        <v>0.191919191919192</v>
      </c>
      <c r="AI752" s="33" t="n">
        <v>0.371903363779957</v>
      </c>
      <c r="AJ752" s="33"/>
      <c r="AK752" s="34" t="n">
        <v>0</v>
      </c>
      <c r="AL752" s="33" t="n">
        <v>0.345000000000006</v>
      </c>
      <c r="AM752" s="33" t="n">
        <v>0.470707070707075</v>
      </c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</row>
    <row r="753" s="2" customFormat="true" ht="12.75" hidden="false" customHeight="false" outlineLevel="0" collapsed="false">
      <c r="A753" s="1" t="n">
        <v>6171.32270722499</v>
      </c>
      <c r="B753" s="1" t="n">
        <v>0</v>
      </c>
      <c r="C753" s="1" t="n">
        <v>0</v>
      </c>
      <c r="D753" s="1" t="n">
        <v>5807.90824838999</v>
      </c>
      <c r="E753" s="1" t="n">
        <v>2949.61141556999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20176.60841361</v>
      </c>
      <c r="M753" s="40"/>
      <c r="N753" s="40"/>
      <c r="O753" s="31" t="n">
        <v>1.56</v>
      </c>
      <c r="P753" s="31" t="n">
        <v>156</v>
      </c>
      <c r="Q753" s="32" t="n">
        <v>25984.516662</v>
      </c>
      <c r="R753" s="32" t="n">
        <v>-2949.61141556999</v>
      </c>
      <c r="S753" s="32" t="n">
        <v>0</v>
      </c>
      <c r="T753" s="32" t="n">
        <v>-2858.29683282</v>
      </c>
      <c r="U753" s="32" t="n">
        <v>-6171.32270722499</v>
      </c>
      <c r="V753" s="32" t="n">
        <v>0</v>
      </c>
      <c r="W753" s="32" t="n">
        <v>0</v>
      </c>
      <c r="X753" s="32" t="n">
        <v>20176.60841361</v>
      </c>
      <c r="Y753" s="31" t="s">
        <v>44</v>
      </c>
      <c r="Z753" s="32" t="n">
        <v>32155.839369225</v>
      </c>
      <c r="AA753" s="33" t="n">
        <v>0.223514192083609</v>
      </c>
      <c r="AB753" s="33" t="n">
        <v>0.113514192083609</v>
      </c>
      <c r="AC753" s="33" t="n">
        <v>0.372536720875643</v>
      </c>
      <c r="AD753" s="33" t="n">
        <v>0.0917286400675625</v>
      </c>
      <c r="AE753" s="33" t="n">
        <v>0</v>
      </c>
      <c r="AF753" s="33" t="n">
        <v>0</v>
      </c>
      <c r="AG753" s="33" t="n">
        <v>0.0888888888888889</v>
      </c>
      <c r="AH753" s="33" t="n">
        <v>0.191919191919192</v>
      </c>
      <c r="AI753" s="33" t="n">
        <v>0.372536720875643</v>
      </c>
      <c r="AJ753" s="33"/>
      <c r="AK753" s="34" t="n">
        <v>0</v>
      </c>
      <c r="AL753" s="33" t="n">
        <v>0.345000000000006</v>
      </c>
      <c r="AM753" s="33" t="n">
        <v>0.470707070707066</v>
      </c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</row>
    <row r="754" s="2" customFormat="true" ht="12.75" hidden="false" customHeight="false" outlineLevel="0" collapsed="false">
      <c r="A754" s="1" t="n">
        <v>6210.88246816874</v>
      </c>
      <c r="B754" s="1" t="n">
        <v>0</v>
      </c>
      <c r="C754" s="1" t="n">
        <v>0</v>
      </c>
      <c r="D754" s="1" t="n">
        <v>5865.37400639249</v>
      </c>
      <c r="E754" s="1" t="n">
        <v>2988.75475797749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20285.7100701075</v>
      </c>
      <c r="M754" s="40"/>
      <c r="N754" s="40"/>
      <c r="O754" s="31" t="n">
        <v>1.57</v>
      </c>
      <c r="P754" s="31" t="n">
        <v>157</v>
      </c>
      <c r="Q754" s="32" t="n">
        <v>26151.0840765</v>
      </c>
      <c r="R754" s="32" t="n">
        <v>-2988.75475797749</v>
      </c>
      <c r="S754" s="32" t="n">
        <v>0</v>
      </c>
      <c r="T754" s="32" t="n">
        <v>-2876.619248415</v>
      </c>
      <c r="U754" s="32" t="n">
        <v>-6210.88246816874</v>
      </c>
      <c r="V754" s="32" t="n">
        <v>0</v>
      </c>
      <c r="W754" s="32" t="n">
        <v>0</v>
      </c>
      <c r="X754" s="32" t="n">
        <v>20285.7100701075</v>
      </c>
      <c r="Y754" s="31" t="s">
        <v>44</v>
      </c>
      <c r="Z754" s="32" t="n">
        <v>32361.9665446687</v>
      </c>
      <c r="AA754" s="33" t="n">
        <v>0.22428798703849</v>
      </c>
      <c r="AB754" s="33" t="n">
        <v>0.11428798703849</v>
      </c>
      <c r="AC754" s="33" t="n">
        <v>0.373162009728073</v>
      </c>
      <c r="AD754" s="33" t="n">
        <v>0.092353928919992</v>
      </c>
      <c r="AE754" s="33" t="n">
        <v>0</v>
      </c>
      <c r="AF754" s="33" t="n">
        <v>0</v>
      </c>
      <c r="AG754" s="33" t="n">
        <v>0.0888888888888889</v>
      </c>
      <c r="AH754" s="33" t="n">
        <v>0.191919191919192</v>
      </c>
      <c r="AI754" s="33" t="n">
        <v>0.373162009728073</v>
      </c>
      <c r="AJ754" s="33"/>
      <c r="AK754" s="34" t="n">
        <v>0</v>
      </c>
      <c r="AL754" s="33" t="n">
        <v>0.344999999999992</v>
      </c>
      <c r="AM754" s="33" t="n">
        <v>0.470707070707074</v>
      </c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</row>
    <row r="755" s="2" customFormat="true" ht="12.75" hidden="false" customHeight="false" outlineLevel="0" collapsed="false">
      <c r="A755" s="1" t="n">
        <v>6250.44222911249</v>
      </c>
      <c r="B755" s="1" t="n">
        <v>0</v>
      </c>
      <c r="C755" s="1" t="n">
        <v>0</v>
      </c>
      <c r="D755" s="1" t="n">
        <v>5922.83976439499</v>
      </c>
      <c r="E755" s="1" t="n">
        <v>3027.89810038499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20394.811726605</v>
      </c>
      <c r="M755" s="40"/>
      <c r="N755" s="40"/>
      <c r="O755" s="31" t="n">
        <v>1.58</v>
      </c>
      <c r="P755" s="31" t="n">
        <v>158</v>
      </c>
      <c r="Q755" s="32" t="n">
        <v>26317.651491</v>
      </c>
      <c r="R755" s="32" t="n">
        <v>-3027.89810038499</v>
      </c>
      <c r="S755" s="32" t="n">
        <v>0</v>
      </c>
      <c r="T755" s="32" t="n">
        <v>-2894.94166401</v>
      </c>
      <c r="U755" s="32" t="n">
        <v>-6250.44222911249</v>
      </c>
      <c r="V755" s="32" t="n">
        <v>0</v>
      </c>
      <c r="W755" s="32" t="n">
        <v>0</v>
      </c>
      <c r="X755" s="32" t="n">
        <v>20394.811726605</v>
      </c>
      <c r="Y755" s="31" t="s">
        <v>44</v>
      </c>
      <c r="Z755" s="32" t="n">
        <v>32568.0937201125</v>
      </c>
      <c r="AA755" s="33" t="n">
        <v>0.225051987120525</v>
      </c>
      <c r="AB755" s="33" t="n">
        <v>0.115051987120525</v>
      </c>
      <c r="AC755" s="33" t="n">
        <v>0.373779383531737</v>
      </c>
      <c r="AD755" s="33" t="n">
        <v>0.0929713027236565</v>
      </c>
      <c r="AE755" s="33" t="n">
        <v>0</v>
      </c>
      <c r="AF755" s="33" t="n">
        <v>0</v>
      </c>
      <c r="AG755" s="33" t="n">
        <v>0.0888888888888889</v>
      </c>
      <c r="AH755" s="33" t="n">
        <v>0.191919191919192</v>
      </c>
      <c r="AI755" s="33" t="n">
        <v>0.373779383531737</v>
      </c>
      <c r="AJ755" s="33"/>
      <c r="AK755" s="34" t="n">
        <v>0</v>
      </c>
      <c r="AL755" s="33" t="n">
        <v>0.345000000000006</v>
      </c>
      <c r="AM755" s="33" t="n">
        <v>0.470707070707057</v>
      </c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</row>
    <row r="756" s="2" customFormat="true" ht="12.75" hidden="false" customHeight="false" outlineLevel="0" collapsed="false">
      <c r="A756" s="1" t="n">
        <v>6290.00199005624</v>
      </c>
      <c r="B756" s="1" t="n">
        <v>0</v>
      </c>
      <c r="C756" s="1" t="n">
        <v>0</v>
      </c>
      <c r="D756" s="1" t="n">
        <v>5980.30552239749</v>
      </c>
      <c r="E756" s="1" t="n">
        <v>3067.04144279249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20503.9133831025</v>
      </c>
      <c r="M756" s="40"/>
      <c r="N756" s="40"/>
      <c r="O756" s="31" t="n">
        <v>1.59</v>
      </c>
      <c r="P756" s="31" t="n">
        <v>159</v>
      </c>
      <c r="Q756" s="32" t="n">
        <v>26484.2189055</v>
      </c>
      <c r="R756" s="32" t="n">
        <v>-3067.04144279249</v>
      </c>
      <c r="S756" s="32" t="n">
        <v>0</v>
      </c>
      <c r="T756" s="32" t="n">
        <v>-2913.264079605</v>
      </c>
      <c r="U756" s="32" t="n">
        <v>-6290.00199005624</v>
      </c>
      <c r="V756" s="32" t="n">
        <v>0</v>
      </c>
      <c r="W756" s="32" t="n">
        <v>0</v>
      </c>
      <c r="X756" s="32" t="n">
        <v>20503.9133831025</v>
      </c>
      <c r="Y756" s="31" t="s">
        <v>44</v>
      </c>
      <c r="Z756" s="32" t="n">
        <v>32774.2208955562</v>
      </c>
      <c r="AA756" s="33" t="n">
        <v>0.225806377138635</v>
      </c>
      <c r="AB756" s="33" t="n">
        <v>0.115806377138635</v>
      </c>
      <c r="AC756" s="33" t="n">
        <v>0.37438899162718</v>
      </c>
      <c r="AD756" s="33" t="n">
        <v>0.0935809108190989</v>
      </c>
      <c r="AE756" s="33" t="n">
        <v>0</v>
      </c>
      <c r="AF756" s="33" t="n">
        <v>0</v>
      </c>
      <c r="AG756" s="33" t="n">
        <v>0.0888888888888889</v>
      </c>
      <c r="AH756" s="33" t="n">
        <v>0.191919191919192</v>
      </c>
      <c r="AI756" s="33" t="n">
        <v>0.37438899162718</v>
      </c>
      <c r="AJ756" s="33"/>
      <c r="AK756" s="34" t="n">
        <v>0</v>
      </c>
      <c r="AL756" s="33" t="n">
        <v>0.344999999999992</v>
      </c>
      <c r="AM756" s="33" t="n">
        <v>0.470707070707083</v>
      </c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</row>
    <row r="757" s="2" customFormat="true" ht="12.75" hidden="false" customHeight="false" outlineLevel="0" collapsed="false">
      <c r="A757" s="1" t="n">
        <v>6329.56175099999</v>
      </c>
      <c r="B757" s="1" t="n">
        <v>0</v>
      </c>
      <c r="C757" s="1" t="n">
        <v>0</v>
      </c>
      <c r="D757" s="1" t="n">
        <v>6037.77128039999</v>
      </c>
      <c r="E757" s="1" t="n">
        <v>3106.18478519999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20613.0150396</v>
      </c>
      <c r="M757" s="40"/>
      <c r="N757" s="40"/>
      <c r="O757" s="31" t="n">
        <v>1.6</v>
      </c>
      <c r="P757" s="31" t="n">
        <v>160</v>
      </c>
      <c r="Q757" s="32" t="n">
        <v>26650.78632</v>
      </c>
      <c r="R757" s="32" t="n">
        <v>-3106.18478519999</v>
      </c>
      <c r="S757" s="32" t="n">
        <v>0</v>
      </c>
      <c r="T757" s="32" t="n">
        <v>-2931.5864952</v>
      </c>
      <c r="U757" s="32" t="n">
        <v>-6329.56175099999</v>
      </c>
      <c r="V757" s="32" t="n">
        <v>0</v>
      </c>
      <c r="W757" s="32" t="n">
        <v>0</v>
      </c>
      <c r="X757" s="32" t="n">
        <v>20613.0150396</v>
      </c>
      <c r="Y757" s="31" t="s">
        <v>44</v>
      </c>
      <c r="Z757" s="32" t="n">
        <v>32980.348071</v>
      </c>
      <c r="AA757" s="33" t="n">
        <v>0.226551337281518</v>
      </c>
      <c r="AB757" s="33" t="n">
        <v>0.116551337281518</v>
      </c>
      <c r="AC757" s="33" t="n">
        <v>0.374990979621429</v>
      </c>
      <c r="AD757" s="33" t="n">
        <v>0.0941828988133482</v>
      </c>
      <c r="AE757" s="33" t="n">
        <v>0</v>
      </c>
      <c r="AF757" s="33" t="n">
        <v>0</v>
      </c>
      <c r="AG757" s="33" t="n">
        <v>0.0888888888888889</v>
      </c>
      <c r="AH757" s="33" t="n">
        <v>0.191919191919192</v>
      </c>
      <c r="AI757" s="33" t="n">
        <v>0.374990979621429</v>
      </c>
      <c r="AJ757" s="33"/>
      <c r="AK757" s="34" t="n">
        <v>0</v>
      </c>
      <c r="AL757" s="33" t="n">
        <v>0.345000000000006</v>
      </c>
      <c r="AM757" s="33" t="n">
        <v>0.470707070707074</v>
      </c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</row>
    <row r="758" s="2" customFormat="true" ht="12.75" hidden="false" customHeight="false" outlineLevel="0" collapsed="false">
      <c r="A758" s="1" t="n">
        <v>6369.12151194374</v>
      </c>
      <c r="B758" s="1" t="n">
        <v>0</v>
      </c>
      <c r="C758" s="1" t="n">
        <v>0</v>
      </c>
      <c r="D758" s="1" t="n">
        <v>6095.23703840249</v>
      </c>
      <c r="E758" s="1" t="n">
        <v>3145.32812760749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20722.1166960975</v>
      </c>
      <c r="M758" s="40"/>
      <c r="N758" s="40"/>
      <c r="O758" s="31" t="n">
        <v>1.61</v>
      </c>
      <c r="P758" s="31" t="n">
        <v>161</v>
      </c>
      <c r="Q758" s="32" t="n">
        <v>26817.3537345</v>
      </c>
      <c r="R758" s="32" t="n">
        <v>-3145.32812760749</v>
      </c>
      <c r="S758" s="32" t="n">
        <v>0</v>
      </c>
      <c r="T758" s="32" t="n">
        <v>-2949.908910795</v>
      </c>
      <c r="U758" s="32" t="n">
        <v>-6369.12151194374</v>
      </c>
      <c r="V758" s="32" t="n">
        <v>0</v>
      </c>
      <c r="W758" s="32" t="n">
        <v>0</v>
      </c>
      <c r="X758" s="32" t="n">
        <v>20722.1166960975</v>
      </c>
      <c r="Y758" s="31" t="s">
        <v>44</v>
      </c>
      <c r="Z758" s="32" t="n">
        <v>33186.4752464437</v>
      </c>
      <c r="AA758" s="33" t="n">
        <v>0.227287043261136</v>
      </c>
      <c r="AB758" s="33" t="n">
        <v>0.117287043261136</v>
      </c>
      <c r="AC758" s="33" t="n">
        <v>0.375585489503949</v>
      </c>
      <c r="AD758" s="33" t="n">
        <v>0.0947774086958677</v>
      </c>
      <c r="AE758" s="33" t="n">
        <v>0</v>
      </c>
      <c r="AF758" s="33" t="n">
        <v>0</v>
      </c>
      <c r="AG758" s="33" t="n">
        <v>0.0888888888888889</v>
      </c>
      <c r="AH758" s="33" t="n">
        <v>0.191919191919192</v>
      </c>
      <c r="AI758" s="33" t="n">
        <v>0.375585489503949</v>
      </c>
      <c r="AJ758" s="33"/>
      <c r="AK758" s="34" t="n">
        <v>0</v>
      </c>
      <c r="AL758" s="33" t="n">
        <v>0.345000000000006</v>
      </c>
      <c r="AM758" s="33" t="n">
        <v>0.470707070707058</v>
      </c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</row>
    <row r="759" s="2" customFormat="true" ht="12.75" hidden="false" customHeight="false" outlineLevel="0" collapsed="false">
      <c r="A759" s="1" t="n">
        <v>6408.68127288749</v>
      </c>
      <c r="B759" s="1" t="n">
        <v>0</v>
      </c>
      <c r="C759" s="1" t="n">
        <v>0</v>
      </c>
      <c r="D759" s="1" t="n">
        <v>6152.70279640499</v>
      </c>
      <c r="E759" s="1" t="n">
        <v>3184.47147001499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20831.218352595</v>
      </c>
      <c r="M759" s="40"/>
      <c r="N759" s="40"/>
      <c r="O759" s="31" t="n">
        <v>1.62</v>
      </c>
      <c r="P759" s="31" t="n">
        <v>162</v>
      </c>
      <c r="Q759" s="32" t="n">
        <v>26983.921149</v>
      </c>
      <c r="R759" s="32" t="n">
        <v>-3184.47147001499</v>
      </c>
      <c r="S759" s="32" t="n">
        <v>0</v>
      </c>
      <c r="T759" s="32" t="n">
        <v>-2968.23132639</v>
      </c>
      <c r="U759" s="32" t="n">
        <v>-6408.68127288749</v>
      </c>
      <c r="V759" s="32" t="n">
        <v>0</v>
      </c>
      <c r="W759" s="32" t="n">
        <v>0</v>
      </c>
      <c r="X759" s="32" t="n">
        <v>20831.218352595</v>
      </c>
      <c r="Y759" s="31" t="s">
        <v>44</v>
      </c>
      <c r="Z759" s="32" t="n">
        <v>33392.6024218875</v>
      </c>
      <c r="AA759" s="33" t="n">
        <v>0.228013666450882</v>
      </c>
      <c r="AB759" s="33" t="n">
        <v>0.118013666450882</v>
      </c>
      <c r="AC759" s="33" t="n">
        <v>0.376172659758289</v>
      </c>
      <c r="AD759" s="33" t="n">
        <v>0.095364578950208</v>
      </c>
      <c r="AE759" s="33" t="n">
        <v>0</v>
      </c>
      <c r="AF759" s="33" t="n">
        <v>0</v>
      </c>
      <c r="AG759" s="33" t="n">
        <v>0.0888888888888889</v>
      </c>
      <c r="AH759" s="33" t="n">
        <v>0.191919191919192</v>
      </c>
      <c r="AI759" s="33" t="n">
        <v>0.376172659758289</v>
      </c>
      <c r="AJ759" s="33"/>
      <c r="AK759" s="34" t="n">
        <v>0</v>
      </c>
      <c r="AL759" s="33" t="n">
        <v>0.344999999999992</v>
      </c>
      <c r="AM759" s="33" t="n">
        <v>0.470707070707083</v>
      </c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</row>
    <row r="760" s="2" customFormat="true" ht="12.75" hidden="false" customHeight="false" outlineLevel="0" collapsed="false">
      <c r="A760" s="1" t="n">
        <v>6448.24103383124</v>
      </c>
      <c r="B760" s="1" t="n">
        <v>0</v>
      </c>
      <c r="C760" s="1" t="n">
        <v>0</v>
      </c>
      <c r="D760" s="1" t="n">
        <v>6210.16855440749</v>
      </c>
      <c r="E760" s="1" t="n">
        <v>3223.61481242249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20940.3200090925</v>
      </c>
      <c r="M760" s="40"/>
      <c r="N760" s="40"/>
      <c r="O760" s="31" t="n">
        <v>1.63</v>
      </c>
      <c r="P760" s="31" t="n">
        <v>163</v>
      </c>
      <c r="Q760" s="32" t="n">
        <v>27150.4885635</v>
      </c>
      <c r="R760" s="32" t="n">
        <v>-3223.61481242249</v>
      </c>
      <c r="S760" s="32" t="n">
        <v>0</v>
      </c>
      <c r="T760" s="32" t="n">
        <v>-2986.553741985</v>
      </c>
      <c r="U760" s="32" t="n">
        <v>-6448.24103383124</v>
      </c>
      <c r="V760" s="32" t="n">
        <v>0</v>
      </c>
      <c r="W760" s="32" t="n">
        <v>0</v>
      </c>
      <c r="X760" s="32" t="n">
        <v>20940.3200090925</v>
      </c>
      <c r="Y760" s="31" t="s">
        <v>44</v>
      </c>
      <c r="Z760" s="32" t="n">
        <v>33598.7295973312</v>
      </c>
      <c r="AA760" s="33" t="n">
        <v>0.228731374018668</v>
      </c>
      <c r="AB760" s="33" t="n">
        <v>0.118731374018668</v>
      </c>
      <c r="AC760" s="33" t="n">
        <v>0.376752625469631</v>
      </c>
      <c r="AD760" s="33" t="n">
        <v>0.0959445446615502</v>
      </c>
      <c r="AE760" s="33" t="n">
        <v>0</v>
      </c>
      <c r="AF760" s="33" t="n">
        <v>0</v>
      </c>
      <c r="AG760" s="33" t="n">
        <v>0.0888888888888889</v>
      </c>
      <c r="AH760" s="33" t="n">
        <v>0.191919191919192</v>
      </c>
      <c r="AI760" s="33" t="n">
        <v>0.376752625469631</v>
      </c>
      <c r="AJ760" s="33"/>
      <c r="AK760" s="34" t="n">
        <v>0</v>
      </c>
      <c r="AL760" s="33" t="n">
        <v>0.345000000000006</v>
      </c>
      <c r="AM760" s="33" t="n">
        <v>0.470707070707065</v>
      </c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</row>
    <row r="761" s="2" customFormat="true" ht="12.75" hidden="false" customHeight="false" outlineLevel="0" collapsed="false">
      <c r="A761" s="1" t="n">
        <v>6487.80079477499</v>
      </c>
      <c r="B761" s="1" t="n">
        <v>0</v>
      </c>
      <c r="C761" s="1" t="n">
        <v>0</v>
      </c>
      <c r="D761" s="1" t="n">
        <v>6267.63431240999</v>
      </c>
      <c r="E761" s="1" t="n">
        <v>3262.75815482999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21049.42166559</v>
      </c>
      <c r="M761" s="40"/>
      <c r="N761" s="40"/>
      <c r="O761" s="31" t="n">
        <v>1.64</v>
      </c>
      <c r="P761" s="31" t="n">
        <v>164</v>
      </c>
      <c r="Q761" s="32" t="n">
        <v>27317.055978</v>
      </c>
      <c r="R761" s="32" t="n">
        <v>-3262.75815482999</v>
      </c>
      <c r="S761" s="32" t="n">
        <v>0</v>
      </c>
      <c r="T761" s="32" t="n">
        <v>-3004.87615758</v>
      </c>
      <c r="U761" s="32" t="n">
        <v>-6487.80079477499</v>
      </c>
      <c r="V761" s="32" t="n">
        <v>0</v>
      </c>
      <c r="W761" s="32" t="n">
        <v>0</v>
      </c>
      <c r="X761" s="32" t="n">
        <v>21049.42166559</v>
      </c>
      <c r="Y761" s="31" t="s">
        <v>44</v>
      </c>
      <c r="Z761" s="32" t="n">
        <v>33804.856772775</v>
      </c>
      <c r="AA761" s="33" t="n">
        <v>0.22944032905514</v>
      </c>
      <c r="AB761" s="33" t="n">
        <v>0.11944032905514</v>
      </c>
      <c r="AC761" s="33" t="n">
        <v>0.377325518428396</v>
      </c>
      <c r="AD761" s="33" t="n">
        <v>0.0965174376203151</v>
      </c>
      <c r="AE761" s="33" t="n">
        <v>0</v>
      </c>
      <c r="AF761" s="33" t="n">
        <v>0</v>
      </c>
      <c r="AG761" s="33" t="n">
        <v>0.0888888888888889</v>
      </c>
      <c r="AH761" s="33" t="n">
        <v>0.191919191919192</v>
      </c>
      <c r="AI761" s="33" t="n">
        <v>0.377325518428396</v>
      </c>
      <c r="AJ761" s="33"/>
      <c r="AK761" s="34" t="n">
        <v>0</v>
      </c>
      <c r="AL761" s="33" t="n">
        <v>0.345000000000006</v>
      </c>
      <c r="AM761" s="33" t="n">
        <v>0.470707070707066</v>
      </c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</row>
    <row r="762" s="2" customFormat="true" ht="12.75" hidden="false" customHeight="false" outlineLevel="0" collapsed="false">
      <c r="A762" s="1" t="n">
        <v>6527.36055571874</v>
      </c>
      <c r="B762" s="1" t="n">
        <v>0</v>
      </c>
      <c r="C762" s="1" t="n">
        <v>0</v>
      </c>
      <c r="D762" s="1" t="n">
        <v>6325.10007041249</v>
      </c>
      <c r="E762" s="1" t="n">
        <v>3301.90149723749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21158.5233220875</v>
      </c>
      <c r="M762" s="40"/>
      <c r="N762" s="40"/>
      <c r="O762" s="31" t="n">
        <v>1.65</v>
      </c>
      <c r="P762" s="31" t="n">
        <v>165</v>
      </c>
      <c r="Q762" s="32" t="n">
        <v>27483.6233925</v>
      </c>
      <c r="R762" s="32" t="n">
        <v>-3301.90149723749</v>
      </c>
      <c r="S762" s="32" t="n">
        <v>0</v>
      </c>
      <c r="T762" s="32" t="n">
        <v>-3023.198573175</v>
      </c>
      <c r="U762" s="32" t="n">
        <v>-6527.36055571874</v>
      </c>
      <c r="V762" s="32" t="n">
        <v>0</v>
      </c>
      <c r="W762" s="32" t="n">
        <v>0</v>
      </c>
      <c r="X762" s="32" t="n">
        <v>21158.5233220875</v>
      </c>
      <c r="Y762" s="31" t="s">
        <v>44</v>
      </c>
      <c r="Z762" s="32" t="n">
        <v>34010.9839482187</v>
      </c>
      <c r="AA762" s="33" t="n">
        <v>0.23014069069723</v>
      </c>
      <c r="AB762" s="33" t="n">
        <v>0.12014069069723</v>
      </c>
      <c r="AC762" s="33" t="n">
        <v>0.377891467230085</v>
      </c>
      <c r="AD762" s="33" t="n">
        <v>0.097083386422004</v>
      </c>
      <c r="AE762" s="33" t="n">
        <v>0</v>
      </c>
      <c r="AF762" s="33" t="n">
        <v>0</v>
      </c>
      <c r="AG762" s="33" t="n">
        <v>0.0888888888888889</v>
      </c>
      <c r="AH762" s="33" t="n">
        <v>0.191919191919192</v>
      </c>
      <c r="AI762" s="33" t="n">
        <v>0.377891467230085</v>
      </c>
      <c r="AJ762" s="33"/>
      <c r="AK762" s="34" t="n">
        <v>0</v>
      </c>
      <c r="AL762" s="33" t="n">
        <v>0.344999999999992</v>
      </c>
      <c r="AM762" s="33" t="n">
        <v>0.470707070707074</v>
      </c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</row>
    <row r="763" s="2" customFormat="true" ht="12.75" hidden="false" customHeight="false" outlineLevel="0" collapsed="false">
      <c r="A763" s="1" t="n">
        <v>6566.92031666249</v>
      </c>
      <c r="B763" s="1" t="n">
        <v>0</v>
      </c>
      <c r="C763" s="1" t="n">
        <v>0</v>
      </c>
      <c r="D763" s="1" t="n">
        <v>6382.56582841499</v>
      </c>
      <c r="E763" s="1" t="n">
        <v>3341.04483964499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21267.624978585</v>
      </c>
      <c r="M763" s="40"/>
      <c r="N763" s="40"/>
      <c r="O763" s="31" t="n">
        <v>1.66</v>
      </c>
      <c r="P763" s="31" t="n">
        <v>166</v>
      </c>
      <c r="Q763" s="32" t="n">
        <v>27650.190807</v>
      </c>
      <c r="R763" s="32" t="n">
        <v>-3341.04483964499</v>
      </c>
      <c r="S763" s="32" t="n">
        <v>0</v>
      </c>
      <c r="T763" s="32" t="n">
        <v>-3041.52098877</v>
      </c>
      <c r="U763" s="32" t="n">
        <v>-6566.92031666249</v>
      </c>
      <c r="V763" s="32" t="n">
        <v>0</v>
      </c>
      <c r="W763" s="32" t="n">
        <v>0</v>
      </c>
      <c r="X763" s="32" t="n">
        <v>21267.624978585</v>
      </c>
      <c r="Y763" s="31" t="s">
        <v>44</v>
      </c>
      <c r="Z763" s="32" t="n">
        <v>34217.1111236625</v>
      </c>
      <c r="AA763" s="33" t="n">
        <v>0.230832614247247</v>
      </c>
      <c r="AB763" s="33" t="n">
        <v>0.120832614247247</v>
      </c>
      <c r="AC763" s="33" t="n">
        <v>0.378450597371512</v>
      </c>
      <c r="AD763" s="33" t="n">
        <v>0.0976425165634316</v>
      </c>
      <c r="AE763" s="33" t="n">
        <v>0</v>
      </c>
      <c r="AF763" s="33" t="n">
        <v>0</v>
      </c>
      <c r="AG763" s="33" t="n">
        <v>0.0888888888888889</v>
      </c>
      <c r="AH763" s="33" t="n">
        <v>0.191919191919192</v>
      </c>
      <c r="AI763" s="33" t="n">
        <v>0.378450597371512</v>
      </c>
      <c r="AJ763" s="33"/>
      <c r="AK763" s="34" t="n">
        <v>0</v>
      </c>
      <c r="AL763" s="33" t="n">
        <v>0.345000000000006</v>
      </c>
      <c r="AM763" s="33" t="n">
        <v>0.470707070707074</v>
      </c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</row>
    <row r="764" s="2" customFormat="true" ht="12.75" hidden="false" customHeight="false" outlineLevel="0" collapsed="false">
      <c r="A764" s="1" t="n">
        <v>6606.48007760624</v>
      </c>
      <c r="B764" s="1" t="n">
        <v>0</v>
      </c>
      <c r="C764" s="1" t="n">
        <v>0</v>
      </c>
      <c r="D764" s="1" t="n">
        <v>6440.03158641749</v>
      </c>
      <c r="E764" s="1" t="n">
        <v>3380.18818205249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21376.7266350825</v>
      </c>
      <c r="M764" s="40"/>
      <c r="N764" s="40"/>
      <c r="O764" s="31" t="n">
        <v>1.67</v>
      </c>
      <c r="P764" s="31" t="n">
        <v>167</v>
      </c>
      <c r="Q764" s="32" t="n">
        <v>27816.7582215</v>
      </c>
      <c r="R764" s="32" t="n">
        <v>-3380.18818205249</v>
      </c>
      <c r="S764" s="32" t="n">
        <v>0</v>
      </c>
      <c r="T764" s="32" t="n">
        <v>-3059.843404365</v>
      </c>
      <c r="U764" s="32" t="n">
        <v>-6606.48007760624</v>
      </c>
      <c r="V764" s="32" t="n">
        <v>0</v>
      </c>
      <c r="W764" s="32" t="n">
        <v>0</v>
      </c>
      <c r="X764" s="32" t="n">
        <v>21376.7266350825</v>
      </c>
      <c r="Y764" s="31" t="s">
        <v>44</v>
      </c>
      <c r="Z764" s="32" t="n">
        <v>34423.2382991062</v>
      </c>
      <c r="AA764" s="33" t="n">
        <v>0.231516251287682</v>
      </c>
      <c r="AB764" s="33" t="n">
        <v>0.121516251287682</v>
      </c>
      <c r="AC764" s="33" t="n">
        <v>0.379003031343582</v>
      </c>
      <c r="AD764" s="33" t="n">
        <v>0.0981949505355009</v>
      </c>
      <c r="AE764" s="33" t="n">
        <v>0</v>
      </c>
      <c r="AF764" s="33" t="n">
        <v>0</v>
      </c>
      <c r="AG764" s="33" t="n">
        <v>0.0888888888888889</v>
      </c>
      <c r="AH764" s="33" t="n">
        <v>0.191919191919192</v>
      </c>
      <c r="AI764" s="33" t="n">
        <v>0.379003031343582</v>
      </c>
      <c r="AJ764" s="33"/>
      <c r="AK764" s="34" t="n">
        <v>0</v>
      </c>
      <c r="AL764" s="33" t="n">
        <v>0.344999999999984</v>
      </c>
      <c r="AM764" s="33" t="n">
        <v>0.470707070707066</v>
      </c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</row>
    <row r="765" s="2" customFormat="true" ht="12.75" hidden="false" customHeight="false" outlineLevel="0" collapsed="false">
      <c r="A765" s="1" t="n">
        <v>6646.03983854999</v>
      </c>
      <c r="B765" s="1" t="n">
        <v>0</v>
      </c>
      <c r="C765" s="1" t="n">
        <v>0</v>
      </c>
      <c r="D765" s="1" t="n">
        <v>6497.49734441999</v>
      </c>
      <c r="E765" s="1" t="n">
        <v>3419.33152445999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21485.82829158</v>
      </c>
      <c r="M765" s="40"/>
      <c r="N765" s="40"/>
      <c r="O765" s="31" t="n">
        <v>1.68</v>
      </c>
      <c r="P765" s="31" t="n">
        <v>168</v>
      </c>
      <c r="Q765" s="32" t="n">
        <v>27983.325636</v>
      </c>
      <c r="R765" s="32" t="n">
        <v>-3419.33152445999</v>
      </c>
      <c r="S765" s="32" t="n">
        <v>0</v>
      </c>
      <c r="T765" s="32" t="n">
        <v>-3078.16581996</v>
      </c>
      <c r="U765" s="32" t="n">
        <v>-6646.03983854999</v>
      </c>
      <c r="V765" s="32" t="n">
        <v>0</v>
      </c>
      <c r="W765" s="32" t="n">
        <v>0</v>
      </c>
      <c r="X765" s="32" t="n">
        <v>21485.82829158</v>
      </c>
      <c r="Y765" s="31" t="s">
        <v>44</v>
      </c>
      <c r="Z765" s="32" t="n">
        <v>34629.36547455</v>
      </c>
      <c r="AA765" s="33" t="n">
        <v>0.232191749791922</v>
      </c>
      <c r="AB765" s="33" t="n">
        <v>0.122191749791922</v>
      </c>
      <c r="AC765" s="33" t="n">
        <v>0.379548888720745</v>
      </c>
      <c r="AD765" s="33" t="n">
        <v>0.0987408079126645</v>
      </c>
      <c r="AE765" s="33" t="n">
        <v>0</v>
      </c>
      <c r="AF765" s="33" t="n">
        <v>0</v>
      </c>
      <c r="AG765" s="33" t="n">
        <v>0.0888888888888889</v>
      </c>
      <c r="AH765" s="33" t="n">
        <v>0.191919191919192</v>
      </c>
      <c r="AI765" s="33" t="n">
        <v>0.379548888720745</v>
      </c>
      <c r="AJ765" s="33"/>
      <c r="AK765" s="34" t="n">
        <v>0</v>
      </c>
      <c r="AL765" s="33" t="n">
        <v>0.345000000000013</v>
      </c>
      <c r="AM765" s="33" t="n">
        <v>0.470707070707065</v>
      </c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</row>
    <row r="766" s="2" customFormat="true" ht="12.75" hidden="false" customHeight="false" outlineLevel="0" collapsed="false">
      <c r="A766" s="1" t="n">
        <v>6685.59959949374</v>
      </c>
      <c r="B766" s="1" t="n">
        <v>0</v>
      </c>
      <c r="C766" s="1" t="n">
        <v>0</v>
      </c>
      <c r="D766" s="1" t="n">
        <v>6554.96310242249</v>
      </c>
      <c r="E766" s="1" t="n">
        <v>3458.47486686749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21594.9299480775</v>
      </c>
      <c r="M766" s="40"/>
      <c r="N766" s="40"/>
      <c r="O766" s="31" t="n">
        <v>1.69</v>
      </c>
      <c r="P766" s="31" t="n">
        <v>169</v>
      </c>
      <c r="Q766" s="32" t="n">
        <v>28149.8930505</v>
      </c>
      <c r="R766" s="32" t="n">
        <v>-3458.47486686749</v>
      </c>
      <c r="S766" s="32" t="n">
        <v>0</v>
      </c>
      <c r="T766" s="32" t="n">
        <v>-3096.488235555</v>
      </c>
      <c r="U766" s="32" t="n">
        <v>-6685.59959949374</v>
      </c>
      <c r="V766" s="32" t="n">
        <v>0</v>
      </c>
      <c r="W766" s="32" t="n">
        <v>0</v>
      </c>
      <c r="X766" s="32" t="n">
        <v>21594.9299480775</v>
      </c>
      <c r="Y766" s="31" t="s">
        <v>44</v>
      </c>
      <c r="Z766" s="32" t="n">
        <v>34835.4926499937</v>
      </c>
      <c r="AA766" s="33" t="n">
        <v>0.232859254231023</v>
      </c>
      <c r="AB766" s="33" t="n">
        <v>0.122859254231023</v>
      </c>
      <c r="AC766" s="33" t="n">
        <v>0.380088286247292</v>
      </c>
      <c r="AD766" s="33" t="n">
        <v>0.0992802054392108</v>
      </c>
      <c r="AE766" s="33" t="n">
        <v>0</v>
      </c>
      <c r="AF766" s="33" t="n">
        <v>0</v>
      </c>
      <c r="AG766" s="33" t="n">
        <v>0.0888888888888889</v>
      </c>
      <c r="AH766" s="33" t="n">
        <v>0.191919191919192</v>
      </c>
      <c r="AI766" s="33" t="n">
        <v>0.380088286247292</v>
      </c>
      <c r="AJ766" s="33"/>
      <c r="AK766" s="34" t="n">
        <v>0</v>
      </c>
      <c r="AL766" s="33" t="n">
        <v>0.345000000000006</v>
      </c>
      <c r="AM766" s="33" t="n">
        <v>0.470707070707083</v>
      </c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</row>
    <row r="767" s="2" customFormat="true" ht="12.75" hidden="false" customHeight="false" outlineLevel="0" collapsed="false">
      <c r="A767" s="1" t="n">
        <v>6725.15936043749</v>
      </c>
      <c r="B767" s="1" t="n">
        <v>0</v>
      </c>
      <c r="C767" s="1" t="n">
        <v>0</v>
      </c>
      <c r="D767" s="1" t="n">
        <v>6612.42886042499</v>
      </c>
      <c r="E767" s="1" t="n">
        <v>3497.61820927499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21704.031604575</v>
      </c>
      <c r="M767" s="40"/>
      <c r="N767" s="40"/>
      <c r="O767" s="31" t="n">
        <v>1.7</v>
      </c>
      <c r="P767" s="31" t="n">
        <v>170</v>
      </c>
      <c r="Q767" s="32" t="n">
        <v>28316.460465</v>
      </c>
      <c r="R767" s="32" t="n">
        <v>-3497.61820927499</v>
      </c>
      <c r="S767" s="32" t="n">
        <v>0</v>
      </c>
      <c r="T767" s="32" t="n">
        <v>-3114.81065115</v>
      </c>
      <c r="U767" s="32" t="n">
        <v>-6725.15936043749</v>
      </c>
      <c r="V767" s="32" t="n">
        <v>0</v>
      </c>
      <c r="W767" s="32" t="n">
        <v>0</v>
      </c>
      <c r="X767" s="32" t="n">
        <v>21704.031604575</v>
      </c>
      <c r="Y767" s="31" t="s">
        <v>44</v>
      </c>
      <c r="Z767" s="32" t="n">
        <v>35041.6198254375</v>
      </c>
      <c r="AA767" s="33" t="n">
        <v>0.233518905676723</v>
      </c>
      <c r="AB767" s="33" t="n">
        <v>0.123518905676723</v>
      </c>
      <c r="AC767" s="33" t="n">
        <v>0.380621337920584</v>
      </c>
      <c r="AD767" s="33" t="n">
        <v>0.0998132571125036</v>
      </c>
      <c r="AE767" s="33" t="n">
        <v>0</v>
      </c>
      <c r="AF767" s="33" t="n">
        <v>0</v>
      </c>
      <c r="AG767" s="33" t="n">
        <v>0.0888888888888889</v>
      </c>
      <c r="AH767" s="33" t="n">
        <v>0.191919191919192</v>
      </c>
      <c r="AI767" s="33" t="n">
        <v>0.380621337920584</v>
      </c>
      <c r="AJ767" s="33"/>
      <c r="AK767" s="34" t="n">
        <v>0</v>
      </c>
      <c r="AL767" s="33" t="n">
        <v>0.344999999999984</v>
      </c>
      <c r="AM767" s="33" t="n">
        <v>0.470707070707066</v>
      </c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</row>
    <row r="768" s="2" customFormat="true" ht="12.75" hidden="false" customHeight="false" outlineLevel="0" collapsed="false">
      <c r="A768" s="1" t="n">
        <v>6764.71912138124</v>
      </c>
      <c r="B768" s="1" t="n">
        <v>0</v>
      </c>
      <c r="C768" s="1" t="n">
        <v>0</v>
      </c>
      <c r="D768" s="1" t="n">
        <v>6669.89461842749</v>
      </c>
      <c r="E768" s="1" t="n">
        <v>3536.76155168249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21813.1332610725</v>
      </c>
      <c r="M768" s="40"/>
      <c r="N768" s="40"/>
      <c r="O768" s="31" t="n">
        <v>1.71</v>
      </c>
      <c r="P768" s="31" t="n">
        <v>171</v>
      </c>
      <c r="Q768" s="32" t="n">
        <v>28483.0278795</v>
      </c>
      <c r="R768" s="32" t="n">
        <v>-3536.76155168249</v>
      </c>
      <c r="S768" s="32" t="n">
        <v>0</v>
      </c>
      <c r="T768" s="32" t="n">
        <v>-3133.133066745</v>
      </c>
      <c r="U768" s="32" t="n">
        <v>-6764.71912138124</v>
      </c>
      <c r="V768" s="32" t="n">
        <v>0</v>
      </c>
      <c r="W768" s="32" t="n">
        <v>0</v>
      </c>
      <c r="X768" s="32" t="n">
        <v>21813.1332610725</v>
      </c>
      <c r="Y768" s="31" t="s">
        <v>44</v>
      </c>
      <c r="Z768" s="32" t="n">
        <v>35247.7470008812</v>
      </c>
      <c r="AA768" s="33" t="n">
        <v>0.234170841900836</v>
      </c>
      <c r="AB768" s="33" t="n">
        <v>0.124170841900836</v>
      </c>
      <c r="AC768" s="33" t="n">
        <v>0.381148155071383</v>
      </c>
      <c r="AD768" s="33" t="n">
        <v>0.100340074263302</v>
      </c>
      <c r="AE768" s="33" t="n">
        <v>0</v>
      </c>
      <c r="AF768" s="33" t="n">
        <v>0</v>
      </c>
      <c r="AG768" s="33" t="n">
        <v>0.0888888888888889</v>
      </c>
      <c r="AH768" s="33" t="n">
        <v>0.191919191919192</v>
      </c>
      <c r="AI768" s="33" t="n">
        <v>0.381148155071383</v>
      </c>
      <c r="AJ768" s="33"/>
      <c r="AK768" s="34" t="n">
        <v>0</v>
      </c>
      <c r="AL768" s="33" t="n">
        <v>0.345000000000013</v>
      </c>
      <c r="AM768" s="33" t="n">
        <v>0.470707070707065</v>
      </c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</row>
    <row r="769" s="2" customFormat="true" ht="12.75" hidden="false" customHeight="false" outlineLevel="0" collapsed="false">
      <c r="A769" s="1" t="n">
        <v>6804.27888232499</v>
      </c>
      <c r="B769" s="1" t="n">
        <v>0</v>
      </c>
      <c r="C769" s="1" t="n">
        <v>0</v>
      </c>
      <c r="D769" s="1" t="n">
        <v>6727.36037642999</v>
      </c>
      <c r="E769" s="1" t="n">
        <v>3575.90489408999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21922.23491757</v>
      </c>
      <c r="M769" s="40"/>
      <c r="N769" s="40"/>
      <c r="O769" s="31" t="n">
        <v>1.72</v>
      </c>
      <c r="P769" s="31" t="n">
        <v>172</v>
      </c>
      <c r="Q769" s="32" t="n">
        <v>28649.595294</v>
      </c>
      <c r="R769" s="32" t="n">
        <v>-3575.90489408999</v>
      </c>
      <c r="S769" s="32" t="n">
        <v>0</v>
      </c>
      <c r="T769" s="32" t="n">
        <v>-3151.45548234</v>
      </c>
      <c r="U769" s="32" t="n">
        <v>-6804.27888232499</v>
      </c>
      <c r="V769" s="32" t="n">
        <v>0</v>
      </c>
      <c r="W769" s="32" t="n">
        <v>0</v>
      </c>
      <c r="X769" s="32" t="n">
        <v>21922.23491757</v>
      </c>
      <c r="Y769" s="31" t="s">
        <v>44</v>
      </c>
      <c r="Z769" s="32" t="n">
        <v>35453.874176325</v>
      </c>
      <c r="AA769" s="33" t="n">
        <v>0.23481519747118</v>
      </c>
      <c r="AB769" s="33" t="n">
        <v>0.12481519747118</v>
      </c>
      <c r="AC769" s="33" t="n">
        <v>0.381668846441357</v>
      </c>
      <c r="AD769" s="33" t="n">
        <v>0.100860765633277</v>
      </c>
      <c r="AE769" s="33" t="n">
        <v>0</v>
      </c>
      <c r="AF769" s="33" t="n">
        <v>0</v>
      </c>
      <c r="AG769" s="33" t="n">
        <v>0.0888888888888889</v>
      </c>
      <c r="AH769" s="33" t="n">
        <v>0.191919191919192</v>
      </c>
      <c r="AI769" s="33" t="n">
        <v>0.381668846441357</v>
      </c>
      <c r="AJ769" s="33"/>
      <c r="AK769" s="34" t="n">
        <v>0</v>
      </c>
      <c r="AL769" s="33" t="n">
        <v>0.344999999999984</v>
      </c>
      <c r="AM769" s="33" t="n">
        <v>0.470707070707083</v>
      </c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</row>
    <row r="770" s="2" customFormat="true" ht="12.75" hidden="false" customHeight="false" outlineLevel="0" collapsed="false">
      <c r="A770" s="1" t="n">
        <v>6843.83864326874</v>
      </c>
      <c r="B770" s="1" t="n">
        <v>0</v>
      </c>
      <c r="C770" s="1" t="n">
        <v>0</v>
      </c>
      <c r="D770" s="1" t="n">
        <v>6784.82613443249</v>
      </c>
      <c r="E770" s="1" t="n">
        <v>3615.04823649749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22031.3365740675</v>
      </c>
      <c r="M770" s="40"/>
      <c r="N770" s="40"/>
      <c r="O770" s="31" t="n">
        <v>1.73</v>
      </c>
      <c r="P770" s="31" t="n">
        <v>173</v>
      </c>
      <c r="Q770" s="32" t="n">
        <v>28816.1627085</v>
      </c>
      <c r="R770" s="32" t="n">
        <v>-3615.04823649749</v>
      </c>
      <c r="S770" s="32" t="n">
        <v>0</v>
      </c>
      <c r="T770" s="32" t="n">
        <v>-3169.777897935</v>
      </c>
      <c r="U770" s="32" t="n">
        <v>-6843.83864326874</v>
      </c>
      <c r="V770" s="32" t="n">
        <v>0</v>
      </c>
      <c r="W770" s="32" t="n">
        <v>0</v>
      </c>
      <c r="X770" s="32" t="n">
        <v>22031.3365740675</v>
      </c>
      <c r="Y770" s="31" t="s">
        <v>44</v>
      </c>
      <c r="Z770" s="32" t="n">
        <v>35660.0013517687</v>
      </c>
      <c r="AA770" s="33" t="n">
        <v>0.235452103844179</v>
      </c>
      <c r="AB770" s="33" t="n">
        <v>0.125452103844179</v>
      </c>
      <c r="AC770" s="33" t="n">
        <v>0.382183518257922</v>
      </c>
      <c r="AD770" s="33" t="n">
        <v>0.101375437449842</v>
      </c>
      <c r="AE770" s="33" t="n">
        <v>0</v>
      </c>
      <c r="AF770" s="33" t="n">
        <v>0</v>
      </c>
      <c r="AG770" s="33" t="n">
        <v>0.0888888888888889</v>
      </c>
      <c r="AH770" s="33" t="n">
        <v>0.191919191919192</v>
      </c>
      <c r="AI770" s="33" t="n">
        <v>0.382183518257922</v>
      </c>
      <c r="AJ770" s="33"/>
      <c r="AK770" s="34" t="n">
        <v>0</v>
      </c>
      <c r="AL770" s="33" t="n">
        <v>0.345000000000013</v>
      </c>
      <c r="AM770" s="33" t="n">
        <v>0.470707070707065</v>
      </c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</row>
    <row r="771" s="2" customFormat="true" ht="12.75" hidden="false" customHeight="false" outlineLevel="0" collapsed="false">
      <c r="A771" s="1" t="n">
        <v>6883.39840421249</v>
      </c>
      <c r="B771" s="1" t="n">
        <v>0</v>
      </c>
      <c r="C771" s="1" t="n">
        <v>0</v>
      </c>
      <c r="D771" s="1" t="n">
        <v>6842.29189243499</v>
      </c>
      <c r="E771" s="1" t="n">
        <v>3654.19157890499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22140.438230565</v>
      </c>
      <c r="M771" s="40"/>
      <c r="N771" s="40"/>
      <c r="O771" s="31" t="n">
        <v>1.74</v>
      </c>
      <c r="P771" s="31" t="n">
        <v>174</v>
      </c>
      <c r="Q771" s="32" t="n">
        <v>28982.730123</v>
      </c>
      <c r="R771" s="32" t="n">
        <v>-3654.19157890499</v>
      </c>
      <c r="S771" s="32" t="n">
        <v>0</v>
      </c>
      <c r="T771" s="32" t="n">
        <v>-3188.10031353</v>
      </c>
      <c r="U771" s="32" t="n">
        <v>-6883.39840421249</v>
      </c>
      <c r="V771" s="32" t="n">
        <v>0</v>
      </c>
      <c r="W771" s="32" t="n">
        <v>0</v>
      </c>
      <c r="X771" s="32" t="n">
        <v>22140.438230565</v>
      </c>
      <c r="Y771" s="31" t="s">
        <v>44</v>
      </c>
      <c r="Z771" s="32" t="n">
        <v>35866.1285272125</v>
      </c>
      <c r="AA771" s="33" t="n">
        <v>0.23608168945427</v>
      </c>
      <c r="AB771" s="33" t="n">
        <v>0.12608168945427</v>
      </c>
      <c r="AC771" s="33" t="n">
        <v>0.382692274306481</v>
      </c>
      <c r="AD771" s="33" t="n">
        <v>0.1018841934984</v>
      </c>
      <c r="AE771" s="33" t="n">
        <v>0</v>
      </c>
      <c r="AF771" s="33" t="n">
        <v>0</v>
      </c>
      <c r="AG771" s="33" t="n">
        <v>0.0888888888888889</v>
      </c>
      <c r="AH771" s="33" t="n">
        <v>0.191919191919192</v>
      </c>
      <c r="AI771" s="33" t="n">
        <v>0.382692274306481</v>
      </c>
      <c r="AJ771" s="33"/>
      <c r="AK771" s="34" t="n">
        <v>0</v>
      </c>
      <c r="AL771" s="33" t="n">
        <v>0.345000000000006</v>
      </c>
      <c r="AM771" s="33" t="n">
        <v>0.470707070707066</v>
      </c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</row>
    <row r="772" s="2" customFormat="true" ht="12.75" hidden="false" customHeight="false" outlineLevel="0" collapsed="false">
      <c r="A772" s="1" t="n">
        <v>6922.95816515624</v>
      </c>
      <c r="B772" s="1" t="n">
        <v>0</v>
      </c>
      <c r="C772" s="1" t="n">
        <v>0</v>
      </c>
      <c r="D772" s="1" t="n">
        <v>6899.75765043749</v>
      </c>
      <c r="E772" s="1" t="n">
        <v>3693.33492131249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22249.5398870625</v>
      </c>
      <c r="M772" s="40"/>
      <c r="N772" s="40"/>
      <c r="O772" s="31" t="n">
        <v>1.75</v>
      </c>
      <c r="P772" s="31" t="n">
        <v>175</v>
      </c>
      <c r="Q772" s="32" t="n">
        <v>29149.2975375</v>
      </c>
      <c r="R772" s="32" t="n">
        <v>-3693.33492131249</v>
      </c>
      <c r="S772" s="32" t="n">
        <v>0</v>
      </c>
      <c r="T772" s="32" t="n">
        <v>-3206.422729125</v>
      </c>
      <c r="U772" s="32" t="n">
        <v>-6922.95816515624</v>
      </c>
      <c r="V772" s="32" t="n">
        <v>0</v>
      </c>
      <c r="W772" s="32" t="n">
        <v>0</v>
      </c>
      <c r="X772" s="32" t="n">
        <v>22249.5398870625</v>
      </c>
      <c r="Y772" s="31" t="s">
        <v>44</v>
      </c>
      <c r="Z772" s="32" t="n">
        <v>36072.2557026562</v>
      </c>
      <c r="AA772" s="33" t="n">
        <v>0.236704079800245</v>
      </c>
      <c r="AB772" s="33" t="n">
        <v>0.126704079800245</v>
      </c>
      <c r="AC772" s="33" t="n">
        <v>0.383195216000198</v>
      </c>
      <c r="AD772" s="33" t="n">
        <v>0.102387135192117</v>
      </c>
      <c r="AE772" s="33" t="n">
        <v>0</v>
      </c>
      <c r="AF772" s="33" t="n">
        <v>0</v>
      </c>
      <c r="AG772" s="33" t="n">
        <v>0.0888888888888889</v>
      </c>
      <c r="AH772" s="33" t="n">
        <v>0.191919191919192</v>
      </c>
      <c r="AI772" s="33" t="n">
        <v>0.383195216000198</v>
      </c>
      <c r="AJ772" s="33"/>
      <c r="AK772" s="34" t="n">
        <v>0</v>
      </c>
      <c r="AL772" s="33" t="n">
        <v>0.344999999999984</v>
      </c>
      <c r="AM772" s="33" t="n">
        <v>0.470707070707083</v>
      </c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</row>
    <row r="773" s="2" customFormat="true" ht="12.75" hidden="false" customHeight="false" outlineLevel="0" collapsed="false">
      <c r="A773" s="1" t="n">
        <v>6962.51792609999</v>
      </c>
      <c r="B773" s="1" t="n">
        <v>0</v>
      </c>
      <c r="C773" s="1" t="n">
        <v>0</v>
      </c>
      <c r="D773" s="1" t="n">
        <v>6957.22340843999</v>
      </c>
      <c r="E773" s="1" t="n">
        <v>3732.47826371999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22358.64154356</v>
      </c>
      <c r="M773" s="40"/>
      <c r="N773" s="40"/>
      <c r="O773" s="31" t="n">
        <v>1.76</v>
      </c>
      <c r="P773" s="31" t="n">
        <v>176</v>
      </c>
      <c r="Q773" s="32" t="n">
        <v>29315.864952</v>
      </c>
      <c r="R773" s="32" t="n">
        <v>-3732.47826371999</v>
      </c>
      <c r="S773" s="32" t="n">
        <v>0</v>
      </c>
      <c r="T773" s="32" t="n">
        <v>-3224.74514472</v>
      </c>
      <c r="U773" s="32" t="n">
        <v>-6962.51792609999</v>
      </c>
      <c r="V773" s="32" t="n">
        <v>0</v>
      </c>
      <c r="W773" s="32" t="n">
        <v>0</v>
      </c>
      <c r="X773" s="32" t="n">
        <v>22358.64154356</v>
      </c>
      <c r="Y773" s="31" t="s">
        <v>44</v>
      </c>
      <c r="Z773" s="32" t="n">
        <v>36278.3828781</v>
      </c>
      <c r="AA773" s="33" t="n">
        <v>0.237319397528653</v>
      </c>
      <c r="AB773" s="33" t="n">
        <v>0.127319397528653</v>
      </c>
      <c r="AC773" s="33" t="n">
        <v>0.383692442447397</v>
      </c>
      <c r="AD773" s="33" t="n">
        <v>0.102884361639316</v>
      </c>
      <c r="AE773" s="33" t="n">
        <v>0</v>
      </c>
      <c r="AF773" s="33" t="n">
        <v>0</v>
      </c>
      <c r="AG773" s="33" t="n">
        <v>0.0888888888888889</v>
      </c>
      <c r="AH773" s="33" t="n">
        <v>0.191919191919192</v>
      </c>
      <c r="AI773" s="33" t="n">
        <v>0.383692442447397</v>
      </c>
      <c r="AJ773" s="33"/>
      <c r="AK773" s="34" t="n">
        <v>0</v>
      </c>
      <c r="AL773" s="33" t="n">
        <v>0.344999999999992</v>
      </c>
      <c r="AM773" s="33" t="n">
        <v>0.470707070707065</v>
      </c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</row>
    <row r="774" s="2" customFormat="true" ht="12.75" hidden="false" customHeight="false" outlineLevel="0" collapsed="false">
      <c r="A774" s="1" t="n">
        <v>7002.07768704374</v>
      </c>
      <c r="B774" s="1" t="n">
        <v>0</v>
      </c>
      <c r="C774" s="1" t="n">
        <v>0</v>
      </c>
      <c r="D774" s="1" t="n">
        <v>7014.68916644249</v>
      </c>
      <c r="E774" s="1" t="n">
        <v>3771.62160612749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22467.7432000575</v>
      </c>
      <c r="M774" s="40"/>
      <c r="N774" s="40"/>
      <c r="O774" s="31" t="n">
        <v>1.77</v>
      </c>
      <c r="P774" s="31" t="n">
        <v>177</v>
      </c>
      <c r="Q774" s="32" t="n">
        <v>29482.4323665</v>
      </c>
      <c r="R774" s="32" t="n">
        <v>-3771.62160612749</v>
      </c>
      <c r="S774" s="32" t="n">
        <v>0</v>
      </c>
      <c r="T774" s="32" t="n">
        <v>-3243.067560315</v>
      </c>
      <c r="U774" s="32" t="n">
        <v>-7002.07768704374</v>
      </c>
      <c r="V774" s="32" t="n">
        <v>0</v>
      </c>
      <c r="W774" s="32" t="n">
        <v>0</v>
      </c>
      <c r="X774" s="32" t="n">
        <v>22467.7432000575</v>
      </c>
      <c r="Y774" s="31" t="s">
        <v>44</v>
      </c>
      <c r="Z774" s="32" t="n">
        <v>36484.5100535437</v>
      </c>
      <c r="AA774" s="33" t="n">
        <v>0.237927762514367</v>
      </c>
      <c r="AB774" s="33" t="n">
        <v>0.127927762514367</v>
      </c>
      <c r="AC774" s="33" t="n">
        <v>0.38418405051666</v>
      </c>
      <c r="AD774" s="33" t="n">
        <v>0.103375969708579</v>
      </c>
      <c r="AE774" s="33" t="n">
        <v>0</v>
      </c>
      <c r="AF774" s="33" t="n">
        <v>0</v>
      </c>
      <c r="AG774" s="33" t="n">
        <v>0.0888888888888889</v>
      </c>
      <c r="AH774" s="33" t="n">
        <v>0.191919191919192</v>
      </c>
      <c r="AI774" s="33" t="n">
        <v>0.38418405051666</v>
      </c>
      <c r="AJ774" s="33"/>
      <c r="AK774" s="34" t="n">
        <v>0</v>
      </c>
      <c r="AL774" s="33" t="n">
        <v>0.345000000000006</v>
      </c>
      <c r="AM774" s="33" t="n">
        <v>0.470707070707066</v>
      </c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</row>
    <row r="775" s="2" customFormat="true" ht="12.75" hidden="false" customHeight="false" outlineLevel="0" collapsed="false">
      <c r="A775" s="1" t="n">
        <v>7041.63744798749</v>
      </c>
      <c r="B775" s="1" t="n">
        <v>0</v>
      </c>
      <c r="C775" s="1" t="n">
        <v>0</v>
      </c>
      <c r="D775" s="1" t="n">
        <v>7072.15492444499</v>
      </c>
      <c r="E775" s="1" t="n">
        <v>3810.76494853499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22576.844856555</v>
      </c>
      <c r="M775" s="40"/>
      <c r="N775" s="40"/>
      <c r="O775" s="31" t="n">
        <v>1.78</v>
      </c>
      <c r="P775" s="31" t="n">
        <v>178</v>
      </c>
      <c r="Q775" s="32" t="n">
        <v>29648.999781</v>
      </c>
      <c r="R775" s="32" t="n">
        <v>-3810.76494853499</v>
      </c>
      <c r="S775" s="32" t="n">
        <v>0</v>
      </c>
      <c r="T775" s="32" t="n">
        <v>-3261.38997591</v>
      </c>
      <c r="U775" s="32" t="n">
        <v>-7041.63744798749</v>
      </c>
      <c r="V775" s="32" t="n">
        <v>0</v>
      </c>
      <c r="W775" s="32" t="n">
        <v>0</v>
      </c>
      <c r="X775" s="32" t="n">
        <v>22576.844856555</v>
      </c>
      <c r="Y775" s="31" t="s">
        <v>44</v>
      </c>
      <c r="Z775" s="32" t="n">
        <v>36690.6372289875</v>
      </c>
      <c r="AA775" s="33" t="n">
        <v>0.238529291938444</v>
      </c>
      <c r="AB775" s="33" t="n">
        <v>0.128529291938444</v>
      </c>
      <c r="AC775" s="33" t="n">
        <v>0.384670134899752</v>
      </c>
      <c r="AD775" s="33" t="n">
        <v>0.103862054091672</v>
      </c>
      <c r="AE775" s="33" t="n">
        <v>0</v>
      </c>
      <c r="AF775" s="33" t="n">
        <v>0</v>
      </c>
      <c r="AG775" s="33" t="n">
        <v>0.0888888888888889</v>
      </c>
      <c r="AH775" s="33" t="n">
        <v>0.191919191919192</v>
      </c>
      <c r="AI775" s="33" t="n">
        <v>0.384670134899752</v>
      </c>
      <c r="AJ775" s="33"/>
      <c r="AK775" s="34" t="n">
        <v>0</v>
      </c>
      <c r="AL775" s="33" t="n">
        <v>0.345000000000006</v>
      </c>
      <c r="AM775" s="33" t="n">
        <v>0.470707070707074</v>
      </c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</row>
    <row r="776" s="2" customFormat="true" ht="12.75" hidden="false" customHeight="false" outlineLevel="0" collapsed="false">
      <c r="A776" s="1" t="n">
        <v>7081.19720893124</v>
      </c>
      <c r="B776" s="1" t="n">
        <v>0</v>
      </c>
      <c r="C776" s="1" t="n">
        <v>0</v>
      </c>
      <c r="D776" s="1" t="n">
        <v>7129.62068244749</v>
      </c>
      <c r="E776" s="1" t="n">
        <v>3849.90829094249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22685.9465130525</v>
      </c>
      <c r="M776" s="40"/>
      <c r="N776" s="40"/>
      <c r="O776" s="31" t="n">
        <v>1.79</v>
      </c>
      <c r="P776" s="31" t="n">
        <v>179</v>
      </c>
      <c r="Q776" s="32" t="n">
        <v>29815.5671955</v>
      </c>
      <c r="R776" s="32" t="n">
        <v>-3849.90829094249</v>
      </c>
      <c r="S776" s="32" t="n">
        <v>0</v>
      </c>
      <c r="T776" s="32" t="n">
        <v>-3279.712391505</v>
      </c>
      <c r="U776" s="32" t="n">
        <v>-7081.19720893124</v>
      </c>
      <c r="V776" s="32" t="n">
        <v>0</v>
      </c>
      <c r="W776" s="32" t="n">
        <v>0</v>
      </c>
      <c r="X776" s="32" t="n">
        <v>22685.9465130525</v>
      </c>
      <c r="Y776" s="31" t="s">
        <v>44</v>
      </c>
      <c r="Z776" s="32" t="n">
        <v>36896.7644044312</v>
      </c>
      <c r="AA776" s="33" t="n">
        <v>0.239124100363368</v>
      </c>
      <c r="AB776" s="33" t="n">
        <v>0.129124100363368</v>
      </c>
      <c r="AC776" s="33" t="n">
        <v>0.385150788172419</v>
      </c>
      <c r="AD776" s="33" t="n">
        <v>0.104342707364338</v>
      </c>
      <c r="AE776" s="33" t="n">
        <v>0</v>
      </c>
      <c r="AF776" s="33" t="n">
        <v>0</v>
      </c>
      <c r="AG776" s="33" t="n">
        <v>0.0888888888888889</v>
      </c>
      <c r="AH776" s="33" t="n">
        <v>0.191919191919192</v>
      </c>
      <c r="AI776" s="33" t="n">
        <v>0.385150788172419</v>
      </c>
      <c r="AJ776" s="33"/>
      <c r="AK776" s="34" t="n">
        <v>0</v>
      </c>
      <c r="AL776" s="33" t="n">
        <v>0.345000000000013</v>
      </c>
      <c r="AM776" s="33" t="n">
        <v>0.470707070707074</v>
      </c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</row>
    <row r="777" s="2" customFormat="true" ht="12.75" hidden="false" customHeight="false" outlineLevel="0" collapsed="false">
      <c r="A777" s="1" t="n">
        <v>7120.75696987499</v>
      </c>
      <c r="B777" s="1" t="n">
        <v>0</v>
      </c>
      <c r="C777" s="1" t="n">
        <v>0</v>
      </c>
      <c r="D777" s="1" t="n">
        <v>7187.08644044999</v>
      </c>
      <c r="E777" s="1" t="n">
        <v>3889.05163334999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22795.04816955</v>
      </c>
      <c r="M777" s="40"/>
      <c r="N777" s="40"/>
      <c r="O777" s="31" t="n">
        <v>1.8</v>
      </c>
      <c r="P777" s="31" t="n">
        <v>180</v>
      </c>
      <c r="Q777" s="32" t="n">
        <v>29982.13461</v>
      </c>
      <c r="R777" s="32" t="n">
        <v>-3889.05163334999</v>
      </c>
      <c r="S777" s="32" t="n">
        <v>0</v>
      </c>
      <c r="T777" s="32" t="n">
        <v>-3298.0348071</v>
      </c>
      <c r="U777" s="32" t="n">
        <v>-7120.75696987499</v>
      </c>
      <c r="V777" s="32" t="n">
        <v>0</v>
      </c>
      <c r="W777" s="32" t="n">
        <v>0</v>
      </c>
      <c r="X777" s="32" t="n">
        <v>22795.04816955</v>
      </c>
      <c r="Y777" s="31" t="s">
        <v>44</v>
      </c>
      <c r="Z777" s="32" t="n">
        <v>37102.891579875</v>
      </c>
      <c r="AA777" s="33" t="n">
        <v>0.239712299805794</v>
      </c>
      <c r="AB777" s="33" t="n">
        <v>0.129712299805794</v>
      </c>
      <c r="AC777" s="33" t="n">
        <v>0.385626100853167</v>
      </c>
      <c r="AD777" s="33" t="n">
        <v>0.104818020045086</v>
      </c>
      <c r="AE777" s="33" t="n">
        <v>0</v>
      </c>
      <c r="AF777" s="33" t="n">
        <v>0</v>
      </c>
      <c r="AG777" s="33" t="n">
        <v>0.0888888888888889</v>
      </c>
      <c r="AH777" s="33" t="n">
        <v>0.191919191919192</v>
      </c>
      <c r="AI777" s="33" t="n">
        <v>0.385626100853167</v>
      </c>
      <c r="AJ777" s="33"/>
      <c r="AK777" s="34" t="n">
        <v>0</v>
      </c>
      <c r="AL777" s="33" t="n">
        <v>0.344999999999984</v>
      </c>
      <c r="AM777" s="33" t="n">
        <v>0.470707070707058</v>
      </c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</row>
    <row r="778" s="2" customFormat="true" ht="12.75" hidden="false" customHeight="false" outlineLevel="0" collapsed="false">
      <c r="A778" s="1" t="n">
        <v>7160.31673081874</v>
      </c>
      <c r="B778" s="1" t="n">
        <v>0</v>
      </c>
      <c r="C778" s="1" t="n">
        <v>0</v>
      </c>
      <c r="D778" s="1" t="n">
        <v>7244.55219845249</v>
      </c>
      <c r="E778" s="1" t="n">
        <v>3928.19497575749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22904.1498260475</v>
      </c>
      <c r="M778" s="40"/>
      <c r="N778" s="40"/>
      <c r="O778" s="31" t="n">
        <v>1.81</v>
      </c>
      <c r="P778" s="31" t="n">
        <v>181</v>
      </c>
      <c r="Q778" s="32" t="n">
        <v>30148.7020245</v>
      </c>
      <c r="R778" s="32" t="n">
        <v>-3928.19497575749</v>
      </c>
      <c r="S778" s="32" t="n">
        <v>0</v>
      </c>
      <c r="T778" s="32" t="n">
        <v>-3316.357222695</v>
      </c>
      <c r="U778" s="32" t="n">
        <v>-7160.31673081874</v>
      </c>
      <c r="V778" s="32" t="n">
        <v>0</v>
      </c>
      <c r="W778" s="32" t="n">
        <v>0</v>
      </c>
      <c r="X778" s="32" t="n">
        <v>22904.1498260475</v>
      </c>
      <c r="Y778" s="31" t="s">
        <v>44</v>
      </c>
      <c r="Z778" s="32" t="n">
        <v>37309.0187553187</v>
      </c>
      <c r="AA778" s="33" t="n">
        <v>0.240293999806867</v>
      </c>
      <c r="AB778" s="33" t="n">
        <v>0.130293999806867</v>
      </c>
      <c r="AC778" s="33" t="n">
        <v>0.386096161460095</v>
      </c>
      <c r="AD778" s="33" t="n">
        <v>0.105288080652014</v>
      </c>
      <c r="AE778" s="33" t="n">
        <v>0</v>
      </c>
      <c r="AF778" s="33" t="n">
        <v>0</v>
      </c>
      <c r="AG778" s="33" t="n">
        <v>0.0888888888888889</v>
      </c>
      <c r="AH778" s="33" t="n">
        <v>0.191919191919192</v>
      </c>
      <c r="AI778" s="33" t="n">
        <v>0.386096161460095</v>
      </c>
      <c r="AJ778" s="33"/>
      <c r="AK778" s="34" t="n">
        <v>0</v>
      </c>
      <c r="AL778" s="33" t="n">
        <v>0.345000000000006</v>
      </c>
      <c r="AM778" s="33" t="n">
        <v>0.470707070707092</v>
      </c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</row>
    <row r="779" s="2" customFormat="true" ht="12.75" hidden="false" customHeight="false" outlineLevel="0" collapsed="false">
      <c r="A779" s="1" t="n">
        <v>7199.87649176249</v>
      </c>
      <c r="B779" s="1" t="n">
        <v>0</v>
      </c>
      <c r="C779" s="1" t="n">
        <v>0</v>
      </c>
      <c r="D779" s="1" t="n">
        <v>7302.01795645499</v>
      </c>
      <c r="E779" s="1" t="n">
        <v>3967.33831816499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3013.251482545</v>
      </c>
      <c r="M779" s="40"/>
      <c r="N779" s="40"/>
      <c r="O779" s="31" t="n">
        <v>1.82</v>
      </c>
      <c r="P779" s="31" t="n">
        <v>182</v>
      </c>
      <c r="Q779" s="32" t="n">
        <v>30315.269439</v>
      </c>
      <c r="R779" s="32" t="n">
        <v>-3967.33831816499</v>
      </c>
      <c r="S779" s="32" t="n">
        <v>0</v>
      </c>
      <c r="T779" s="32" t="n">
        <v>-3334.67963829</v>
      </c>
      <c r="U779" s="32" t="n">
        <v>-7199.87649176249</v>
      </c>
      <c r="V779" s="32" t="n">
        <v>0</v>
      </c>
      <c r="W779" s="32" t="n">
        <v>0</v>
      </c>
      <c r="X779" s="32" t="n">
        <v>23013.251482545</v>
      </c>
      <c r="Y779" s="31" t="s">
        <v>44</v>
      </c>
      <c r="Z779" s="32" t="n">
        <v>37515.1459307625</v>
      </c>
      <c r="AA779" s="33" t="n">
        <v>0.240869307500236</v>
      </c>
      <c r="AB779" s="33" t="n">
        <v>0.130869307500236</v>
      </c>
      <c r="AC779" s="33" t="n">
        <v>0.386561056565847</v>
      </c>
      <c r="AD779" s="33" t="n">
        <v>0.105752975757766</v>
      </c>
      <c r="AE779" s="33" t="n">
        <v>0</v>
      </c>
      <c r="AF779" s="33" t="n">
        <v>0</v>
      </c>
      <c r="AG779" s="33" t="n">
        <v>0.0888888888888889</v>
      </c>
      <c r="AH779" s="33" t="n">
        <v>0.191919191919192</v>
      </c>
      <c r="AI779" s="33" t="n">
        <v>0.386561056565847</v>
      </c>
      <c r="AJ779" s="33"/>
      <c r="AK779" s="34" t="n">
        <v>0</v>
      </c>
      <c r="AL779" s="33" t="n">
        <v>0.344999999999992</v>
      </c>
      <c r="AM779" s="33" t="n">
        <v>0.470707070707065</v>
      </c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</row>
    <row r="780" s="2" customFormat="true" ht="12.75" hidden="false" customHeight="false" outlineLevel="0" collapsed="false">
      <c r="A780" s="1" t="n">
        <v>7239.43625270624</v>
      </c>
      <c r="B780" s="1" t="n">
        <v>0</v>
      </c>
      <c r="C780" s="1" t="n">
        <v>0</v>
      </c>
      <c r="D780" s="1" t="n">
        <v>7359.48371445749</v>
      </c>
      <c r="E780" s="1" t="n">
        <v>4006.48166057249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23122.3531390425</v>
      </c>
      <c r="M780" s="40"/>
      <c r="N780" s="40"/>
      <c r="O780" s="31" t="n">
        <v>1.83</v>
      </c>
      <c r="P780" s="31" t="n">
        <v>183</v>
      </c>
      <c r="Q780" s="32" t="n">
        <v>30481.8368535</v>
      </c>
      <c r="R780" s="32" t="n">
        <v>-4006.48166057249</v>
      </c>
      <c r="S780" s="32" t="n">
        <v>0</v>
      </c>
      <c r="T780" s="32" t="n">
        <v>-3353.002053885</v>
      </c>
      <c r="U780" s="32" t="n">
        <v>-7239.43625270624</v>
      </c>
      <c r="V780" s="32" t="n">
        <v>0</v>
      </c>
      <c r="W780" s="32" t="n">
        <v>0</v>
      </c>
      <c r="X780" s="32" t="n">
        <v>23122.3531390425</v>
      </c>
      <c r="Y780" s="31" t="s">
        <v>44</v>
      </c>
      <c r="Z780" s="32" t="n">
        <v>37721.2731062062</v>
      </c>
      <c r="AA780" s="33" t="n">
        <v>0.24143832767783</v>
      </c>
      <c r="AB780" s="33" t="n">
        <v>0.13143832767783</v>
      </c>
      <c r="AC780" s="33" t="n">
        <v>0.387020870850772</v>
      </c>
      <c r="AD780" s="33" t="n">
        <v>0.106212790042691</v>
      </c>
      <c r="AE780" s="33" t="n">
        <v>0</v>
      </c>
      <c r="AF780" s="33" t="n">
        <v>0</v>
      </c>
      <c r="AG780" s="33" t="n">
        <v>0.0888888888888889</v>
      </c>
      <c r="AH780" s="33" t="n">
        <v>0.191919191919192</v>
      </c>
      <c r="AI780" s="33" t="n">
        <v>0.387020870850772</v>
      </c>
      <c r="AJ780" s="33"/>
      <c r="AK780" s="34" t="n">
        <v>0</v>
      </c>
      <c r="AL780" s="33" t="n">
        <v>0.344999999999984</v>
      </c>
      <c r="AM780" s="33" t="n">
        <v>0.470707070707049</v>
      </c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</row>
    <row r="781" s="2" customFormat="true" ht="12.75" hidden="false" customHeight="false" outlineLevel="0" collapsed="false">
      <c r="A781" s="1" t="n">
        <v>7278.99601364999</v>
      </c>
      <c r="B781" s="1" t="n">
        <v>0</v>
      </c>
      <c r="C781" s="1" t="n">
        <v>0</v>
      </c>
      <c r="D781" s="1" t="n">
        <v>7416.94947245999</v>
      </c>
      <c r="E781" s="1" t="n">
        <v>4045.62500297999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23231.45479554</v>
      </c>
      <c r="M781" s="40"/>
      <c r="N781" s="40"/>
      <c r="O781" s="31" t="n">
        <v>1.84</v>
      </c>
      <c r="P781" s="31" t="n">
        <v>184</v>
      </c>
      <c r="Q781" s="32" t="n">
        <v>30648.404268</v>
      </c>
      <c r="R781" s="32" t="n">
        <v>-4045.62500297999</v>
      </c>
      <c r="S781" s="32" t="n">
        <v>0</v>
      </c>
      <c r="T781" s="32" t="n">
        <v>-3371.32446948</v>
      </c>
      <c r="U781" s="32" t="n">
        <v>-7278.99601364999</v>
      </c>
      <c r="V781" s="32" t="n">
        <v>0</v>
      </c>
      <c r="W781" s="32" t="n">
        <v>0</v>
      </c>
      <c r="X781" s="32" t="n">
        <v>23231.45479554</v>
      </c>
      <c r="Y781" s="31" t="s">
        <v>44</v>
      </c>
      <c r="Z781" s="32" t="n">
        <v>37927.40028165</v>
      </c>
      <c r="AA781" s="33" t="n">
        <v>0.242001162853494</v>
      </c>
      <c r="AB781" s="33" t="n">
        <v>0.132001162853494</v>
      </c>
      <c r="AC781" s="33" t="n">
        <v>0.387475687154339</v>
      </c>
      <c r="AD781" s="33" t="n">
        <v>0.106667606346258</v>
      </c>
      <c r="AE781" s="33" t="n">
        <v>0</v>
      </c>
      <c r="AF781" s="33" t="n">
        <v>0</v>
      </c>
      <c r="AG781" s="33" t="n">
        <v>0.0888888888888889</v>
      </c>
      <c r="AH781" s="33" t="n">
        <v>0.191919191919192</v>
      </c>
      <c r="AI781" s="33" t="n">
        <v>0.387475687154339</v>
      </c>
      <c r="AJ781" s="33"/>
      <c r="AK781" s="34" t="n">
        <v>0</v>
      </c>
      <c r="AL781" s="33" t="n">
        <v>0.345000000000035</v>
      </c>
      <c r="AM781" s="33" t="n">
        <v>0.470707070707083</v>
      </c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</row>
    <row r="782" s="2" customFormat="true" ht="12.75" hidden="false" customHeight="false" outlineLevel="0" collapsed="false">
      <c r="A782" s="1" t="n">
        <v>7318.55577459374</v>
      </c>
      <c r="B782" s="1" t="n">
        <v>0</v>
      </c>
      <c r="C782" s="1" t="n">
        <v>0</v>
      </c>
      <c r="D782" s="1" t="n">
        <v>7474.41523046249</v>
      </c>
      <c r="E782" s="1" t="n">
        <v>4084.76834538749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23340.5564520375</v>
      </c>
      <c r="M782" s="40"/>
      <c r="N782" s="40"/>
      <c r="O782" s="31" t="n">
        <v>1.85</v>
      </c>
      <c r="P782" s="31" t="n">
        <v>185</v>
      </c>
      <c r="Q782" s="32" t="n">
        <v>30814.9716825</v>
      </c>
      <c r="R782" s="32" t="n">
        <v>-4084.76834538749</v>
      </c>
      <c r="S782" s="32" t="n">
        <v>0</v>
      </c>
      <c r="T782" s="32" t="n">
        <v>-3389.646885075</v>
      </c>
      <c r="U782" s="32" t="n">
        <v>-7318.55577459374</v>
      </c>
      <c r="V782" s="32" t="n">
        <v>0</v>
      </c>
      <c r="W782" s="32" t="n">
        <v>0</v>
      </c>
      <c r="X782" s="32" t="n">
        <v>23340.5564520375</v>
      </c>
      <c r="Y782" s="31" t="s">
        <v>44</v>
      </c>
      <c r="Z782" s="32" t="n">
        <v>38133.5274570937</v>
      </c>
      <c r="AA782" s="33" t="n">
        <v>0.242557913324556</v>
      </c>
      <c r="AB782" s="33" t="n">
        <v>0.132557913324556</v>
      </c>
      <c r="AC782" s="33" t="n">
        <v>0.387925586524894</v>
      </c>
      <c r="AD782" s="33" t="n">
        <v>0.107117505716813</v>
      </c>
      <c r="AE782" s="33" t="n">
        <v>0</v>
      </c>
      <c r="AF782" s="33" t="n">
        <v>0</v>
      </c>
      <c r="AG782" s="33" t="n">
        <v>0.0888888888888889</v>
      </c>
      <c r="AH782" s="33" t="n">
        <v>0.191919191919192</v>
      </c>
      <c r="AI782" s="33" t="n">
        <v>0.387925586524894</v>
      </c>
      <c r="AJ782" s="33"/>
      <c r="AK782" s="34" t="n">
        <v>0</v>
      </c>
      <c r="AL782" s="33" t="n">
        <v>0.344999999999984</v>
      </c>
      <c r="AM782" s="33" t="n">
        <v>0.470707070707065</v>
      </c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</row>
    <row r="783" s="2" customFormat="true" ht="12.75" hidden="false" customHeight="false" outlineLevel="0" collapsed="false">
      <c r="A783" s="1" t="n">
        <v>7358.11553553749</v>
      </c>
      <c r="B783" s="1" t="n">
        <v>0</v>
      </c>
      <c r="C783" s="1" t="n">
        <v>0</v>
      </c>
      <c r="D783" s="1" t="n">
        <v>7531.88098846499</v>
      </c>
      <c r="E783" s="1" t="n">
        <v>4123.91168779499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23449.658108535</v>
      </c>
      <c r="M783" s="40"/>
      <c r="N783" s="40"/>
      <c r="O783" s="31" t="n">
        <v>1.86</v>
      </c>
      <c r="P783" s="31" t="n">
        <v>186</v>
      </c>
      <c r="Q783" s="32" t="n">
        <v>30981.539097</v>
      </c>
      <c r="R783" s="32" t="n">
        <v>-4123.91168779499</v>
      </c>
      <c r="S783" s="32" t="n">
        <v>0</v>
      </c>
      <c r="T783" s="32" t="n">
        <v>-3407.96930067</v>
      </c>
      <c r="U783" s="32" t="n">
        <v>-7358.11553553749</v>
      </c>
      <c r="V783" s="32" t="n">
        <v>0</v>
      </c>
      <c r="W783" s="32" t="n">
        <v>0</v>
      </c>
      <c r="X783" s="32" t="n">
        <v>23449.658108535</v>
      </c>
      <c r="Y783" s="31" t="s">
        <v>44</v>
      </c>
      <c r="Z783" s="32" t="n">
        <v>38339.6546325375</v>
      </c>
      <c r="AA783" s="33" t="n">
        <v>0.243108677231414</v>
      </c>
      <c r="AB783" s="33" t="n">
        <v>0.133108677231414</v>
      </c>
      <c r="AC783" s="33" t="n">
        <v>0.388370648267809</v>
      </c>
      <c r="AD783" s="33" t="n">
        <v>0.107562567459728</v>
      </c>
      <c r="AE783" s="33" t="n">
        <v>0</v>
      </c>
      <c r="AF783" s="33" t="n">
        <v>0</v>
      </c>
      <c r="AG783" s="33" t="n">
        <v>0.0888888888888889</v>
      </c>
      <c r="AH783" s="33" t="n">
        <v>0.191919191919192</v>
      </c>
      <c r="AI783" s="33" t="n">
        <v>0.388370648267809</v>
      </c>
      <c r="AJ783" s="33"/>
      <c r="AK783" s="34" t="n">
        <v>0</v>
      </c>
      <c r="AL783" s="33" t="n">
        <v>0.345000000000006</v>
      </c>
      <c r="AM783" s="33" t="n">
        <v>0.470707070707066</v>
      </c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</row>
    <row r="784" s="2" customFormat="true" ht="12.75" hidden="false" customHeight="false" outlineLevel="0" collapsed="false">
      <c r="A784" s="1" t="n">
        <v>7397.67529648124</v>
      </c>
      <c r="B784" s="1" t="n">
        <v>0</v>
      </c>
      <c r="C784" s="1" t="n">
        <v>0</v>
      </c>
      <c r="D784" s="1" t="n">
        <v>7589.34674646749</v>
      </c>
      <c r="E784" s="1" t="n">
        <v>4163.05503020249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23558.7597650325</v>
      </c>
      <c r="M784" s="40"/>
      <c r="N784" s="40"/>
      <c r="O784" s="31" t="n">
        <v>1.87</v>
      </c>
      <c r="P784" s="31" t="n">
        <v>187</v>
      </c>
      <c r="Q784" s="32" t="n">
        <v>31148.1065115</v>
      </c>
      <c r="R784" s="32" t="n">
        <v>-4163.05503020249</v>
      </c>
      <c r="S784" s="32" t="n">
        <v>0</v>
      </c>
      <c r="T784" s="32" t="n">
        <v>-3426.291716265</v>
      </c>
      <c r="U784" s="32" t="n">
        <v>-7397.67529648124</v>
      </c>
      <c r="V784" s="32" t="n">
        <v>0</v>
      </c>
      <c r="W784" s="32" t="n">
        <v>0</v>
      </c>
      <c r="X784" s="32" t="n">
        <v>23558.7597650325</v>
      </c>
      <c r="Y784" s="31" t="s">
        <v>44</v>
      </c>
      <c r="Z784" s="32" t="n">
        <v>38545.7818079812</v>
      </c>
      <c r="AA784" s="33" t="n">
        <v>0.243653550615203</v>
      </c>
      <c r="AB784" s="33" t="n">
        <v>0.133653550615203</v>
      </c>
      <c r="AC784" s="33" t="n">
        <v>0.388810949992083</v>
      </c>
      <c r="AD784" s="33" t="n">
        <v>0.108002869184002</v>
      </c>
      <c r="AE784" s="33" t="n">
        <v>0</v>
      </c>
      <c r="AF784" s="33" t="n">
        <v>0</v>
      </c>
      <c r="AG784" s="33" t="n">
        <v>0.0888888888888889</v>
      </c>
      <c r="AH784" s="33" t="n">
        <v>0.191919191919192</v>
      </c>
      <c r="AI784" s="33" t="n">
        <v>0.388810949992083</v>
      </c>
      <c r="AJ784" s="33"/>
      <c r="AK784" s="34" t="n">
        <v>0</v>
      </c>
      <c r="AL784" s="33" t="n">
        <v>0.344999999999992</v>
      </c>
      <c r="AM784" s="33" t="n">
        <v>0.470707070707074</v>
      </c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</row>
    <row r="785" s="2" customFormat="true" ht="12.75" hidden="false" customHeight="false" outlineLevel="0" collapsed="false">
      <c r="A785" s="1" t="n">
        <v>7437.23505742499</v>
      </c>
      <c r="B785" s="1" t="n">
        <v>0</v>
      </c>
      <c r="C785" s="1" t="n">
        <v>0</v>
      </c>
      <c r="D785" s="1" t="n">
        <v>7646.81250446999</v>
      </c>
      <c r="E785" s="1" t="n">
        <v>4202.19837260999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23667.86142153</v>
      </c>
      <c r="M785" s="40"/>
      <c r="N785" s="40"/>
      <c r="O785" s="31" t="n">
        <v>1.88</v>
      </c>
      <c r="P785" s="31" t="n">
        <v>188</v>
      </c>
      <c r="Q785" s="32" t="n">
        <v>31314.673926</v>
      </c>
      <c r="R785" s="32" t="n">
        <v>-4202.19837260999</v>
      </c>
      <c r="S785" s="32" t="n">
        <v>0</v>
      </c>
      <c r="T785" s="32" t="n">
        <v>-3444.61413186</v>
      </c>
      <c r="U785" s="32" t="n">
        <v>-7437.23505742499</v>
      </c>
      <c r="V785" s="32" t="n">
        <v>0</v>
      </c>
      <c r="W785" s="32" t="n">
        <v>0</v>
      </c>
      <c r="X785" s="32" t="n">
        <v>23667.86142153</v>
      </c>
      <c r="Y785" s="31" t="s">
        <v>44</v>
      </c>
      <c r="Z785" s="32" t="n">
        <v>38751.908983425</v>
      </c>
      <c r="AA785" s="33" t="n">
        <v>0.244192627473633</v>
      </c>
      <c r="AB785" s="33" t="n">
        <v>0.134192627473633</v>
      </c>
      <c r="AC785" s="33" t="n">
        <v>0.389246567655461</v>
      </c>
      <c r="AD785" s="33" t="n">
        <v>0.10843848684738</v>
      </c>
      <c r="AE785" s="33" t="n">
        <v>0</v>
      </c>
      <c r="AF785" s="33" t="n">
        <v>0</v>
      </c>
      <c r="AG785" s="33" t="n">
        <v>0.0888888888888889</v>
      </c>
      <c r="AH785" s="33" t="n">
        <v>0.191919191919192</v>
      </c>
      <c r="AI785" s="33" t="n">
        <v>0.389246567655461</v>
      </c>
      <c r="AJ785" s="33"/>
      <c r="AK785" s="34" t="n">
        <v>0</v>
      </c>
      <c r="AL785" s="33" t="n">
        <v>0.344999999999984</v>
      </c>
      <c r="AM785" s="33" t="n">
        <v>0.470707070707074</v>
      </c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</row>
    <row r="786" s="2" customFormat="true" ht="12.75" hidden="false" customHeight="false" outlineLevel="0" collapsed="false">
      <c r="A786" s="1" t="n">
        <v>7476.79481836874</v>
      </c>
      <c r="B786" s="1" t="n">
        <v>0</v>
      </c>
      <c r="C786" s="1" t="n">
        <v>0</v>
      </c>
      <c r="D786" s="1" t="n">
        <v>7704.27826247249</v>
      </c>
      <c r="E786" s="1" t="n">
        <v>4241.34171501749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23776.9630780275</v>
      </c>
      <c r="M786" s="40"/>
      <c r="N786" s="40"/>
      <c r="O786" s="31" t="n">
        <v>1.89</v>
      </c>
      <c r="P786" s="31" t="n">
        <v>189</v>
      </c>
      <c r="Q786" s="32" t="n">
        <v>31481.2413405</v>
      </c>
      <c r="R786" s="32" t="n">
        <v>-4241.34171501749</v>
      </c>
      <c r="S786" s="32" t="n">
        <v>0</v>
      </c>
      <c r="T786" s="32" t="n">
        <v>-3462.936547455</v>
      </c>
      <c r="U786" s="32" t="n">
        <v>-7476.79481836874</v>
      </c>
      <c r="V786" s="32" t="n">
        <v>0</v>
      </c>
      <c r="W786" s="32" t="n">
        <v>0</v>
      </c>
      <c r="X786" s="32" t="n">
        <v>23776.9630780275</v>
      </c>
      <c r="Y786" s="31" t="s">
        <v>44</v>
      </c>
      <c r="Z786" s="32" t="n">
        <v>38958.0361588687</v>
      </c>
      <c r="AA786" s="33" t="n">
        <v>0.244725999815042</v>
      </c>
      <c r="AB786" s="33" t="n">
        <v>0.134725999815042</v>
      </c>
      <c r="AC786" s="33" t="n">
        <v>0.389677575608115</v>
      </c>
      <c r="AD786" s="33" t="n">
        <v>0.108869494800034</v>
      </c>
      <c r="AE786" s="33" t="n">
        <v>0</v>
      </c>
      <c r="AF786" s="33" t="n">
        <v>0</v>
      </c>
      <c r="AG786" s="33" t="n">
        <v>0.0888888888888889</v>
      </c>
      <c r="AH786" s="33" t="n">
        <v>0.191919191919192</v>
      </c>
      <c r="AI786" s="33" t="n">
        <v>0.389677575608115</v>
      </c>
      <c r="AJ786" s="33"/>
      <c r="AK786" s="34" t="n">
        <v>0</v>
      </c>
      <c r="AL786" s="33" t="n">
        <v>0.345000000000006</v>
      </c>
      <c r="AM786" s="33" t="n">
        <v>0.470707070707066</v>
      </c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</row>
    <row r="787" s="2" customFormat="true" ht="12.75" hidden="false" customHeight="false" outlineLevel="0" collapsed="false">
      <c r="A787" s="1" t="n">
        <v>7516.35457931249</v>
      </c>
      <c r="B787" s="1" t="n">
        <v>0</v>
      </c>
      <c r="C787" s="1" t="n">
        <v>0</v>
      </c>
      <c r="D787" s="1" t="n">
        <v>7761.74402047499</v>
      </c>
      <c r="E787" s="1" t="n">
        <v>4280.48505742499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23886.064734525</v>
      </c>
      <c r="M787" s="40"/>
      <c r="N787" s="40"/>
      <c r="O787" s="31" t="n">
        <v>1.9</v>
      </c>
      <c r="P787" s="31" t="n">
        <v>190</v>
      </c>
      <c r="Q787" s="32" t="n">
        <v>31647.808755</v>
      </c>
      <c r="R787" s="32" t="n">
        <v>-4280.48505742499</v>
      </c>
      <c r="S787" s="32" t="n">
        <v>0</v>
      </c>
      <c r="T787" s="32" t="n">
        <v>-3481.25896305</v>
      </c>
      <c r="U787" s="32" t="n">
        <v>-7516.35457931249</v>
      </c>
      <c r="V787" s="32" t="n">
        <v>0</v>
      </c>
      <c r="W787" s="32" t="n">
        <v>0</v>
      </c>
      <c r="X787" s="32" t="n">
        <v>23886.064734525</v>
      </c>
      <c r="Y787" s="31" t="s">
        <v>44</v>
      </c>
      <c r="Z787" s="32" t="n">
        <v>39164.1633343125</v>
      </c>
      <c r="AA787" s="33" t="n">
        <v>0.245253757710752</v>
      </c>
      <c r="AB787" s="33" t="n">
        <v>0.135253757710752</v>
      </c>
      <c r="AC787" s="33" t="n">
        <v>0.390104046634951</v>
      </c>
      <c r="AD787" s="33" t="n">
        <v>0.109295965826871</v>
      </c>
      <c r="AE787" s="33" t="n">
        <v>0</v>
      </c>
      <c r="AF787" s="33" t="n">
        <v>0</v>
      </c>
      <c r="AG787" s="33" t="n">
        <v>0.0888888888888889</v>
      </c>
      <c r="AH787" s="33" t="n">
        <v>0.191919191919192</v>
      </c>
      <c r="AI787" s="33" t="n">
        <v>0.390104046634951</v>
      </c>
      <c r="AJ787" s="33"/>
      <c r="AK787" s="34" t="n">
        <v>0</v>
      </c>
      <c r="AL787" s="33" t="n">
        <v>0.345000000000013</v>
      </c>
      <c r="AM787" s="33" t="n">
        <v>0.470707070707065</v>
      </c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</row>
    <row r="788" s="2" customFormat="true" ht="12.75" hidden="false" customHeight="false" outlineLevel="0" collapsed="false">
      <c r="A788" s="1" t="n">
        <v>7555.91434025624</v>
      </c>
      <c r="B788" s="1" t="n">
        <v>0</v>
      </c>
      <c r="C788" s="1" t="n">
        <v>0</v>
      </c>
      <c r="D788" s="1" t="n">
        <v>7819.20977847749</v>
      </c>
      <c r="E788" s="1" t="n">
        <v>4319.62839983249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23995.1663910225</v>
      </c>
      <c r="M788" s="40"/>
      <c r="N788" s="40"/>
      <c r="O788" s="31" t="n">
        <v>1.91</v>
      </c>
      <c r="P788" s="31" t="n">
        <v>191</v>
      </c>
      <c r="Q788" s="32" t="n">
        <v>31814.3761695</v>
      </c>
      <c r="R788" s="32" t="n">
        <v>-4319.62839983249</v>
      </c>
      <c r="S788" s="32" t="n">
        <v>0</v>
      </c>
      <c r="T788" s="32" t="n">
        <v>-3499.581378645</v>
      </c>
      <c r="U788" s="32" t="n">
        <v>-7555.91434025624</v>
      </c>
      <c r="V788" s="32" t="n">
        <v>0</v>
      </c>
      <c r="W788" s="32" t="n">
        <v>0</v>
      </c>
      <c r="X788" s="32" t="n">
        <v>23995.1663910225</v>
      </c>
      <c r="Y788" s="31" t="s">
        <v>44</v>
      </c>
      <c r="Z788" s="32" t="n">
        <v>39370.2905097562</v>
      </c>
      <c r="AA788" s="33" t="n">
        <v>0.245775989345775</v>
      </c>
      <c r="AB788" s="33" t="n">
        <v>0.135775989345775</v>
      </c>
      <c r="AC788" s="33" t="n">
        <v>0.390526051996585</v>
      </c>
      <c r="AD788" s="33" t="n">
        <v>0.109717971188505</v>
      </c>
      <c r="AE788" s="33" t="n">
        <v>0</v>
      </c>
      <c r="AF788" s="33" t="n">
        <v>0</v>
      </c>
      <c r="AG788" s="33" t="n">
        <v>0.0888888888888889</v>
      </c>
      <c r="AH788" s="33" t="n">
        <v>0.191919191919192</v>
      </c>
      <c r="AI788" s="33" t="n">
        <v>0.390526051996585</v>
      </c>
      <c r="AJ788" s="33"/>
      <c r="AK788" s="34" t="n">
        <v>0</v>
      </c>
      <c r="AL788" s="33" t="n">
        <v>0.344999999999984</v>
      </c>
      <c r="AM788" s="33" t="n">
        <v>0.470707070707083</v>
      </c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</row>
    <row r="789" s="2" customFormat="true" ht="12.75" hidden="false" customHeight="false" outlineLevel="0" collapsed="false">
      <c r="A789" s="1" t="n">
        <v>7595.47410119999</v>
      </c>
      <c r="B789" s="1" t="n">
        <v>0</v>
      </c>
      <c r="C789" s="1" t="n">
        <v>0</v>
      </c>
      <c r="D789" s="1" t="n">
        <v>7876.67553647999</v>
      </c>
      <c r="E789" s="1" t="n">
        <v>4358.77174223999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24104.26804752</v>
      </c>
      <c r="M789" s="40"/>
      <c r="N789" s="40"/>
      <c r="O789" s="31" t="n">
        <v>1.92</v>
      </c>
      <c r="P789" s="31" t="n">
        <v>192</v>
      </c>
      <c r="Q789" s="32" t="n">
        <v>31980.943584</v>
      </c>
      <c r="R789" s="32" t="n">
        <v>-4358.77174223999</v>
      </c>
      <c r="S789" s="32" t="n">
        <v>0</v>
      </c>
      <c r="T789" s="32" t="n">
        <v>-3517.90379424</v>
      </c>
      <c r="U789" s="32" t="n">
        <v>-7595.47410119999</v>
      </c>
      <c r="V789" s="32" t="n">
        <v>0</v>
      </c>
      <c r="W789" s="32" t="n">
        <v>0</v>
      </c>
      <c r="X789" s="32" t="n">
        <v>24104.26804752</v>
      </c>
      <c r="Y789" s="31" t="s">
        <v>44</v>
      </c>
      <c r="Z789" s="32" t="n">
        <v>39576.4176852</v>
      </c>
      <c r="AA789" s="33" t="n">
        <v>0.246292781067932</v>
      </c>
      <c r="AB789" s="33" t="n">
        <v>0.136292781067932</v>
      </c>
      <c r="AC789" s="33" t="n">
        <v>0.390943661469036</v>
      </c>
      <c r="AD789" s="33" t="n">
        <v>0.110135580660955</v>
      </c>
      <c r="AE789" s="33" t="n">
        <v>0</v>
      </c>
      <c r="AF789" s="33" t="n">
        <v>0</v>
      </c>
      <c r="AG789" s="33" t="n">
        <v>0.0888888888888889</v>
      </c>
      <c r="AH789" s="33" t="n">
        <v>0.191919191919192</v>
      </c>
      <c r="AI789" s="33" t="n">
        <v>0.390943661469036</v>
      </c>
      <c r="AJ789" s="33"/>
      <c r="AK789" s="34" t="n">
        <v>0</v>
      </c>
      <c r="AL789" s="33" t="n">
        <v>0.345000000000006</v>
      </c>
      <c r="AM789" s="33" t="n">
        <v>0.470707070707066</v>
      </c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</row>
    <row r="790" s="2" customFormat="true" ht="12.75" hidden="false" customHeight="false" outlineLevel="0" collapsed="false">
      <c r="A790" s="1" t="n">
        <v>7635.03386214374</v>
      </c>
      <c r="B790" s="1" t="n">
        <v>0</v>
      </c>
      <c r="C790" s="1" t="n">
        <v>0</v>
      </c>
      <c r="D790" s="1" t="n">
        <v>7934.14129448249</v>
      </c>
      <c r="E790" s="1" t="n">
        <v>4397.91508464749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24213.3697040175</v>
      </c>
      <c r="M790" s="40"/>
      <c r="N790" s="40"/>
      <c r="O790" s="31" t="n">
        <v>1.93</v>
      </c>
      <c r="P790" s="31" t="n">
        <v>193</v>
      </c>
      <c r="Q790" s="32" t="n">
        <v>32147.5109985</v>
      </c>
      <c r="R790" s="32" t="n">
        <v>-4397.91508464749</v>
      </c>
      <c r="S790" s="32" t="n">
        <v>0</v>
      </c>
      <c r="T790" s="32" t="n">
        <v>-3536.226209835</v>
      </c>
      <c r="U790" s="32" t="n">
        <v>-7635.03386214374</v>
      </c>
      <c r="V790" s="32" t="n">
        <v>0</v>
      </c>
      <c r="W790" s="32" t="n">
        <v>0</v>
      </c>
      <c r="X790" s="32" t="n">
        <v>24213.3697040175</v>
      </c>
      <c r="Y790" s="31" t="s">
        <v>44</v>
      </c>
      <c r="Z790" s="32" t="n">
        <v>39782.5448606437</v>
      </c>
      <c r="AA790" s="33" t="n">
        <v>0.246804217435456</v>
      </c>
      <c r="AB790" s="33" t="n">
        <v>0.136804217435456</v>
      </c>
      <c r="AC790" s="33" t="n">
        <v>0.391356943382186</v>
      </c>
      <c r="AD790" s="33" t="n">
        <v>0.110548862574106</v>
      </c>
      <c r="AE790" s="33" t="n">
        <v>0</v>
      </c>
      <c r="AF790" s="33" t="n">
        <v>0</v>
      </c>
      <c r="AG790" s="33" t="n">
        <v>0.0888888888888889</v>
      </c>
      <c r="AH790" s="33" t="n">
        <v>0.191919191919192</v>
      </c>
      <c r="AI790" s="33" t="n">
        <v>0.391356943382186</v>
      </c>
      <c r="AJ790" s="33"/>
      <c r="AK790" s="34" t="n">
        <v>0</v>
      </c>
      <c r="AL790" s="33" t="n">
        <v>0.344999999999992</v>
      </c>
      <c r="AM790" s="33" t="n">
        <v>0.470707070707065</v>
      </c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</row>
    <row r="791" s="2" customFormat="true" ht="12.75" hidden="false" customHeight="false" outlineLevel="0" collapsed="false">
      <c r="A791" s="1" t="n">
        <v>7674.59362308749</v>
      </c>
      <c r="B791" s="1" t="n">
        <v>0</v>
      </c>
      <c r="C791" s="1" t="n">
        <v>0</v>
      </c>
      <c r="D791" s="1" t="n">
        <v>7991.60705248499</v>
      </c>
      <c r="E791" s="1" t="n">
        <v>4437.05842705499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24322.471360515</v>
      </c>
      <c r="M791" s="40"/>
      <c r="N791" s="40"/>
      <c r="O791" s="31" t="n">
        <v>1.94</v>
      </c>
      <c r="P791" s="31" t="n">
        <v>194</v>
      </c>
      <c r="Q791" s="32" t="n">
        <v>32314.078413</v>
      </c>
      <c r="R791" s="32" t="n">
        <v>-4437.05842705499</v>
      </c>
      <c r="S791" s="32" t="n">
        <v>0</v>
      </c>
      <c r="T791" s="32" t="n">
        <v>-3554.54862543</v>
      </c>
      <c r="U791" s="32" t="n">
        <v>-7674.59362308749</v>
      </c>
      <c r="V791" s="32" t="n">
        <v>0</v>
      </c>
      <c r="W791" s="32" t="n">
        <v>0</v>
      </c>
      <c r="X791" s="32" t="n">
        <v>24322.471360515</v>
      </c>
      <c r="Y791" s="31" t="s">
        <v>44</v>
      </c>
      <c r="Z791" s="32" t="n">
        <v>39988.6720360875</v>
      </c>
      <c r="AA791" s="33" t="n">
        <v>0.247310381263108</v>
      </c>
      <c r="AB791" s="33" t="n">
        <v>0.137310381263108</v>
      </c>
      <c r="AC791" s="33" t="n">
        <v>0.391765964657057</v>
      </c>
      <c r="AD791" s="33" t="n">
        <v>0.110957883848976</v>
      </c>
      <c r="AE791" s="33" t="n">
        <v>0</v>
      </c>
      <c r="AF791" s="33" t="n">
        <v>0</v>
      </c>
      <c r="AG791" s="33" t="n">
        <v>0.0888888888888889</v>
      </c>
      <c r="AH791" s="33" t="n">
        <v>0.191919191919192</v>
      </c>
      <c r="AI791" s="33" t="n">
        <v>0.391765964657057</v>
      </c>
      <c r="AJ791" s="33"/>
      <c r="AK791" s="34" t="n">
        <v>0</v>
      </c>
      <c r="AL791" s="33" t="n">
        <v>0.345000000000006</v>
      </c>
      <c r="AM791" s="33" t="n">
        <v>0.470707070707083</v>
      </c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</row>
    <row r="792" s="2" customFormat="true" ht="12.75" hidden="false" customHeight="false" outlineLevel="0" collapsed="false">
      <c r="A792" s="1" t="n">
        <v>7714.15338403124</v>
      </c>
      <c r="B792" s="1" t="n">
        <v>0</v>
      </c>
      <c r="C792" s="1" t="n">
        <v>0</v>
      </c>
      <c r="D792" s="1" t="n">
        <v>8049.07281048749</v>
      </c>
      <c r="E792" s="1" t="n">
        <v>4476.20176946249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24431.5730170125</v>
      </c>
      <c r="M792" s="40"/>
      <c r="N792" s="40"/>
      <c r="O792" s="31" t="n">
        <v>1.95</v>
      </c>
      <c r="P792" s="31" t="n">
        <v>195</v>
      </c>
      <c r="Q792" s="32" t="n">
        <v>32480.6458275</v>
      </c>
      <c r="R792" s="32" t="n">
        <v>-4476.20176946249</v>
      </c>
      <c r="S792" s="32" t="n">
        <v>0</v>
      </c>
      <c r="T792" s="32" t="n">
        <v>-3572.871041025</v>
      </c>
      <c r="U792" s="32" t="n">
        <v>-7714.15338403124</v>
      </c>
      <c r="V792" s="32" t="n">
        <v>0</v>
      </c>
      <c r="W792" s="32" t="n">
        <v>0</v>
      </c>
      <c r="X792" s="32" t="n">
        <v>24431.5730170125</v>
      </c>
      <c r="Y792" s="31" t="s">
        <v>44</v>
      </c>
      <c r="Z792" s="32" t="n">
        <v>40194.7992115312</v>
      </c>
      <c r="AA792" s="33" t="n">
        <v>0.247811353666887</v>
      </c>
      <c r="AB792" s="33" t="n">
        <v>0.137811353666887</v>
      </c>
      <c r="AC792" s="33" t="n">
        <v>0.392170790841929</v>
      </c>
      <c r="AD792" s="33" t="n">
        <v>0.111362710033848</v>
      </c>
      <c r="AE792" s="33" t="n">
        <v>0</v>
      </c>
      <c r="AF792" s="33" t="n">
        <v>0</v>
      </c>
      <c r="AG792" s="33" t="n">
        <v>0.0888888888888889</v>
      </c>
      <c r="AH792" s="33" t="n">
        <v>0.191919191919192</v>
      </c>
      <c r="AI792" s="33" t="n">
        <v>0.392170790841929</v>
      </c>
      <c r="AJ792" s="33"/>
      <c r="AK792" s="34" t="n">
        <v>0</v>
      </c>
      <c r="AL792" s="33" t="n">
        <v>0.345000000000006</v>
      </c>
      <c r="AM792" s="33" t="n">
        <v>0.470707070707058</v>
      </c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</row>
    <row r="793" s="2" customFormat="true" ht="12.75" hidden="false" customHeight="false" outlineLevel="0" collapsed="false">
      <c r="A793" s="1" t="n">
        <v>7753.71314497499</v>
      </c>
      <c r="B793" s="1" t="n">
        <v>0</v>
      </c>
      <c r="C793" s="1" t="n">
        <v>0</v>
      </c>
      <c r="D793" s="1" t="n">
        <v>8106.53856848999</v>
      </c>
      <c r="E793" s="1" t="n">
        <v>4515.34511186999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24540.67467351</v>
      </c>
      <c r="M793" s="40"/>
      <c r="N793" s="40"/>
      <c r="O793" s="31" t="n">
        <v>1.96</v>
      </c>
      <c r="P793" s="31" t="n">
        <v>196</v>
      </c>
      <c r="Q793" s="32" t="n">
        <v>32647.213242</v>
      </c>
      <c r="R793" s="32" t="n">
        <v>-4515.34511186999</v>
      </c>
      <c r="S793" s="32" t="n">
        <v>0</v>
      </c>
      <c r="T793" s="32" t="n">
        <v>-3591.19345662</v>
      </c>
      <c r="U793" s="32" t="n">
        <v>-7753.71314497499</v>
      </c>
      <c r="V793" s="32" t="n">
        <v>0</v>
      </c>
      <c r="W793" s="32" t="n">
        <v>0</v>
      </c>
      <c r="X793" s="32" t="n">
        <v>24540.67467351</v>
      </c>
      <c r="Y793" s="31" t="s">
        <v>44</v>
      </c>
      <c r="Z793" s="32" t="n">
        <v>40400.926386975</v>
      </c>
      <c r="AA793" s="33" t="n">
        <v>0.248307214107362</v>
      </c>
      <c r="AB793" s="33" t="n">
        <v>0.138307214107362</v>
      </c>
      <c r="AC793" s="33" t="n">
        <v>0.392571486147363</v>
      </c>
      <c r="AD793" s="33" t="n">
        <v>0.111763405339282</v>
      </c>
      <c r="AE793" s="33" t="n">
        <v>0</v>
      </c>
      <c r="AF793" s="33" t="n">
        <v>0</v>
      </c>
      <c r="AG793" s="33" t="n">
        <v>0.0888888888888889</v>
      </c>
      <c r="AH793" s="33" t="n">
        <v>0.191919191919192</v>
      </c>
      <c r="AI793" s="33" t="n">
        <v>0.392571486147363</v>
      </c>
      <c r="AJ793" s="33"/>
      <c r="AK793" s="34" t="n">
        <v>0</v>
      </c>
      <c r="AL793" s="33" t="n">
        <v>0.345000000000006</v>
      </c>
      <c r="AM793" s="33" t="n">
        <v>0.470707070707083</v>
      </c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</row>
    <row r="794" s="2" customFormat="true" ht="12.75" hidden="false" customHeight="false" outlineLevel="0" collapsed="false">
      <c r="A794" s="1" t="n">
        <v>7793.27290591874</v>
      </c>
      <c r="B794" s="1" t="n">
        <v>0</v>
      </c>
      <c r="C794" s="1" t="n">
        <v>0</v>
      </c>
      <c r="D794" s="1" t="n">
        <v>8164.00432649249</v>
      </c>
      <c r="E794" s="1" t="n">
        <v>4554.48845427749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24649.7763300075</v>
      </c>
      <c r="M794" s="40"/>
      <c r="N794" s="40"/>
      <c r="O794" s="31" t="n">
        <v>1.97</v>
      </c>
      <c r="P794" s="31" t="n">
        <v>197</v>
      </c>
      <c r="Q794" s="32" t="n">
        <v>32813.7806565</v>
      </c>
      <c r="R794" s="32" t="n">
        <v>-4554.48845427749</v>
      </c>
      <c r="S794" s="32" t="n">
        <v>0</v>
      </c>
      <c r="T794" s="32" t="n">
        <v>-3609.515872215</v>
      </c>
      <c r="U794" s="32" t="n">
        <v>-7793.27290591874</v>
      </c>
      <c r="V794" s="32" t="n">
        <v>0</v>
      </c>
      <c r="W794" s="32" t="n">
        <v>0</v>
      </c>
      <c r="X794" s="32" t="n">
        <v>24649.7763300075</v>
      </c>
      <c r="Y794" s="31" t="s">
        <v>44</v>
      </c>
      <c r="Z794" s="32" t="n">
        <v>40607.0535624187</v>
      </c>
      <c r="AA794" s="33" t="n">
        <v>0.24879804043169</v>
      </c>
      <c r="AB794" s="33" t="n">
        <v>0.13879804043169</v>
      </c>
      <c r="AC794" s="33" t="n">
        <v>0.392968113480154</v>
      </c>
      <c r="AD794" s="33" t="n">
        <v>0.112160032672073</v>
      </c>
      <c r="AE794" s="33" t="n">
        <v>0</v>
      </c>
      <c r="AF794" s="33" t="n">
        <v>0</v>
      </c>
      <c r="AG794" s="33" t="n">
        <v>0.0888888888888889</v>
      </c>
      <c r="AH794" s="33" t="n">
        <v>0.191919191919192</v>
      </c>
      <c r="AI794" s="33" t="n">
        <v>0.392968113480154</v>
      </c>
      <c r="AJ794" s="33"/>
      <c r="AK794" s="34" t="n">
        <v>0</v>
      </c>
      <c r="AL794" s="33" t="n">
        <v>0.344999999999999</v>
      </c>
      <c r="AM794" s="33" t="n">
        <v>0.470707070707057</v>
      </c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</row>
    <row r="795" s="2" customFormat="true" ht="12.75" hidden="false" customHeight="false" outlineLevel="0" collapsed="false">
      <c r="A795" s="1" t="n">
        <v>7832.83266686249</v>
      </c>
      <c r="B795" s="1" t="n">
        <v>0</v>
      </c>
      <c r="C795" s="1" t="n">
        <v>0</v>
      </c>
      <c r="D795" s="1" t="n">
        <v>8221.47008449499</v>
      </c>
      <c r="E795" s="1" t="n">
        <v>4593.63179668499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24758.877986505</v>
      </c>
      <c r="M795" s="40"/>
      <c r="N795" s="40"/>
      <c r="O795" s="31" t="n">
        <v>1.98</v>
      </c>
      <c r="P795" s="31" t="n">
        <v>198</v>
      </c>
      <c r="Q795" s="32" t="n">
        <v>32980.348071</v>
      </c>
      <c r="R795" s="32" t="n">
        <v>-4593.63179668499</v>
      </c>
      <c r="S795" s="32" t="n">
        <v>0</v>
      </c>
      <c r="T795" s="32" t="n">
        <v>-3627.83828781</v>
      </c>
      <c r="U795" s="32" t="n">
        <v>-7832.83266686249</v>
      </c>
      <c r="V795" s="32" t="n">
        <v>0</v>
      </c>
      <c r="W795" s="32" t="n">
        <v>0</v>
      </c>
      <c r="X795" s="32" t="n">
        <v>24758.877986505</v>
      </c>
      <c r="Y795" s="31" t="s">
        <v>44</v>
      </c>
      <c r="Z795" s="32" t="n">
        <v>40813.1807378625</v>
      </c>
      <c r="AA795" s="33" t="n">
        <v>0.249283908914358</v>
      </c>
      <c r="AB795" s="33" t="n">
        <v>0.139283908914358</v>
      </c>
      <c r="AC795" s="33" t="n">
        <v>0.393360734476249</v>
      </c>
      <c r="AD795" s="33" t="n">
        <v>0.112552653668168</v>
      </c>
      <c r="AE795" s="33" t="n">
        <v>0</v>
      </c>
      <c r="AF795" s="33" t="n">
        <v>0</v>
      </c>
      <c r="AG795" s="33" t="n">
        <v>0.0888888888888889</v>
      </c>
      <c r="AH795" s="33" t="n">
        <v>0.191919191919192</v>
      </c>
      <c r="AI795" s="33" t="n">
        <v>0.393360734476249</v>
      </c>
      <c r="AJ795" s="33"/>
      <c r="AK795" s="34" t="n">
        <v>0</v>
      </c>
      <c r="AL795" s="33" t="n">
        <v>0.344999999999984</v>
      </c>
      <c r="AM795" s="33" t="n">
        <v>0.470707070707083</v>
      </c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</row>
    <row r="796" s="2" customFormat="true" ht="12.75" hidden="false" customHeight="false" outlineLevel="0" collapsed="false">
      <c r="A796" s="1" t="n">
        <v>7872.39242780624</v>
      </c>
      <c r="B796" s="1" t="n">
        <v>0</v>
      </c>
      <c r="C796" s="1" t="n">
        <v>0</v>
      </c>
      <c r="D796" s="1" t="n">
        <v>8278.93584249749</v>
      </c>
      <c r="E796" s="1" t="n">
        <v>4632.77513909249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24867.9796430025</v>
      </c>
      <c r="M796" s="40"/>
      <c r="N796" s="40"/>
      <c r="O796" s="31" t="n">
        <v>1.99</v>
      </c>
      <c r="P796" s="31" t="n">
        <v>199</v>
      </c>
      <c r="Q796" s="32" t="n">
        <v>33146.9154855</v>
      </c>
      <c r="R796" s="32" t="n">
        <v>-4632.77513909249</v>
      </c>
      <c r="S796" s="32" t="n">
        <v>0</v>
      </c>
      <c r="T796" s="32" t="n">
        <v>-3646.160703405</v>
      </c>
      <c r="U796" s="32" t="n">
        <v>-7872.39242780624</v>
      </c>
      <c r="V796" s="32" t="n">
        <v>0</v>
      </c>
      <c r="W796" s="32" t="n">
        <v>0</v>
      </c>
      <c r="X796" s="32" t="n">
        <v>24867.9796430025</v>
      </c>
      <c r="Y796" s="31" t="s">
        <v>44</v>
      </c>
      <c r="Z796" s="32" t="n">
        <v>41019.3079133062</v>
      </c>
      <c r="AA796" s="33" t="n">
        <v>0.249764894296698</v>
      </c>
      <c r="AB796" s="33" t="n">
        <v>0.139764894296698</v>
      </c>
      <c r="AC796" s="33" t="n">
        <v>0.393749409532685</v>
      </c>
      <c r="AD796" s="33" t="n">
        <v>0.112941328724605</v>
      </c>
      <c r="AE796" s="33" t="n">
        <v>0</v>
      </c>
      <c r="AF796" s="33" t="n">
        <v>0</v>
      </c>
      <c r="AG796" s="33" t="n">
        <v>0.0888888888888889</v>
      </c>
      <c r="AH796" s="33" t="n">
        <v>0.191919191919192</v>
      </c>
      <c r="AI796" s="33" t="n">
        <v>0.393749409532685</v>
      </c>
      <c r="AJ796" s="33"/>
      <c r="AK796" s="34" t="n">
        <v>0</v>
      </c>
      <c r="AL796" s="33" t="n">
        <v>0.345000000000006</v>
      </c>
      <c r="AM796" s="33" t="n">
        <v>0.470707070707066</v>
      </c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</row>
    <row r="797" s="2" customFormat="true" ht="12.75" hidden="false" customHeight="false" outlineLevel="0" collapsed="false">
      <c r="A797" s="1" t="n">
        <v>7911.95218874999</v>
      </c>
      <c r="B797" s="1" t="n">
        <v>0</v>
      </c>
      <c r="C797" s="1" t="n">
        <v>0</v>
      </c>
      <c r="D797" s="1" t="n">
        <v>8336.40160049999</v>
      </c>
      <c r="E797" s="1" t="n">
        <v>4671.91848149999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24977.0812995</v>
      </c>
      <c r="M797" s="40"/>
      <c r="N797" s="40"/>
      <c r="O797" s="31" t="n">
        <v>2</v>
      </c>
      <c r="P797" s="31" t="n">
        <v>200</v>
      </c>
      <c r="Q797" s="32" t="n">
        <v>33313.4829</v>
      </c>
      <c r="R797" s="32" t="n">
        <v>-4671.91848149999</v>
      </c>
      <c r="S797" s="32" t="n">
        <v>0</v>
      </c>
      <c r="T797" s="32" t="n">
        <v>-3664.483119</v>
      </c>
      <c r="U797" s="32" t="n">
        <v>-7911.95218874999</v>
      </c>
      <c r="V797" s="32" t="n">
        <v>0</v>
      </c>
      <c r="W797" s="32" t="n">
        <v>0</v>
      </c>
      <c r="X797" s="32" t="n">
        <v>24977.0812995</v>
      </c>
      <c r="Y797" s="31" t="s">
        <v>44</v>
      </c>
      <c r="Z797" s="32" t="n">
        <v>41225.43508875</v>
      </c>
      <c r="AA797" s="33" t="n">
        <v>0.250241069825215</v>
      </c>
      <c r="AB797" s="33" t="n">
        <v>0.140241069825215</v>
      </c>
      <c r="AC797" s="33" t="n">
        <v>0.394134197838557</v>
      </c>
      <c r="AD797" s="33" t="n">
        <v>0.113326117030477</v>
      </c>
      <c r="AE797" s="33" t="n">
        <v>0</v>
      </c>
      <c r="AF797" s="33" t="n">
        <v>0</v>
      </c>
      <c r="AG797" s="33" t="n">
        <v>0.0888888888888889</v>
      </c>
      <c r="AH797" s="33" t="n">
        <v>0.191919191919192</v>
      </c>
      <c r="AI797" s="33" t="n">
        <v>0.394134197838557</v>
      </c>
      <c r="AJ797" s="33"/>
      <c r="AK797" s="34" t="n">
        <v>0</v>
      </c>
      <c r="AL797" s="33" t="n">
        <v>0.345000000000021</v>
      </c>
      <c r="AM797" s="33" t="n">
        <v>0.470707070707073</v>
      </c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</row>
    <row r="798" s="2" customFormat="true" ht="12.75" hidden="false" customHeight="false" outlineLevel="0" collapsed="false">
      <c r="A798" s="1" t="n">
        <v>7951.51194969374</v>
      </c>
      <c r="B798" s="1" t="n">
        <v>0</v>
      </c>
      <c r="C798" s="1" t="n">
        <v>0</v>
      </c>
      <c r="D798" s="1" t="n">
        <v>8393.86735850249</v>
      </c>
      <c r="E798" s="1" t="n">
        <v>4711.06182390749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25086.1829559975</v>
      </c>
      <c r="M798" s="40"/>
      <c r="N798" s="40"/>
      <c r="O798" s="31" t="n">
        <v>2.01</v>
      </c>
      <c r="P798" s="31" t="n">
        <v>201</v>
      </c>
      <c r="Q798" s="32" t="n">
        <v>33480.0503145</v>
      </c>
      <c r="R798" s="32" t="n">
        <v>-4711.06182390749</v>
      </c>
      <c r="S798" s="32" t="n">
        <v>0</v>
      </c>
      <c r="T798" s="32" t="n">
        <v>-3682.805534595</v>
      </c>
      <c r="U798" s="32" t="n">
        <v>-7951.51194969374</v>
      </c>
      <c r="V798" s="32" t="n">
        <v>0</v>
      </c>
      <c r="W798" s="32" t="n">
        <v>0</v>
      </c>
      <c r="X798" s="32" t="n">
        <v>25086.1829559975</v>
      </c>
      <c r="Y798" s="31" t="s">
        <v>44</v>
      </c>
      <c r="Z798" s="32" t="n">
        <v>41431.5622641937</v>
      </c>
      <c r="AA798" s="33" t="n">
        <v>0.250712507288771</v>
      </c>
      <c r="AB798" s="33" t="n">
        <v>0.140712507288771</v>
      </c>
      <c r="AC798" s="33" t="n">
        <v>0.394515157405067</v>
      </c>
      <c r="AD798" s="33" t="n">
        <v>0.113707076596987</v>
      </c>
      <c r="AE798" s="33" t="n">
        <v>0</v>
      </c>
      <c r="AF798" s="33" t="n">
        <v>0</v>
      </c>
      <c r="AG798" s="33" t="n">
        <v>0.0888888888888889</v>
      </c>
      <c r="AH798" s="33" t="n">
        <v>0.191919191919192</v>
      </c>
      <c r="AI798" s="33" t="n">
        <v>0.394515157405067</v>
      </c>
      <c r="AJ798" s="33"/>
      <c r="AK798" s="34" t="n">
        <v>0</v>
      </c>
      <c r="AL798" s="33" t="n">
        <v>0.344999999999984</v>
      </c>
      <c r="AM798" s="33" t="n">
        <v>0.470707070707058</v>
      </c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</row>
    <row r="799" s="2" customFormat="true" ht="12.75" hidden="false" customHeight="false" outlineLevel="0" collapsed="false">
      <c r="A799" s="1" t="n">
        <v>7991.07171063749</v>
      </c>
      <c r="B799" s="1" t="n">
        <v>0</v>
      </c>
      <c r="C799" s="1" t="n">
        <v>0</v>
      </c>
      <c r="D799" s="1" t="n">
        <v>8451.33311650499</v>
      </c>
      <c r="E799" s="1" t="n">
        <v>4750.20516631499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25195.284612495</v>
      </c>
      <c r="M799" s="40"/>
      <c r="N799" s="40"/>
      <c r="O799" s="31" t="n">
        <v>2.02</v>
      </c>
      <c r="P799" s="31" t="n">
        <v>202</v>
      </c>
      <c r="Q799" s="32" t="n">
        <v>33646.617729</v>
      </c>
      <c r="R799" s="32" t="n">
        <v>-4750.20516631499</v>
      </c>
      <c r="S799" s="32" t="n">
        <v>0</v>
      </c>
      <c r="T799" s="32" t="n">
        <v>-3701.12795019</v>
      </c>
      <c r="U799" s="32" t="n">
        <v>-7991.07171063749</v>
      </c>
      <c r="V799" s="32" t="n">
        <v>0</v>
      </c>
      <c r="W799" s="32" t="n">
        <v>0</v>
      </c>
      <c r="X799" s="32" t="n">
        <v>25195.284612495</v>
      </c>
      <c r="Y799" s="31" t="s">
        <v>44</v>
      </c>
      <c r="Z799" s="32" t="n">
        <v>41637.6894396375</v>
      </c>
      <c r="AA799" s="33" t="n">
        <v>0.251179277054668</v>
      </c>
      <c r="AB799" s="33" t="n">
        <v>0.141179277054668</v>
      </c>
      <c r="AC799" s="33" t="n">
        <v>0.394892345094681</v>
      </c>
      <c r="AD799" s="33" t="n">
        <v>0.1140842642866</v>
      </c>
      <c r="AE799" s="33" t="n">
        <v>0</v>
      </c>
      <c r="AF799" s="33" t="n">
        <v>0</v>
      </c>
      <c r="AG799" s="33" t="n">
        <v>0.0888888888888889</v>
      </c>
      <c r="AH799" s="33" t="n">
        <v>0.191919191919192</v>
      </c>
      <c r="AI799" s="33" t="n">
        <v>0.394892345094681</v>
      </c>
      <c r="AJ799" s="33"/>
      <c r="AK799" s="34" t="n">
        <v>0</v>
      </c>
      <c r="AL799" s="33" t="n">
        <v>0.344999999999999</v>
      </c>
      <c r="AM799" s="33" t="n">
        <v>0.470707070707082</v>
      </c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</row>
    <row r="800" s="2" customFormat="true" ht="12.75" hidden="false" customHeight="false" outlineLevel="0" collapsed="false">
      <c r="A800" s="1" t="n">
        <v>8030.63147158124</v>
      </c>
      <c r="B800" s="1" t="n">
        <v>0</v>
      </c>
      <c r="C800" s="1" t="n">
        <v>0</v>
      </c>
      <c r="D800" s="1" t="n">
        <v>8508.79887450748</v>
      </c>
      <c r="E800" s="1" t="n">
        <v>4789.34850872249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25304.3862689925</v>
      </c>
      <c r="M800" s="40"/>
      <c r="N800" s="40"/>
      <c r="O800" s="31" t="n">
        <v>2.03</v>
      </c>
      <c r="P800" s="31" t="n">
        <v>203</v>
      </c>
      <c r="Q800" s="32" t="n">
        <v>33813.1851435</v>
      </c>
      <c r="R800" s="32" t="n">
        <v>-4789.34850872249</v>
      </c>
      <c r="S800" s="32" t="n">
        <v>0</v>
      </c>
      <c r="T800" s="32" t="n">
        <v>-3719.45036578499</v>
      </c>
      <c r="U800" s="32" t="n">
        <v>-8030.63147158124</v>
      </c>
      <c r="V800" s="32" t="n">
        <v>0</v>
      </c>
      <c r="W800" s="32" t="n">
        <v>0</v>
      </c>
      <c r="X800" s="32" t="n">
        <v>25304.3862689925</v>
      </c>
      <c r="Y800" s="31" t="s">
        <v>44</v>
      </c>
      <c r="Z800" s="32" t="n">
        <v>41843.8166150812</v>
      </c>
      <c r="AA800" s="33" t="n">
        <v>0.25164144810366</v>
      </c>
      <c r="AB800" s="33" t="n">
        <v>0.14164144810366</v>
      </c>
      <c r="AC800" s="33" t="n">
        <v>0.395265816649422</v>
      </c>
      <c r="AD800" s="33" t="n">
        <v>0.114457735841341</v>
      </c>
      <c r="AE800" s="33" t="n">
        <v>0</v>
      </c>
      <c r="AF800" s="33" t="n">
        <v>0</v>
      </c>
      <c r="AG800" s="33" t="n">
        <v>0.0888888888888889</v>
      </c>
      <c r="AH800" s="33" t="n">
        <v>0.191919191919192</v>
      </c>
      <c r="AI800" s="33" t="n">
        <v>0.395265816649422</v>
      </c>
      <c r="AJ800" s="33"/>
      <c r="AK800" s="34" t="n">
        <v>0</v>
      </c>
      <c r="AL800" s="33" t="n">
        <v>0.344999999999999</v>
      </c>
      <c r="AM800" s="33" t="n">
        <v>0.470707070707064</v>
      </c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</row>
    <row r="801" s="2" customFormat="true" ht="12.75" hidden="false" customHeight="false" outlineLevel="0" collapsed="false">
      <c r="A801" s="1" t="n">
        <v>8070.19123252499</v>
      </c>
      <c r="B801" s="1" t="n">
        <v>0</v>
      </c>
      <c r="C801" s="1" t="n">
        <v>0</v>
      </c>
      <c r="D801" s="1" t="n">
        <v>8566.26463250998</v>
      </c>
      <c r="E801" s="1" t="n">
        <v>4828.49185112999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25413.48792549</v>
      </c>
      <c r="M801" s="40"/>
      <c r="N801" s="40"/>
      <c r="O801" s="31" t="n">
        <v>2.04</v>
      </c>
      <c r="P801" s="31" t="n">
        <v>204</v>
      </c>
      <c r="Q801" s="32" t="n">
        <v>33979.752558</v>
      </c>
      <c r="R801" s="32" t="n">
        <v>-4828.49185112999</v>
      </c>
      <c r="S801" s="32" t="n">
        <v>0</v>
      </c>
      <c r="T801" s="32" t="n">
        <v>-3737.77278137999</v>
      </c>
      <c r="U801" s="32" t="n">
        <v>-8070.19123252499</v>
      </c>
      <c r="V801" s="32" t="n">
        <v>0</v>
      </c>
      <c r="W801" s="32" t="n">
        <v>0</v>
      </c>
      <c r="X801" s="32" t="n">
        <v>25413.48792549</v>
      </c>
      <c r="Y801" s="31" t="s">
        <v>44</v>
      </c>
      <c r="Z801" s="32" t="n">
        <v>42049.9437905249</v>
      </c>
      <c r="AA801" s="33" t="n">
        <v>0.252099088063936</v>
      </c>
      <c r="AB801" s="33" t="n">
        <v>0.142099088063936</v>
      </c>
      <c r="AC801" s="33" t="n">
        <v>0.395635626718332</v>
      </c>
      <c r="AD801" s="33" t="n">
        <v>0.114827545910251</v>
      </c>
      <c r="AE801" s="33" t="n">
        <v>0</v>
      </c>
      <c r="AF801" s="33" t="n">
        <v>0</v>
      </c>
      <c r="AG801" s="33" t="n">
        <v>0.0888888888888889</v>
      </c>
      <c r="AH801" s="33" t="n">
        <v>0.191919191919192</v>
      </c>
      <c r="AI801" s="33" t="n">
        <v>0.395635626718332</v>
      </c>
      <c r="AJ801" s="33"/>
      <c r="AK801" s="34" t="n">
        <v>0</v>
      </c>
      <c r="AL801" s="33" t="n">
        <v>0.345000000000006</v>
      </c>
      <c r="AM801" s="33" t="n">
        <v>0.470707070707066</v>
      </c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</row>
    <row r="802" s="2" customFormat="true" ht="12.75" hidden="false" customHeight="false" outlineLevel="0" collapsed="false">
      <c r="A802" s="1" t="n">
        <v>8109.75099346874</v>
      </c>
      <c r="B802" s="1" t="n">
        <v>0</v>
      </c>
      <c r="C802" s="1" t="n">
        <v>0</v>
      </c>
      <c r="D802" s="1" t="n">
        <v>8623.73039051248</v>
      </c>
      <c r="E802" s="1" t="n">
        <v>4867.63519353749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25522.5895819875</v>
      </c>
      <c r="M802" s="40"/>
      <c r="N802" s="40"/>
      <c r="O802" s="31" t="n">
        <v>2.05</v>
      </c>
      <c r="P802" s="31" t="n">
        <v>205</v>
      </c>
      <c r="Q802" s="32" t="n">
        <v>34146.3199725</v>
      </c>
      <c r="R802" s="32" t="n">
        <v>-4867.63519353749</v>
      </c>
      <c r="S802" s="32" t="n">
        <v>0</v>
      </c>
      <c r="T802" s="32" t="n">
        <v>-3756.095196975</v>
      </c>
      <c r="U802" s="32" t="n">
        <v>-8109.75099346874</v>
      </c>
      <c r="V802" s="32" t="n">
        <v>0</v>
      </c>
      <c r="W802" s="32" t="n">
        <v>0</v>
      </c>
      <c r="X802" s="32" t="n">
        <v>25522.5895819875</v>
      </c>
      <c r="Y802" s="31" t="s">
        <v>44</v>
      </c>
      <c r="Z802" s="32" t="n">
        <v>42256.0709659687</v>
      </c>
      <c r="AA802" s="33" t="n">
        <v>0.252552263244112</v>
      </c>
      <c r="AB802" s="33" t="n">
        <v>0.142552263244112</v>
      </c>
      <c r="AC802" s="33" t="n">
        <v>0.396001828884131</v>
      </c>
      <c r="AD802" s="33" t="n">
        <v>0.11519374807605</v>
      </c>
      <c r="AE802" s="33" t="n">
        <v>0</v>
      </c>
      <c r="AF802" s="33" t="n">
        <v>0</v>
      </c>
      <c r="AG802" s="33" t="n">
        <v>0.0888888888888889</v>
      </c>
      <c r="AH802" s="33" t="n">
        <v>0.191919191919192</v>
      </c>
      <c r="AI802" s="33" t="n">
        <v>0.396001828884131</v>
      </c>
      <c r="AJ802" s="33"/>
      <c r="AK802" s="34" t="n">
        <v>0</v>
      </c>
      <c r="AL802" s="33" t="n">
        <v>0.344999999999999</v>
      </c>
      <c r="AM802" s="33" t="n">
        <v>0.470707070707082</v>
      </c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</row>
    <row r="803" s="2" customFormat="true" ht="12.75" hidden="false" customHeight="false" outlineLevel="0" collapsed="false">
      <c r="A803" s="1" t="n">
        <v>8149.31075441249</v>
      </c>
      <c r="B803" s="1" t="n">
        <v>0</v>
      </c>
      <c r="C803" s="1" t="n">
        <v>0</v>
      </c>
      <c r="D803" s="1" t="n">
        <v>8681.19614851498</v>
      </c>
      <c r="E803" s="1" t="n">
        <v>4906.77853594499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25631.691238485</v>
      </c>
      <c r="M803" s="40"/>
      <c r="N803" s="40"/>
      <c r="O803" s="31" t="n">
        <v>2.06</v>
      </c>
      <c r="P803" s="31" t="n">
        <v>206</v>
      </c>
      <c r="Q803" s="32" t="n">
        <v>34312.8873869999</v>
      </c>
      <c r="R803" s="32" t="n">
        <v>-4906.77853594499</v>
      </c>
      <c r="S803" s="32" t="n">
        <v>0</v>
      </c>
      <c r="T803" s="32" t="n">
        <v>-3774.41761256999</v>
      </c>
      <c r="U803" s="32" t="n">
        <v>-8149.31075441249</v>
      </c>
      <c r="V803" s="32" t="n">
        <v>0</v>
      </c>
      <c r="W803" s="32" t="n">
        <v>0</v>
      </c>
      <c r="X803" s="32" t="n">
        <v>25631.691238485</v>
      </c>
      <c r="Y803" s="31" t="s">
        <v>44</v>
      </c>
      <c r="Z803" s="32" t="n">
        <v>42462.1981414124</v>
      </c>
      <c r="AA803" s="33" t="n">
        <v>0.253001038665257</v>
      </c>
      <c r="AB803" s="33" t="n">
        <v>0.143001038665257</v>
      </c>
      <c r="AC803" s="33" t="n">
        <v>0.396364475689097</v>
      </c>
      <c r="AD803" s="33" t="n">
        <v>0.115556394881016</v>
      </c>
      <c r="AE803" s="33" t="n">
        <v>0</v>
      </c>
      <c r="AF803" s="33" t="n">
        <v>0</v>
      </c>
      <c r="AG803" s="33" t="n">
        <v>0.0888888888888889</v>
      </c>
      <c r="AH803" s="33" t="n">
        <v>0.191919191919192</v>
      </c>
      <c r="AI803" s="33" t="n">
        <v>0.396364475689097</v>
      </c>
      <c r="AJ803" s="33"/>
      <c r="AK803" s="34" t="n">
        <v>0</v>
      </c>
      <c r="AL803" s="33" t="n">
        <v>0.344999999999999</v>
      </c>
      <c r="AM803" s="33" t="n">
        <v>0.470707070707082</v>
      </c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</row>
    <row r="804" s="2" customFormat="true" ht="12.75" hidden="false" customHeight="false" outlineLevel="0" collapsed="false">
      <c r="A804" s="1" t="n">
        <v>8188.87051535624</v>
      </c>
      <c r="B804" s="1" t="n">
        <v>0</v>
      </c>
      <c r="C804" s="1" t="n">
        <v>0</v>
      </c>
      <c r="D804" s="1" t="n">
        <v>8738.66190651748</v>
      </c>
      <c r="E804" s="1" t="n">
        <v>4945.92187835249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25740.7928949825</v>
      </c>
      <c r="M804" s="40"/>
      <c r="N804" s="40"/>
      <c r="O804" s="31" t="n">
        <v>2.07</v>
      </c>
      <c r="P804" s="31" t="n">
        <v>207</v>
      </c>
      <c r="Q804" s="32" t="n">
        <v>34479.4548014999</v>
      </c>
      <c r="R804" s="32" t="n">
        <v>-4945.92187835249</v>
      </c>
      <c r="S804" s="32" t="n">
        <v>0</v>
      </c>
      <c r="T804" s="32" t="n">
        <v>-3792.74002816499</v>
      </c>
      <c r="U804" s="32" t="n">
        <v>-8188.87051535624</v>
      </c>
      <c r="V804" s="32" t="n">
        <v>0</v>
      </c>
      <c r="W804" s="32" t="n">
        <v>0</v>
      </c>
      <c r="X804" s="32" t="n">
        <v>25740.7928949825</v>
      </c>
      <c r="Y804" s="31" t="s">
        <v>44</v>
      </c>
      <c r="Z804" s="32" t="n">
        <v>42668.3253168562</v>
      </c>
      <c r="AA804" s="33" t="n">
        <v>0.253445478091995</v>
      </c>
      <c r="AB804" s="33" t="n">
        <v>0.143445478091995</v>
      </c>
      <c r="AC804" s="33" t="n">
        <v>0.396723618660198</v>
      </c>
      <c r="AD804" s="33" t="n">
        <v>0.115915537852117</v>
      </c>
      <c r="AE804" s="33" t="n">
        <v>0</v>
      </c>
      <c r="AF804" s="33" t="n">
        <v>0</v>
      </c>
      <c r="AG804" s="33" t="n">
        <v>0.0888888888888889</v>
      </c>
      <c r="AH804" s="33" t="n">
        <v>0.191919191919192</v>
      </c>
      <c r="AI804" s="33" t="n">
        <v>0.396723618660198</v>
      </c>
      <c r="AJ804" s="33"/>
      <c r="AK804" s="34" t="n">
        <v>0</v>
      </c>
      <c r="AL804" s="33" t="n">
        <v>0.344999999999984</v>
      </c>
      <c r="AM804" s="33" t="n">
        <v>0.470707070707049</v>
      </c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</row>
    <row r="805" s="2" customFormat="true" ht="12.75" hidden="false" customHeight="false" outlineLevel="0" collapsed="false">
      <c r="A805" s="1" t="n">
        <v>8228.43027629999</v>
      </c>
      <c r="B805" s="1" t="n">
        <v>0</v>
      </c>
      <c r="C805" s="1" t="n">
        <v>0</v>
      </c>
      <c r="D805" s="1" t="n">
        <v>8796.12766451998</v>
      </c>
      <c r="E805" s="1" t="n">
        <v>4985.06522075999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25849.89455148</v>
      </c>
      <c r="M805" s="40"/>
      <c r="N805" s="40"/>
      <c r="O805" s="31" t="n">
        <v>2.08</v>
      </c>
      <c r="P805" s="31" t="n">
        <v>208</v>
      </c>
      <c r="Q805" s="32" t="n">
        <v>34646.0222159999</v>
      </c>
      <c r="R805" s="32" t="n">
        <v>-4985.06522075999</v>
      </c>
      <c r="S805" s="32" t="n">
        <v>0</v>
      </c>
      <c r="T805" s="32" t="n">
        <v>-3811.06244375999</v>
      </c>
      <c r="U805" s="32" t="n">
        <v>-8228.43027629999</v>
      </c>
      <c r="V805" s="32" t="n">
        <v>0</v>
      </c>
      <c r="W805" s="32" t="n">
        <v>0</v>
      </c>
      <c r="X805" s="32" t="n">
        <v>25849.89455148</v>
      </c>
      <c r="Y805" s="31" t="s">
        <v>44</v>
      </c>
      <c r="Z805" s="32" t="n">
        <v>42874.4524922999</v>
      </c>
      <c r="AA805" s="33" t="n">
        <v>0.253885644062706</v>
      </c>
      <c r="AB805" s="33" t="n">
        <v>0.143885644062706</v>
      </c>
      <c r="AC805" s="33" t="n">
        <v>0.3970793083335</v>
      </c>
      <c r="AD805" s="33" t="n">
        <v>0.116271227525419</v>
      </c>
      <c r="AE805" s="33" t="n">
        <v>0</v>
      </c>
      <c r="AF805" s="33" t="n">
        <v>0</v>
      </c>
      <c r="AG805" s="33" t="n">
        <v>0.0888888888888889</v>
      </c>
      <c r="AH805" s="33" t="n">
        <v>0.191919191919192</v>
      </c>
      <c r="AI805" s="33" t="n">
        <v>0.3970793083335</v>
      </c>
      <c r="AJ805" s="33"/>
      <c r="AK805" s="34" t="n">
        <v>0</v>
      </c>
      <c r="AL805" s="33" t="n">
        <v>0.345000000000021</v>
      </c>
      <c r="AM805" s="33" t="n">
        <v>0.470707070707082</v>
      </c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</row>
    <row r="806" s="2" customFormat="true" ht="12.75" hidden="false" customHeight="false" outlineLevel="0" collapsed="false">
      <c r="A806" s="1" t="n">
        <v>8267.99003724373</v>
      </c>
      <c r="B806" s="1" t="n">
        <v>0</v>
      </c>
      <c r="C806" s="1" t="n">
        <v>0</v>
      </c>
      <c r="D806" s="1" t="n">
        <v>8853.59342252248</v>
      </c>
      <c r="E806" s="1" t="n">
        <v>5024.20856316748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25958.9962079775</v>
      </c>
      <c r="M806" s="40"/>
      <c r="N806" s="40"/>
      <c r="O806" s="31" t="n">
        <v>2.09</v>
      </c>
      <c r="P806" s="31" t="n">
        <v>209</v>
      </c>
      <c r="Q806" s="32" t="n">
        <v>34812.5896304999</v>
      </c>
      <c r="R806" s="32" t="n">
        <v>-5024.20856316748</v>
      </c>
      <c r="S806" s="32" t="n">
        <v>0</v>
      </c>
      <c r="T806" s="32" t="n">
        <v>-3829.38485935499</v>
      </c>
      <c r="U806" s="32" t="n">
        <v>-8267.99003724373</v>
      </c>
      <c r="V806" s="32" t="n">
        <v>0</v>
      </c>
      <c r="W806" s="32" t="n">
        <v>0</v>
      </c>
      <c r="X806" s="32" t="n">
        <v>25958.9962079775</v>
      </c>
      <c r="Y806" s="31" t="s">
        <v>44</v>
      </c>
      <c r="Z806" s="32" t="n">
        <v>43080.5796677437</v>
      </c>
      <c r="AA806" s="33" t="n">
        <v>0.254321597918866</v>
      </c>
      <c r="AB806" s="33" t="n">
        <v>0.144321597918866</v>
      </c>
      <c r="AC806" s="33" t="n">
        <v>0.397431594277871</v>
      </c>
      <c r="AD806" s="33" t="n">
        <v>0.11662351346979</v>
      </c>
      <c r="AE806" s="33" t="n">
        <v>0</v>
      </c>
      <c r="AF806" s="33" t="n">
        <v>0</v>
      </c>
      <c r="AG806" s="33" t="n">
        <v>0.0888888888888889</v>
      </c>
      <c r="AH806" s="33" t="n">
        <v>0.191919191919192</v>
      </c>
      <c r="AI806" s="33" t="n">
        <v>0.397431594277871</v>
      </c>
      <c r="AJ806" s="33"/>
      <c r="AK806" s="34" t="n">
        <v>0</v>
      </c>
      <c r="AL806" s="33" t="n">
        <v>0.344999999999999</v>
      </c>
      <c r="AM806" s="33" t="n">
        <v>0.470707070707082</v>
      </c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</row>
    <row r="807" s="2" customFormat="true" ht="12.75" hidden="false" customHeight="false" outlineLevel="0" collapsed="false">
      <c r="A807" s="1" t="n">
        <v>8307.54979818748</v>
      </c>
      <c r="B807" s="1" t="n">
        <v>0</v>
      </c>
      <c r="C807" s="1" t="n">
        <v>0</v>
      </c>
      <c r="D807" s="1" t="n">
        <v>8911.05918052498</v>
      </c>
      <c r="E807" s="1" t="n">
        <v>5063.35190557498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26068.097864475</v>
      </c>
      <c r="M807" s="40"/>
      <c r="N807" s="40"/>
      <c r="O807" s="31" t="n">
        <v>2.1</v>
      </c>
      <c r="P807" s="31" t="n">
        <v>210</v>
      </c>
      <c r="Q807" s="32" t="n">
        <v>34979.1570449999</v>
      </c>
      <c r="R807" s="32" t="n">
        <v>-5063.35190557498</v>
      </c>
      <c r="S807" s="32" t="n">
        <v>0</v>
      </c>
      <c r="T807" s="32" t="n">
        <v>-3847.70727494999</v>
      </c>
      <c r="U807" s="32" t="n">
        <v>-8307.54979818748</v>
      </c>
      <c r="V807" s="32" t="n">
        <v>0</v>
      </c>
      <c r="W807" s="32" t="n">
        <v>0</v>
      </c>
      <c r="X807" s="32" t="n">
        <v>26068.097864475</v>
      </c>
      <c r="Y807" s="31" t="s">
        <v>44</v>
      </c>
      <c r="Z807" s="32" t="n">
        <v>43286.7068431874</v>
      </c>
      <c r="AA807" s="33" t="n">
        <v>0.254753399833538</v>
      </c>
      <c r="AB807" s="33" t="n">
        <v>0.144753399833538</v>
      </c>
      <c r="AC807" s="33" t="n">
        <v>0.39778052511801</v>
      </c>
      <c r="AD807" s="33" t="n">
        <v>0.11697244430993</v>
      </c>
      <c r="AE807" s="33" t="n">
        <v>0</v>
      </c>
      <c r="AF807" s="33" t="n">
        <v>0</v>
      </c>
      <c r="AG807" s="33" t="n">
        <v>0.0888888888888889</v>
      </c>
      <c r="AH807" s="33" t="n">
        <v>0.191919191919192</v>
      </c>
      <c r="AI807" s="33" t="n">
        <v>0.39778052511801</v>
      </c>
      <c r="AJ807" s="33"/>
      <c r="AK807" s="34" t="n">
        <v>0</v>
      </c>
      <c r="AL807" s="33" t="n">
        <v>0.344999999999999</v>
      </c>
      <c r="AM807" s="33" t="n">
        <v>0.470707070707065</v>
      </c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</row>
    <row r="808" s="2" customFormat="true" ht="12.75" hidden="false" customHeight="false" outlineLevel="0" collapsed="false">
      <c r="A808" s="1" t="n">
        <v>8347.10955913123</v>
      </c>
      <c r="B808" s="1" t="n">
        <v>0</v>
      </c>
      <c r="C808" s="1" t="n">
        <v>0</v>
      </c>
      <c r="D808" s="1" t="n">
        <v>8968.52493852747</v>
      </c>
      <c r="E808" s="1" t="n">
        <v>5102.49524798248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26177.1995209725</v>
      </c>
      <c r="M808" s="40"/>
      <c r="N808" s="40"/>
      <c r="O808" s="31" t="n">
        <v>2.11</v>
      </c>
      <c r="P808" s="31" t="n">
        <v>211</v>
      </c>
      <c r="Q808" s="32" t="n">
        <v>35145.7244594999</v>
      </c>
      <c r="R808" s="32" t="n">
        <v>-5102.49524798248</v>
      </c>
      <c r="S808" s="32" t="n">
        <v>0</v>
      </c>
      <c r="T808" s="32" t="n">
        <v>-3866.02969054499</v>
      </c>
      <c r="U808" s="32" t="n">
        <v>-8347.10955913123</v>
      </c>
      <c r="V808" s="32" t="n">
        <v>0</v>
      </c>
      <c r="W808" s="32" t="n">
        <v>0</v>
      </c>
      <c r="X808" s="32" t="n">
        <v>26177.1995209725</v>
      </c>
      <c r="Y808" s="31" t="s">
        <v>44</v>
      </c>
      <c r="Z808" s="32" t="n">
        <v>43492.8340186312</v>
      </c>
      <c r="AA808" s="33" t="n">
        <v>0.255181108839066</v>
      </c>
      <c r="AB808" s="33" t="n">
        <v>0.145181108839066</v>
      </c>
      <c r="AC808" s="33" t="n">
        <v>0.398126148556821</v>
      </c>
      <c r="AD808" s="33" t="n">
        <v>0.11731806774874</v>
      </c>
      <c r="AE808" s="33" t="n">
        <v>0</v>
      </c>
      <c r="AF808" s="33" t="n">
        <v>0</v>
      </c>
      <c r="AG808" s="33" t="n">
        <v>0.0888888888888889</v>
      </c>
      <c r="AH808" s="33" t="n">
        <v>0.191919191919192</v>
      </c>
      <c r="AI808" s="33" t="n">
        <v>0.398126148556821</v>
      </c>
      <c r="AJ808" s="33"/>
      <c r="AK808" s="34" t="n">
        <v>0</v>
      </c>
      <c r="AL808" s="33" t="n">
        <v>0.345000000000006</v>
      </c>
      <c r="AM808" s="33" t="n">
        <v>0.470707070707065</v>
      </c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</row>
    <row r="809" s="2" customFormat="true" ht="12.75" hidden="false" customHeight="false" outlineLevel="0" collapsed="false">
      <c r="A809" s="1" t="n">
        <v>8386.66932007498</v>
      </c>
      <c r="B809" s="1" t="n">
        <v>0</v>
      </c>
      <c r="C809" s="1" t="n">
        <v>0</v>
      </c>
      <c r="D809" s="1" t="n">
        <v>9025.99069652997</v>
      </c>
      <c r="E809" s="1" t="n">
        <v>5141.63859038998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26286.3011774699</v>
      </c>
      <c r="M809" s="40"/>
      <c r="N809" s="40"/>
      <c r="O809" s="31" t="n">
        <v>2.12</v>
      </c>
      <c r="P809" s="31" t="n">
        <v>212</v>
      </c>
      <c r="Q809" s="32" t="n">
        <v>35312.2918739999</v>
      </c>
      <c r="R809" s="32" t="n">
        <v>-5141.63859038998</v>
      </c>
      <c r="S809" s="32" t="n">
        <v>0</v>
      </c>
      <c r="T809" s="32" t="n">
        <v>-3884.35210613999</v>
      </c>
      <c r="U809" s="32" t="n">
        <v>-8386.66932007498</v>
      </c>
      <c r="V809" s="32" t="n">
        <v>0</v>
      </c>
      <c r="W809" s="32" t="n">
        <v>0</v>
      </c>
      <c r="X809" s="32" t="n">
        <v>26286.3011774699</v>
      </c>
      <c r="Y809" s="31" t="s">
        <v>44</v>
      </c>
      <c r="Z809" s="32" t="n">
        <v>43698.9611940749</v>
      </c>
      <c r="AA809" s="33" t="n">
        <v>0.255604782853976</v>
      </c>
      <c r="AB809" s="33" t="n">
        <v>0.145604782853976</v>
      </c>
      <c r="AC809" s="33" t="n">
        <v>0.398468511397152</v>
      </c>
      <c r="AD809" s="33" t="n">
        <v>0.117660430589072</v>
      </c>
      <c r="AE809" s="33" t="n">
        <v>0</v>
      </c>
      <c r="AF809" s="33" t="n">
        <v>0</v>
      </c>
      <c r="AG809" s="33" t="n">
        <v>0.0888888888888889</v>
      </c>
      <c r="AH809" s="33" t="n">
        <v>0.191919191919192</v>
      </c>
      <c r="AI809" s="33" t="n">
        <v>0.398468511397152</v>
      </c>
      <c r="AJ809" s="33"/>
      <c r="AK809" s="34" t="n">
        <v>0</v>
      </c>
      <c r="AL809" s="33" t="n">
        <v>0.32429659520696</v>
      </c>
      <c r="AM809" s="33" t="n">
        <v>0.453977046631882</v>
      </c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</row>
    <row r="810" s="2" customFormat="true" ht="12.75" hidden="false" customHeight="false" outlineLevel="0" collapsed="false">
      <c r="A810" s="1" t="n">
        <v>8426.22908101873</v>
      </c>
      <c r="B810" s="1" t="n">
        <v>0</v>
      </c>
      <c r="C810" s="1" t="n">
        <v>0</v>
      </c>
      <c r="D810" s="1" t="n">
        <v>9080.00794192475</v>
      </c>
      <c r="E810" s="1" t="n">
        <v>5177.33342018976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26398.8513465752</v>
      </c>
      <c r="M810" s="40"/>
      <c r="N810" s="40"/>
      <c r="O810" s="31" t="n">
        <v>2.13</v>
      </c>
      <c r="P810" s="31" t="n">
        <v>213</v>
      </c>
      <c r="Q810" s="32" t="n">
        <v>35478.8592884999</v>
      </c>
      <c r="R810" s="32" t="n">
        <v>-5177.33342018976</v>
      </c>
      <c r="S810" s="32" t="n">
        <v>0</v>
      </c>
      <c r="T810" s="32" t="n">
        <v>-3902.67452173499</v>
      </c>
      <c r="U810" s="32" t="n">
        <v>-8426.22908101873</v>
      </c>
      <c r="V810" s="32" t="n">
        <v>0</v>
      </c>
      <c r="W810" s="32" t="n">
        <v>0</v>
      </c>
      <c r="X810" s="32" t="n">
        <v>26398.8513465752</v>
      </c>
      <c r="Y810" s="31" t="s">
        <v>44</v>
      </c>
      <c r="Z810" s="32" t="n">
        <v>43905.0883695187</v>
      </c>
      <c r="AA810" s="33" t="n">
        <v>0.255927279625586</v>
      </c>
      <c r="AB810" s="33" t="n">
        <v>0.145927279625586</v>
      </c>
      <c r="AC810" s="33" t="n">
        <v>0.398729114848959</v>
      </c>
      <c r="AD810" s="33" t="n">
        <v>0.117921034040878</v>
      </c>
      <c r="AE810" s="33" t="n">
        <v>0</v>
      </c>
      <c r="AF810" s="33" t="n">
        <v>0</v>
      </c>
      <c r="AG810" s="33" t="n">
        <v>0.0888888888888889</v>
      </c>
      <c r="AH810" s="33" t="n">
        <v>0.191919191919192</v>
      </c>
      <c r="AI810" s="33" t="n">
        <v>0.398729114848959</v>
      </c>
      <c r="AJ810" s="33"/>
      <c r="AK810" s="34" t="n">
        <v>0</v>
      </c>
      <c r="AL810" s="33" t="n">
        <v>0.319150000000004</v>
      </c>
      <c r="AM810" s="33" t="n">
        <v>0.449818181818179</v>
      </c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</row>
    <row r="811" s="2" customFormat="true" ht="12.75" hidden="false" customHeight="false" outlineLevel="0" collapsed="false">
      <c r="A811" s="1" t="n">
        <v>8465.78884196248</v>
      </c>
      <c r="B811" s="1" t="n">
        <v>0</v>
      </c>
      <c r="C811" s="1" t="n">
        <v>0</v>
      </c>
      <c r="D811" s="1" t="n">
        <v>9133.16793226242</v>
      </c>
      <c r="E811" s="1" t="n">
        <v>5212.17099493243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26512.2587707375</v>
      </c>
      <c r="M811" s="40"/>
      <c r="N811" s="40"/>
      <c r="O811" s="31" t="n">
        <v>2.14</v>
      </c>
      <c r="P811" s="31" t="n">
        <v>214</v>
      </c>
      <c r="Q811" s="32" t="n">
        <v>35645.4267029999</v>
      </c>
      <c r="R811" s="32" t="n">
        <v>-5212.17099493243</v>
      </c>
      <c r="S811" s="32" t="n">
        <v>0</v>
      </c>
      <c r="T811" s="32" t="n">
        <v>-3920.99693732999</v>
      </c>
      <c r="U811" s="32" t="n">
        <v>-8465.78884196248</v>
      </c>
      <c r="V811" s="32" t="n">
        <v>0</v>
      </c>
      <c r="W811" s="32" t="n">
        <v>0</v>
      </c>
      <c r="X811" s="32" t="n">
        <v>26512.2587707375</v>
      </c>
      <c r="Y811" s="31" t="s">
        <v>44</v>
      </c>
      <c r="Z811" s="32" t="n">
        <v>44111.2155449624</v>
      </c>
      <c r="AA811" s="33" t="n">
        <v>0.256222712898364</v>
      </c>
      <c r="AB811" s="33" t="n">
        <v>0.146222712898364</v>
      </c>
      <c r="AC811" s="33" t="n">
        <v>0.398967848806759</v>
      </c>
      <c r="AD811" s="33" t="n">
        <v>0.118159767998678</v>
      </c>
      <c r="AE811" s="33" t="n">
        <v>0</v>
      </c>
      <c r="AF811" s="33" t="n">
        <v>0</v>
      </c>
      <c r="AG811" s="33" t="n">
        <v>0.0888888888888889</v>
      </c>
      <c r="AH811" s="33" t="n">
        <v>0.191919191919192</v>
      </c>
      <c r="AI811" s="33" t="n">
        <v>0.398967848806759</v>
      </c>
      <c r="AJ811" s="33"/>
      <c r="AK811" s="34" t="n">
        <v>0</v>
      </c>
      <c r="AL811" s="33" t="n">
        <v>0.31914999999999</v>
      </c>
      <c r="AM811" s="33" t="n">
        <v>0.449818181818181</v>
      </c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</row>
    <row r="812" s="2" customFormat="true" ht="12.75" hidden="false" customHeight="false" outlineLevel="0" collapsed="false">
      <c r="A812" s="1" t="n">
        <v>8505.34860290623</v>
      </c>
      <c r="B812" s="1" t="n">
        <v>0</v>
      </c>
      <c r="C812" s="1" t="n">
        <v>0</v>
      </c>
      <c r="D812" s="1" t="n">
        <v>9186.3279226001</v>
      </c>
      <c r="E812" s="1" t="n">
        <v>5247.00856967511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26625.6661948998</v>
      </c>
      <c r="M812" s="40"/>
      <c r="N812" s="40"/>
      <c r="O812" s="31" t="n">
        <v>2.15</v>
      </c>
      <c r="P812" s="31" t="n">
        <v>215</v>
      </c>
      <c r="Q812" s="32" t="n">
        <v>35811.9941174999</v>
      </c>
      <c r="R812" s="32" t="n">
        <v>-5247.00856967511</v>
      </c>
      <c r="S812" s="32" t="n">
        <v>0</v>
      </c>
      <c r="T812" s="32" t="n">
        <v>-3939.31935292499</v>
      </c>
      <c r="U812" s="32" t="n">
        <v>-8505.34860290623</v>
      </c>
      <c r="V812" s="32" t="n">
        <v>0</v>
      </c>
      <c r="W812" s="32" t="n">
        <v>0</v>
      </c>
      <c r="X812" s="32" t="n">
        <v>26625.6661948998</v>
      </c>
      <c r="Y812" s="31" t="s">
        <v>44</v>
      </c>
      <c r="Z812" s="32" t="n">
        <v>44317.3427204061</v>
      </c>
      <c r="AA812" s="33" t="n">
        <v>0.256515397954651</v>
      </c>
      <c r="AB812" s="33" t="n">
        <v>0.146515397954651</v>
      </c>
      <c r="AC812" s="33" t="n">
        <v>0.399204361983556</v>
      </c>
      <c r="AD812" s="33" t="n">
        <v>0.118396281175475</v>
      </c>
      <c r="AE812" s="33" t="n">
        <v>0</v>
      </c>
      <c r="AF812" s="33" t="n">
        <v>0</v>
      </c>
      <c r="AG812" s="33" t="n">
        <v>0.0888888888888889</v>
      </c>
      <c r="AH812" s="33" t="n">
        <v>0.191919191919192</v>
      </c>
      <c r="AI812" s="33" t="n">
        <v>0.399204361983556</v>
      </c>
      <c r="AJ812" s="33"/>
      <c r="AK812" s="34" t="n">
        <v>0</v>
      </c>
      <c r="AL812" s="33" t="n">
        <v>0.319150000000004</v>
      </c>
      <c r="AM812" s="33" t="n">
        <v>0.449818181818181</v>
      </c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</row>
    <row r="813" s="2" customFormat="true" ht="12.75" hidden="false" customHeight="false" outlineLevel="0" collapsed="false">
      <c r="A813" s="1" t="n">
        <v>8544.90836384998</v>
      </c>
      <c r="B813" s="1" t="n">
        <v>0</v>
      </c>
      <c r="C813" s="1" t="n">
        <v>0</v>
      </c>
      <c r="D813" s="1" t="n">
        <v>9239.48791293777</v>
      </c>
      <c r="E813" s="1" t="n">
        <v>5281.84614441778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26739.0736190621</v>
      </c>
      <c r="M813" s="40"/>
      <c r="N813" s="40"/>
      <c r="O813" s="31" t="n">
        <v>2.16</v>
      </c>
      <c r="P813" s="31" t="n">
        <v>216</v>
      </c>
      <c r="Q813" s="32" t="n">
        <v>35978.5615319999</v>
      </c>
      <c r="R813" s="32" t="n">
        <v>-5281.84614441778</v>
      </c>
      <c r="S813" s="32" t="n">
        <v>0</v>
      </c>
      <c r="T813" s="32" t="n">
        <v>-3957.64176851999</v>
      </c>
      <c r="U813" s="32" t="n">
        <v>-8544.90836384998</v>
      </c>
      <c r="V813" s="32" t="n">
        <v>0</v>
      </c>
      <c r="W813" s="32" t="n">
        <v>0</v>
      </c>
      <c r="X813" s="32" t="n">
        <v>26739.0736190621</v>
      </c>
      <c r="Y813" s="31" t="s">
        <v>44</v>
      </c>
      <c r="Z813" s="32" t="n">
        <v>44523.4698958499</v>
      </c>
      <c r="AA813" s="33" t="n">
        <v>0.25680537296412</v>
      </c>
      <c r="AB813" s="33" t="n">
        <v>0.14680537296412</v>
      </c>
      <c r="AC813" s="33" t="n">
        <v>0.399438685223531</v>
      </c>
      <c r="AD813" s="33" t="n">
        <v>0.11863060441545</v>
      </c>
      <c r="AE813" s="33" t="n">
        <v>0</v>
      </c>
      <c r="AF813" s="33" t="n">
        <v>0</v>
      </c>
      <c r="AG813" s="33" t="n">
        <v>0.0888888888888889</v>
      </c>
      <c r="AH813" s="33" t="n">
        <v>0.191919191919192</v>
      </c>
      <c r="AI813" s="33" t="n">
        <v>0.399438685223531</v>
      </c>
      <c r="AJ813" s="33"/>
      <c r="AK813" s="34" t="n">
        <v>0</v>
      </c>
      <c r="AL813" s="33" t="n">
        <v>0.319150000000004</v>
      </c>
      <c r="AM813" s="33" t="n">
        <v>0.449818181818197</v>
      </c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</row>
    <row r="814" s="2" customFormat="true" ht="12.75" hidden="false" customHeight="false" outlineLevel="0" collapsed="false">
      <c r="A814" s="1" t="n">
        <v>8584.46812479373</v>
      </c>
      <c r="B814" s="1" t="n">
        <v>0</v>
      </c>
      <c r="C814" s="1" t="n">
        <v>0</v>
      </c>
      <c r="D814" s="1" t="n">
        <v>9292.64790327544</v>
      </c>
      <c r="E814" s="1" t="n">
        <v>5316.68371916045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26852.4810432245</v>
      </c>
      <c r="M814" s="40"/>
      <c r="N814" s="40"/>
      <c r="O814" s="31" t="n">
        <v>2.17</v>
      </c>
      <c r="P814" s="31" t="n">
        <v>217</v>
      </c>
      <c r="Q814" s="32" t="n">
        <v>36145.1289464999</v>
      </c>
      <c r="R814" s="32" t="n">
        <v>-5316.68371916045</v>
      </c>
      <c r="S814" s="32" t="n">
        <v>0</v>
      </c>
      <c r="T814" s="32" t="n">
        <v>-3975.96418411499</v>
      </c>
      <c r="U814" s="32" t="n">
        <v>-8584.46812479373</v>
      </c>
      <c r="V814" s="32" t="n">
        <v>0</v>
      </c>
      <c r="W814" s="32" t="n">
        <v>0</v>
      </c>
      <c r="X814" s="32" t="n">
        <v>26852.4810432245</v>
      </c>
      <c r="Y814" s="31" t="s">
        <v>44</v>
      </c>
      <c r="Z814" s="32" t="n">
        <v>44729.5970712936</v>
      </c>
      <c r="AA814" s="33" t="n">
        <v>0.257092675392857</v>
      </c>
      <c r="AB814" s="33" t="n">
        <v>0.147092675392857</v>
      </c>
      <c r="AC814" s="33" t="n">
        <v>0.399670848802308</v>
      </c>
      <c r="AD814" s="33" t="n">
        <v>0.118862767994228</v>
      </c>
      <c r="AE814" s="33" t="n">
        <v>0</v>
      </c>
      <c r="AF814" s="33" t="n">
        <v>0</v>
      </c>
      <c r="AG814" s="33" t="n">
        <v>0.0888888888888889</v>
      </c>
      <c r="AH814" s="33" t="n">
        <v>0.191919191919192</v>
      </c>
      <c r="AI814" s="33" t="n">
        <v>0.399670848802308</v>
      </c>
      <c r="AJ814" s="33"/>
      <c r="AK814" s="34" t="n">
        <v>0</v>
      </c>
      <c r="AL814" s="33" t="n">
        <v>0.31914999999999</v>
      </c>
      <c r="AM814" s="33" t="n">
        <v>0.449818181818181</v>
      </c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</row>
    <row r="815" s="2" customFormat="true" ht="12.75" hidden="false" customHeight="false" outlineLevel="0" collapsed="false">
      <c r="A815" s="1" t="n">
        <v>8624.02788573748</v>
      </c>
      <c r="B815" s="1" t="n">
        <v>0</v>
      </c>
      <c r="C815" s="1" t="n">
        <v>0</v>
      </c>
      <c r="D815" s="1" t="n">
        <v>9345.80789361312</v>
      </c>
      <c r="E815" s="1" t="n">
        <v>5351.52129390313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26965.8884673868</v>
      </c>
      <c r="M815" s="40"/>
      <c r="N815" s="40"/>
      <c r="O815" s="31" t="n">
        <v>2.18</v>
      </c>
      <c r="P815" s="31" t="n">
        <v>218</v>
      </c>
      <c r="Q815" s="32" t="n">
        <v>36311.6963609999</v>
      </c>
      <c r="R815" s="32" t="n">
        <v>-5351.52129390313</v>
      </c>
      <c r="S815" s="32" t="n">
        <v>0</v>
      </c>
      <c r="T815" s="32" t="n">
        <v>-3994.28659970999</v>
      </c>
      <c r="U815" s="32" t="n">
        <v>-8624.02788573748</v>
      </c>
      <c r="V815" s="32" t="n">
        <v>0</v>
      </c>
      <c r="W815" s="32" t="n">
        <v>0</v>
      </c>
      <c r="X815" s="32" t="n">
        <v>26965.8884673868</v>
      </c>
      <c r="Y815" s="31" t="s">
        <v>44</v>
      </c>
      <c r="Z815" s="32" t="n">
        <v>44935.7242467374</v>
      </c>
      <c r="AA815" s="33" t="n">
        <v>0.257377342019495</v>
      </c>
      <c r="AB815" s="33" t="n">
        <v>0.147377342019495</v>
      </c>
      <c r="AC815" s="33" t="n">
        <v>0.399900882439996</v>
      </c>
      <c r="AD815" s="33" t="n">
        <v>0.119092801631915</v>
      </c>
      <c r="AE815" s="33" t="n">
        <v>0</v>
      </c>
      <c r="AF815" s="33" t="n">
        <v>0</v>
      </c>
      <c r="AG815" s="33" t="n">
        <v>0.0888888888888889</v>
      </c>
      <c r="AH815" s="33" t="n">
        <v>0.191919191919192</v>
      </c>
      <c r="AI815" s="33" t="n">
        <v>0.399900882439996</v>
      </c>
      <c r="AJ815" s="33"/>
      <c r="AK815" s="34" t="n">
        <v>0</v>
      </c>
      <c r="AL815" s="33" t="n">
        <v>0.319150000000004</v>
      </c>
      <c r="AM815" s="33" t="n">
        <v>0.449818181818181</v>
      </c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</row>
    <row r="816" s="2" customFormat="true" ht="12.75" hidden="false" customHeight="false" outlineLevel="0" collapsed="false">
      <c r="A816" s="1" t="n">
        <v>8663.58764668122</v>
      </c>
      <c r="B816" s="1" t="n">
        <v>0</v>
      </c>
      <c r="C816" s="1" t="n">
        <v>0</v>
      </c>
      <c r="D816" s="1" t="n">
        <v>9398.96788395079</v>
      </c>
      <c r="E816" s="1" t="n">
        <v>5386.3588686458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27079.2958915491</v>
      </c>
      <c r="M816" s="40"/>
      <c r="N816" s="40"/>
      <c r="O816" s="31" t="n">
        <v>2.19</v>
      </c>
      <c r="P816" s="31" t="n">
        <v>219</v>
      </c>
      <c r="Q816" s="32" t="n">
        <v>36478.2637754999</v>
      </c>
      <c r="R816" s="32" t="n">
        <v>-5386.3588686458</v>
      </c>
      <c r="S816" s="32" t="n">
        <v>0</v>
      </c>
      <c r="T816" s="32" t="n">
        <v>-4012.60901530499</v>
      </c>
      <c r="U816" s="32" t="n">
        <v>-8663.58764668122</v>
      </c>
      <c r="V816" s="32" t="n">
        <v>0</v>
      </c>
      <c r="W816" s="32" t="n">
        <v>0</v>
      </c>
      <c r="X816" s="32" t="n">
        <v>27079.2958915491</v>
      </c>
      <c r="Y816" s="31" t="s">
        <v>44</v>
      </c>
      <c r="Z816" s="32" t="n">
        <v>45141.8514221811</v>
      </c>
      <c r="AA816" s="33" t="n">
        <v>0.257659408950913</v>
      </c>
      <c r="AB816" s="33" t="n">
        <v>0.147659408950913</v>
      </c>
      <c r="AC816" s="33" t="n">
        <v>0.400128815313869</v>
      </c>
      <c r="AD816" s="33" t="n">
        <v>0.119320734505788</v>
      </c>
      <c r="AE816" s="33" t="n">
        <v>0</v>
      </c>
      <c r="AF816" s="33" t="n">
        <v>0</v>
      </c>
      <c r="AG816" s="33" t="n">
        <v>0.0888888888888889</v>
      </c>
      <c r="AH816" s="33" t="n">
        <v>0.191919191919192</v>
      </c>
      <c r="AI816" s="33" t="n">
        <v>0.400128815313869</v>
      </c>
      <c r="AJ816" s="33"/>
      <c r="AK816" s="34" t="n">
        <v>0</v>
      </c>
      <c r="AL816" s="33" t="n">
        <v>0.319150000000004</v>
      </c>
      <c r="AM816" s="33" t="n">
        <v>0.449818181818179</v>
      </c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</row>
    <row r="817" s="2" customFormat="true" ht="12.75" hidden="false" customHeight="false" outlineLevel="0" collapsed="false">
      <c r="A817" s="1" t="n">
        <v>8703.14740762497</v>
      </c>
      <c r="B817" s="1" t="n">
        <v>0</v>
      </c>
      <c r="C817" s="1" t="n">
        <v>0</v>
      </c>
      <c r="D817" s="1" t="n">
        <v>9452.12787428846</v>
      </c>
      <c r="E817" s="1" t="n">
        <v>5421.19644338848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27192.7033157114</v>
      </c>
      <c r="M817" s="40"/>
      <c r="N817" s="40"/>
      <c r="O817" s="31" t="n">
        <v>2.2</v>
      </c>
      <c r="P817" s="31" t="n">
        <v>220</v>
      </c>
      <c r="Q817" s="32" t="n">
        <v>36644.8311899999</v>
      </c>
      <c r="R817" s="32" t="n">
        <v>-5421.19644338848</v>
      </c>
      <c r="S817" s="32" t="n">
        <v>0</v>
      </c>
      <c r="T817" s="32" t="n">
        <v>-4030.93143089999</v>
      </c>
      <c r="U817" s="32" t="n">
        <v>-8703.14740762497</v>
      </c>
      <c r="V817" s="32" t="n">
        <v>0</v>
      </c>
      <c r="W817" s="32" t="n">
        <v>0</v>
      </c>
      <c r="X817" s="32" t="n">
        <v>27192.7033157114</v>
      </c>
      <c r="Y817" s="31" t="s">
        <v>44</v>
      </c>
      <c r="Z817" s="32" t="n">
        <v>45347.9785976249</v>
      </c>
      <c r="AA817" s="33" t="n">
        <v>0.257938911637499</v>
      </c>
      <c r="AB817" s="33" t="n">
        <v>0.147938911637499</v>
      </c>
      <c r="AC817" s="33" t="n">
        <v>0.400354676070707</v>
      </c>
      <c r="AD817" s="33" t="n">
        <v>0.119546595262626</v>
      </c>
      <c r="AE817" s="33" t="n">
        <v>0</v>
      </c>
      <c r="AF817" s="33" t="n">
        <v>0</v>
      </c>
      <c r="AG817" s="33" t="n">
        <v>0.0888888888888889</v>
      </c>
      <c r="AH817" s="33" t="n">
        <v>0.191919191919192</v>
      </c>
      <c r="AI817" s="33" t="n">
        <v>0.400354676070707</v>
      </c>
      <c r="AJ817" s="33"/>
      <c r="AK817" s="34" t="n">
        <v>0</v>
      </c>
      <c r="AL817" s="33" t="n">
        <v>0.31914999999999</v>
      </c>
      <c r="AM817" s="33" t="n">
        <v>0.449818181818183</v>
      </c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</row>
    <row r="818" s="2" customFormat="true" ht="12.75" hidden="false" customHeight="false" outlineLevel="0" collapsed="false">
      <c r="A818" s="1" t="n">
        <v>8742.70716856872</v>
      </c>
      <c r="B818" s="1" t="n">
        <v>0</v>
      </c>
      <c r="C818" s="1" t="n">
        <v>0</v>
      </c>
      <c r="D818" s="1" t="n">
        <v>9505.28786462614</v>
      </c>
      <c r="E818" s="1" t="n">
        <v>5456.03401813115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27306.1107398738</v>
      </c>
      <c r="M818" s="40"/>
      <c r="N818" s="40"/>
      <c r="O818" s="31" t="n">
        <v>2.21</v>
      </c>
      <c r="P818" s="31" t="n">
        <v>221</v>
      </c>
      <c r="Q818" s="32" t="n">
        <v>36811.3986044999</v>
      </c>
      <c r="R818" s="32" t="n">
        <v>-5456.03401813115</v>
      </c>
      <c r="S818" s="32" t="n">
        <v>0</v>
      </c>
      <c r="T818" s="32" t="n">
        <v>-4049.25384649499</v>
      </c>
      <c r="U818" s="32" t="n">
        <v>-8742.70716856872</v>
      </c>
      <c r="V818" s="32" t="n">
        <v>0</v>
      </c>
      <c r="W818" s="32" t="n">
        <v>0</v>
      </c>
      <c r="X818" s="32" t="n">
        <v>27306.1107398738</v>
      </c>
      <c r="Y818" s="31" t="s">
        <v>44</v>
      </c>
      <c r="Z818" s="32" t="n">
        <v>45554.1057730686</v>
      </c>
      <c r="AA818" s="33" t="n">
        <v>0.258215884888009</v>
      </c>
      <c r="AB818" s="33" t="n">
        <v>0.148215884888008</v>
      </c>
      <c r="AC818" s="33" t="n">
        <v>0.400578492838795</v>
      </c>
      <c r="AD818" s="33" t="n">
        <v>0.119770412030714</v>
      </c>
      <c r="AE818" s="33" t="n">
        <v>0</v>
      </c>
      <c r="AF818" s="33" t="n">
        <v>0</v>
      </c>
      <c r="AG818" s="33" t="n">
        <v>0.0888888888888889</v>
      </c>
      <c r="AH818" s="33" t="n">
        <v>0.191919191919192</v>
      </c>
      <c r="AI818" s="33" t="n">
        <v>0.400578492838795</v>
      </c>
      <c r="AJ818" s="33"/>
      <c r="AK818" s="34" t="n">
        <v>0</v>
      </c>
      <c r="AL818" s="33" t="n">
        <v>0.319150000000025</v>
      </c>
      <c r="AM818" s="33" t="n">
        <v>0.449818181818197</v>
      </c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</row>
    <row r="819" s="2" customFormat="true" ht="12.75" hidden="false" customHeight="false" outlineLevel="0" collapsed="false">
      <c r="A819" s="1" t="n">
        <v>8782.26692951247</v>
      </c>
      <c r="B819" s="1" t="n">
        <v>0</v>
      </c>
      <c r="C819" s="1" t="n">
        <v>0</v>
      </c>
      <c r="D819" s="1" t="n">
        <v>9558.44785496381</v>
      </c>
      <c r="E819" s="1" t="n">
        <v>5490.87159287383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27419.5181640361</v>
      </c>
      <c r="M819" s="40"/>
      <c r="N819" s="40"/>
      <c r="O819" s="31" t="n">
        <v>2.22</v>
      </c>
      <c r="P819" s="31" t="n">
        <v>222</v>
      </c>
      <c r="Q819" s="32" t="n">
        <v>36977.9660189999</v>
      </c>
      <c r="R819" s="32" t="n">
        <v>-5490.87159287383</v>
      </c>
      <c r="S819" s="32" t="n">
        <v>0</v>
      </c>
      <c r="T819" s="32" t="n">
        <v>-4067.57626208999</v>
      </c>
      <c r="U819" s="32" t="n">
        <v>-8782.26692951247</v>
      </c>
      <c r="V819" s="32" t="n">
        <v>0</v>
      </c>
      <c r="W819" s="32" t="n">
        <v>0</v>
      </c>
      <c r="X819" s="32" t="n">
        <v>27419.5181640361</v>
      </c>
      <c r="Y819" s="31" t="s">
        <v>44</v>
      </c>
      <c r="Z819" s="32" t="n">
        <v>45760.2329485124</v>
      </c>
      <c r="AA819" s="33" t="n">
        <v>0.258490362884008</v>
      </c>
      <c r="AB819" s="33" t="n">
        <v>0.148490362884008</v>
      </c>
      <c r="AC819" s="33" t="n">
        <v>0.400800293239603</v>
      </c>
      <c r="AD819" s="33" t="n">
        <v>0.119992212431522</v>
      </c>
      <c r="AE819" s="33" t="n">
        <v>0</v>
      </c>
      <c r="AF819" s="33" t="n">
        <v>0</v>
      </c>
      <c r="AG819" s="33" t="n">
        <v>0.0888888888888889</v>
      </c>
      <c r="AH819" s="33" t="n">
        <v>0.191919191919192</v>
      </c>
      <c r="AI819" s="33" t="n">
        <v>0.400800293239603</v>
      </c>
      <c r="AJ819" s="33"/>
      <c r="AK819" s="34" t="n">
        <v>0</v>
      </c>
      <c r="AL819" s="33" t="n">
        <v>0.319149999999982</v>
      </c>
      <c r="AM819" s="33" t="n">
        <v>0.449818181818179</v>
      </c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</row>
    <row r="820" s="2" customFormat="true" ht="12.75" hidden="false" customHeight="false" outlineLevel="0" collapsed="false">
      <c r="A820" s="1" t="n">
        <v>8821.82669045622</v>
      </c>
      <c r="B820" s="1" t="n">
        <v>0</v>
      </c>
      <c r="C820" s="1" t="n">
        <v>0</v>
      </c>
      <c r="D820" s="1" t="n">
        <v>9611.60784530149</v>
      </c>
      <c r="E820" s="1" t="n">
        <v>5525.7091676165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27532.9255881984</v>
      </c>
      <c r="M820" s="40"/>
      <c r="N820" s="40"/>
      <c r="O820" s="31" t="n">
        <v>2.23</v>
      </c>
      <c r="P820" s="31" t="n">
        <v>223</v>
      </c>
      <c r="Q820" s="32" t="n">
        <v>37144.5334334999</v>
      </c>
      <c r="R820" s="32" t="n">
        <v>-5525.7091676165</v>
      </c>
      <c r="S820" s="32" t="n">
        <v>0</v>
      </c>
      <c r="T820" s="32" t="n">
        <v>-4085.89867768499</v>
      </c>
      <c r="U820" s="32" t="n">
        <v>-8821.82669045622</v>
      </c>
      <c r="V820" s="32" t="n">
        <v>0</v>
      </c>
      <c r="W820" s="32" t="n">
        <v>0</v>
      </c>
      <c r="X820" s="32" t="n">
        <v>27532.9255881984</v>
      </c>
      <c r="Y820" s="31" t="s">
        <v>44</v>
      </c>
      <c r="Z820" s="32" t="n">
        <v>45966.3601239561</v>
      </c>
      <c r="AA820" s="33" t="n">
        <v>0.258762379193946</v>
      </c>
      <c r="AB820" s="33" t="n">
        <v>0.148762379193946</v>
      </c>
      <c r="AC820" s="33" t="n">
        <v>0.401020104399148</v>
      </c>
      <c r="AD820" s="33" t="n">
        <v>0.120212023591067</v>
      </c>
      <c r="AE820" s="33" t="n">
        <v>0</v>
      </c>
      <c r="AF820" s="33" t="n">
        <v>0</v>
      </c>
      <c r="AG820" s="33" t="n">
        <v>0.0888888888888889</v>
      </c>
      <c r="AH820" s="33" t="n">
        <v>0.191919191919192</v>
      </c>
      <c r="AI820" s="33" t="n">
        <v>0.401020104399148</v>
      </c>
      <c r="AJ820" s="33"/>
      <c r="AK820" s="34" t="n">
        <v>0</v>
      </c>
      <c r="AL820" s="33" t="n">
        <v>0.319150000000012</v>
      </c>
      <c r="AM820" s="33" t="n">
        <v>0.449818181818165</v>
      </c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</row>
    <row r="821" s="2" customFormat="true" ht="12.75" hidden="false" customHeight="false" outlineLevel="0" collapsed="false">
      <c r="A821" s="1" t="n">
        <v>8861.38645139997</v>
      </c>
      <c r="B821" s="1" t="n">
        <v>0</v>
      </c>
      <c r="C821" s="1" t="n">
        <v>0</v>
      </c>
      <c r="D821" s="1" t="n">
        <v>9664.76783563916</v>
      </c>
      <c r="E821" s="1" t="n">
        <v>5560.54674235917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27646.3330123607</v>
      </c>
      <c r="M821" s="40"/>
      <c r="N821" s="40"/>
      <c r="O821" s="31" t="n">
        <v>2.24</v>
      </c>
      <c r="P821" s="31" t="n">
        <v>224</v>
      </c>
      <c r="Q821" s="32" t="n">
        <v>37311.1008479999</v>
      </c>
      <c r="R821" s="32" t="n">
        <v>-5560.54674235917</v>
      </c>
      <c r="S821" s="32" t="n">
        <v>0</v>
      </c>
      <c r="T821" s="32" t="n">
        <v>-4104.22109327999</v>
      </c>
      <c r="U821" s="32" t="n">
        <v>-8861.38645139997</v>
      </c>
      <c r="V821" s="32" t="n">
        <v>0</v>
      </c>
      <c r="W821" s="32" t="n">
        <v>0</v>
      </c>
      <c r="X821" s="32" t="n">
        <v>27646.3330123607</v>
      </c>
      <c r="Y821" s="31" t="s">
        <v>44</v>
      </c>
      <c r="Z821" s="32" t="n">
        <v>46172.4872993999</v>
      </c>
      <c r="AA821" s="33" t="n">
        <v>0.25903196678683</v>
      </c>
      <c r="AB821" s="33" t="n">
        <v>0.14903196678683</v>
      </c>
      <c r="AC821" s="33" t="n">
        <v>0.401237952959054</v>
      </c>
      <c r="AD821" s="33" t="n">
        <v>0.120429872150974</v>
      </c>
      <c r="AE821" s="33" t="n">
        <v>0</v>
      </c>
      <c r="AF821" s="33" t="n">
        <v>0</v>
      </c>
      <c r="AG821" s="33" t="n">
        <v>0.0888888888888889</v>
      </c>
      <c r="AH821" s="33" t="n">
        <v>0.191919191919192</v>
      </c>
      <c r="AI821" s="33" t="n">
        <v>0.401237952959054</v>
      </c>
      <c r="AJ821" s="33"/>
      <c r="AK821" s="34" t="n">
        <v>0</v>
      </c>
      <c r="AL821" s="33" t="n">
        <v>0.319149999999982</v>
      </c>
      <c r="AM821" s="33" t="n">
        <v>0.449818181818179</v>
      </c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</row>
    <row r="822" s="2" customFormat="true" ht="12.75" hidden="false" customHeight="false" outlineLevel="0" collapsed="false">
      <c r="A822" s="1" t="n">
        <v>8900.94621234372</v>
      </c>
      <c r="B822" s="1" t="n">
        <v>0</v>
      </c>
      <c r="C822" s="1" t="n">
        <v>0</v>
      </c>
      <c r="D822" s="1" t="n">
        <v>9717.92782597683</v>
      </c>
      <c r="E822" s="1" t="n">
        <v>5595.38431710185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27759.740436523</v>
      </c>
      <c r="M822" s="40"/>
      <c r="N822" s="40"/>
      <c r="O822" s="31" t="n">
        <v>2.25</v>
      </c>
      <c r="P822" s="31" t="n">
        <v>225</v>
      </c>
      <c r="Q822" s="32" t="n">
        <v>37477.6682624999</v>
      </c>
      <c r="R822" s="32" t="n">
        <v>-5595.38431710185</v>
      </c>
      <c r="S822" s="32" t="n">
        <v>0</v>
      </c>
      <c r="T822" s="32" t="n">
        <v>-4122.54350887499</v>
      </c>
      <c r="U822" s="32" t="n">
        <v>-8900.94621234372</v>
      </c>
      <c r="V822" s="32" t="n">
        <v>0</v>
      </c>
      <c r="W822" s="32" t="n">
        <v>0</v>
      </c>
      <c r="X822" s="32" t="n">
        <v>27759.740436523</v>
      </c>
      <c r="Y822" s="31" t="s">
        <v>44</v>
      </c>
      <c r="Z822" s="32" t="n">
        <v>46378.6144748436</v>
      </c>
      <c r="AA822" s="33" t="n">
        <v>0.259299158045555</v>
      </c>
      <c r="AB822" s="33" t="n">
        <v>0.149299158045555</v>
      </c>
      <c r="AC822" s="33" t="n">
        <v>0.401453865087317</v>
      </c>
      <c r="AD822" s="33" t="n">
        <v>0.120645784279236</v>
      </c>
      <c r="AE822" s="33" t="n">
        <v>0</v>
      </c>
      <c r="AF822" s="33" t="n">
        <v>0</v>
      </c>
      <c r="AG822" s="33" t="n">
        <v>0.0888888888888889</v>
      </c>
      <c r="AH822" s="33" t="n">
        <v>0.191919191919192</v>
      </c>
      <c r="AI822" s="33" t="n">
        <v>0.401453865087317</v>
      </c>
      <c r="AJ822" s="33"/>
      <c r="AK822" s="34" t="n">
        <v>0</v>
      </c>
      <c r="AL822" s="33" t="n">
        <v>0.319150000000004</v>
      </c>
      <c r="AM822" s="33" t="n">
        <v>0.449818181818197</v>
      </c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</row>
    <row r="823" s="2" customFormat="true" ht="12.75" hidden="false" customHeight="false" outlineLevel="0" collapsed="false">
      <c r="A823" s="1" t="n">
        <v>8940.50597328747</v>
      </c>
      <c r="B823" s="1" t="n">
        <v>0</v>
      </c>
      <c r="C823" s="1" t="n">
        <v>0</v>
      </c>
      <c r="D823" s="1" t="n">
        <v>9771.08781631451</v>
      </c>
      <c r="E823" s="1" t="n">
        <v>5630.22189184452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27873.1478606854</v>
      </c>
      <c r="M823" s="40"/>
      <c r="N823" s="40"/>
      <c r="O823" s="31" t="n">
        <v>2.26</v>
      </c>
      <c r="P823" s="31" t="n">
        <v>226</v>
      </c>
      <c r="Q823" s="32" t="n">
        <v>37644.2356769999</v>
      </c>
      <c r="R823" s="32" t="n">
        <v>-5630.22189184452</v>
      </c>
      <c r="S823" s="32" t="n">
        <v>0</v>
      </c>
      <c r="T823" s="32" t="n">
        <v>-4140.86592446999</v>
      </c>
      <c r="U823" s="32" t="n">
        <v>-8940.50597328747</v>
      </c>
      <c r="V823" s="32" t="n">
        <v>0</v>
      </c>
      <c r="W823" s="32" t="n">
        <v>0</v>
      </c>
      <c r="X823" s="32" t="n">
        <v>27873.1478606854</v>
      </c>
      <c r="Y823" s="31" t="s">
        <v>44</v>
      </c>
      <c r="Z823" s="32" t="n">
        <v>46584.7416502873</v>
      </c>
      <c r="AA823" s="33" t="n">
        <v>0.259563984779867</v>
      </c>
      <c r="AB823" s="33" t="n">
        <v>0.149563984779867</v>
      </c>
      <c r="AC823" s="33" t="n">
        <v>0.401667866488781</v>
      </c>
      <c r="AD823" s="33" t="n">
        <v>0.1208597856807</v>
      </c>
      <c r="AE823" s="33" t="n">
        <v>0</v>
      </c>
      <c r="AF823" s="33" t="n">
        <v>0</v>
      </c>
      <c r="AG823" s="33" t="n">
        <v>0.0888888888888889</v>
      </c>
      <c r="AH823" s="33" t="n">
        <v>0.191919191919192</v>
      </c>
      <c r="AI823" s="33" t="n">
        <v>0.401667866488781</v>
      </c>
      <c r="AJ823" s="33"/>
      <c r="AK823" s="34" t="n">
        <v>0</v>
      </c>
      <c r="AL823" s="33" t="n">
        <v>0.319150000000004</v>
      </c>
      <c r="AM823" s="33" t="n">
        <v>0.449818181818181</v>
      </c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</row>
    <row r="824" s="2" customFormat="true" ht="12.75" hidden="false" customHeight="false" outlineLevel="0" collapsed="false">
      <c r="A824" s="1" t="n">
        <v>8980.06573423122</v>
      </c>
      <c r="B824" s="1" t="n">
        <v>0</v>
      </c>
      <c r="C824" s="1" t="n">
        <v>0</v>
      </c>
      <c r="D824" s="1" t="n">
        <v>9824.24780665218</v>
      </c>
      <c r="E824" s="1" t="n">
        <v>5665.0594665872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27986.5552848477</v>
      </c>
      <c r="M824" s="40"/>
      <c r="N824" s="40"/>
      <c r="O824" s="31" t="n">
        <v>2.27</v>
      </c>
      <c r="P824" s="31" t="n">
        <v>227</v>
      </c>
      <c r="Q824" s="32" t="n">
        <v>37810.8030914999</v>
      </c>
      <c r="R824" s="32" t="n">
        <v>-5665.0594665872</v>
      </c>
      <c r="S824" s="32" t="n">
        <v>0</v>
      </c>
      <c r="T824" s="32" t="n">
        <v>-4159.18834006498</v>
      </c>
      <c r="U824" s="32" t="n">
        <v>-8980.06573423122</v>
      </c>
      <c r="V824" s="32" t="n">
        <v>0</v>
      </c>
      <c r="W824" s="32" t="n">
        <v>0</v>
      </c>
      <c r="X824" s="32" t="n">
        <v>27986.5552848477</v>
      </c>
      <c r="Y824" s="31" t="s">
        <v>44</v>
      </c>
      <c r="Z824" s="32" t="n">
        <v>46790.8688257311</v>
      </c>
      <c r="AA824" s="33" t="n">
        <v>0.259826478238986</v>
      </c>
      <c r="AB824" s="33" t="n">
        <v>0.149826478238986</v>
      </c>
      <c r="AC824" s="33" t="n">
        <v>0.401879982415342</v>
      </c>
      <c r="AD824" s="33" t="n">
        <v>0.121071901607262</v>
      </c>
      <c r="AE824" s="33" t="n">
        <v>0</v>
      </c>
      <c r="AF824" s="33" t="n">
        <v>0</v>
      </c>
      <c r="AG824" s="33" t="n">
        <v>0.0888888888888889</v>
      </c>
      <c r="AH824" s="33" t="n">
        <v>0.191919191919192</v>
      </c>
      <c r="AI824" s="33" t="n">
        <v>0.401879982415342</v>
      </c>
      <c r="AJ824" s="33"/>
      <c r="AK824" s="34" t="n">
        <v>0</v>
      </c>
      <c r="AL824" s="33" t="n">
        <v>0.319150000000012</v>
      </c>
      <c r="AM824" s="33" t="n">
        <v>0.449818181818181</v>
      </c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</row>
    <row r="825" s="2" customFormat="true" ht="12.75" hidden="false" customHeight="false" outlineLevel="0" collapsed="false">
      <c r="A825" s="1" t="n">
        <v>9019.62549517497</v>
      </c>
      <c r="B825" s="1" t="n">
        <v>0</v>
      </c>
      <c r="C825" s="1" t="n">
        <v>0</v>
      </c>
      <c r="D825" s="1" t="n">
        <v>9877.40779698986</v>
      </c>
      <c r="E825" s="1" t="n">
        <v>5699.89704132987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28099.96270901</v>
      </c>
      <c r="M825" s="40"/>
      <c r="N825" s="40"/>
      <c r="O825" s="31" t="n">
        <v>2.28</v>
      </c>
      <c r="P825" s="31" t="n">
        <v>228</v>
      </c>
      <c r="Q825" s="32" t="n">
        <v>37977.3705059999</v>
      </c>
      <c r="R825" s="32" t="n">
        <v>-5699.89704132987</v>
      </c>
      <c r="S825" s="32" t="n">
        <v>0</v>
      </c>
      <c r="T825" s="32" t="n">
        <v>-4177.51075565999</v>
      </c>
      <c r="U825" s="32" t="n">
        <v>-9019.62549517497</v>
      </c>
      <c r="V825" s="32" t="n">
        <v>0</v>
      </c>
      <c r="W825" s="32" t="n">
        <v>0</v>
      </c>
      <c r="X825" s="32" t="n">
        <v>28099.96270901</v>
      </c>
      <c r="Y825" s="31" t="s">
        <v>44</v>
      </c>
      <c r="Z825" s="32" t="n">
        <v>46996.9960011748</v>
      </c>
      <c r="AA825" s="33" t="n">
        <v>0.260086669123903</v>
      </c>
      <c r="AB825" s="33" t="n">
        <v>0.150086669123903</v>
      </c>
      <c r="AC825" s="33" t="n">
        <v>0.402090237675881</v>
      </c>
      <c r="AD825" s="33" t="n">
        <v>0.1212821568678</v>
      </c>
      <c r="AE825" s="33" t="n">
        <v>0</v>
      </c>
      <c r="AF825" s="33" t="n">
        <v>0</v>
      </c>
      <c r="AG825" s="33" t="n">
        <v>0.0888888888888889</v>
      </c>
      <c r="AH825" s="33" t="n">
        <v>0.191919191919192</v>
      </c>
      <c r="AI825" s="33" t="n">
        <v>0.402090237675881</v>
      </c>
      <c r="AJ825" s="33"/>
      <c r="AK825" s="34" t="n">
        <v>0</v>
      </c>
      <c r="AL825" s="33" t="n">
        <v>0.319149999999982</v>
      </c>
      <c r="AM825" s="33" t="n">
        <v>0.449818181818197</v>
      </c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</row>
    <row r="826" s="2" customFormat="true" ht="12.75" hidden="false" customHeight="false" outlineLevel="0" collapsed="false">
      <c r="A826" s="1" t="n">
        <v>9059.18525611872</v>
      </c>
      <c r="B826" s="1" t="n">
        <v>0</v>
      </c>
      <c r="C826" s="1" t="n">
        <v>0</v>
      </c>
      <c r="D826" s="1" t="n">
        <v>9930.56778732753</v>
      </c>
      <c r="E826" s="1" t="n">
        <v>5734.73461607255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28213.3701331723</v>
      </c>
      <c r="M826" s="40"/>
      <c r="N826" s="40"/>
      <c r="O826" s="31" t="n">
        <v>2.29</v>
      </c>
      <c r="P826" s="31" t="n">
        <v>229</v>
      </c>
      <c r="Q826" s="32" t="n">
        <v>38143.9379204999</v>
      </c>
      <c r="R826" s="32" t="n">
        <v>-5734.73461607255</v>
      </c>
      <c r="S826" s="32" t="n">
        <v>0</v>
      </c>
      <c r="T826" s="32" t="n">
        <v>-4195.83317125498</v>
      </c>
      <c r="U826" s="32" t="n">
        <v>-9059.18525611872</v>
      </c>
      <c r="V826" s="32" t="n">
        <v>0</v>
      </c>
      <c r="W826" s="32" t="n">
        <v>0</v>
      </c>
      <c r="X826" s="32" t="n">
        <v>28213.3701331723</v>
      </c>
      <c r="Y826" s="31" t="s">
        <v>44</v>
      </c>
      <c r="Z826" s="32" t="n">
        <v>47203.1231766186</v>
      </c>
      <c r="AA826" s="33" t="n">
        <v>0.260344587599344</v>
      </c>
      <c r="AB826" s="33" t="n">
        <v>0.150344587599344</v>
      </c>
      <c r="AC826" s="33" t="n">
        <v>0.402298656645935</v>
      </c>
      <c r="AD826" s="33" t="n">
        <v>0.121490575837854</v>
      </c>
      <c r="AE826" s="33" t="n">
        <v>0</v>
      </c>
      <c r="AF826" s="33" t="n">
        <v>0</v>
      </c>
      <c r="AG826" s="33" t="n">
        <v>0.0888888888888889</v>
      </c>
      <c r="AH826" s="33" t="n">
        <v>0.191919191919192</v>
      </c>
      <c r="AI826" s="33" t="n">
        <v>0.402298656645935</v>
      </c>
      <c r="AJ826" s="33"/>
      <c r="AK826" s="34" t="n">
        <v>0</v>
      </c>
      <c r="AL826" s="33" t="n">
        <v>0.319150000000004</v>
      </c>
      <c r="AM826" s="33" t="n">
        <v>0.449818181818145</v>
      </c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</row>
    <row r="827" s="2" customFormat="true" ht="12.75" hidden="false" customHeight="false" outlineLevel="0" collapsed="false">
      <c r="A827" s="1" t="n">
        <v>9098.74501706246</v>
      </c>
      <c r="B827" s="1" t="n">
        <v>0</v>
      </c>
      <c r="C827" s="1" t="n">
        <v>0</v>
      </c>
      <c r="D827" s="1" t="n">
        <v>9983.7277776652</v>
      </c>
      <c r="E827" s="1" t="n">
        <v>5769.57219081522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28326.7775573346</v>
      </c>
      <c r="M827" s="40"/>
      <c r="N827" s="40"/>
      <c r="O827" s="31" t="n">
        <v>2.3</v>
      </c>
      <c r="P827" s="31" t="n">
        <v>230</v>
      </c>
      <c r="Q827" s="32" t="n">
        <v>38310.5053349999</v>
      </c>
      <c r="R827" s="32" t="n">
        <v>-5769.57219081522</v>
      </c>
      <c r="S827" s="32" t="n">
        <v>0</v>
      </c>
      <c r="T827" s="32" t="n">
        <v>-4214.15558684998</v>
      </c>
      <c r="U827" s="32" t="n">
        <v>-9098.74501706246</v>
      </c>
      <c r="V827" s="32" t="n">
        <v>0</v>
      </c>
      <c r="W827" s="32" t="n">
        <v>0</v>
      </c>
      <c r="X827" s="32" t="n">
        <v>28326.7775573346</v>
      </c>
      <c r="Y827" s="31" t="s">
        <v>44</v>
      </c>
      <c r="Z827" s="32" t="n">
        <v>47409.2503520623</v>
      </c>
      <c r="AA827" s="33" t="n">
        <v>0.260600263305434</v>
      </c>
      <c r="AB827" s="33" t="n">
        <v>0.150600263305434</v>
      </c>
      <c r="AC827" s="33" t="n">
        <v>0.402505263277118</v>
      </c>
      <c r="AD827" s="33" t="n">
        <v>0.121697182469038</v>
      </c>
      <c r="AE827" s="33" t="n">
        <v>0</v>
      </c>
      <c r="AF827" s="33" t="n">
        <v>0</v>
      </c>
      <c r="AG827" s="33" t="n">
        <v>0.0888888888888889</v>
      </c>
      <c r="AH827" s="33" t="n">
        <v>0.191919191919192</v>
      </c>
      <c r="AI827" s="33" t="n">
        <v>0.402505263277119</v>
      </c>
      <c r="AJ827" s="33"/>
      <c r="AK827" s="34" t="n">
        <v>0</v>
      </c>
      <c r="AL827" s="33" t="n">
        <v>0.319150000000012</v>
      </c>
      <c r="AM827" s="33" t="n">
        <v>0.449818181818216</v>
      </c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</row>
    <row r="828" s="2" customFormat="true" ht="12.75" hidden="false" customHeight="false" outlineLevel="0" collapsed="false">
      <c r="A828" s="1" t="n">
        <v>9138.30477800621</v>
      </c>
      <c r="B828" s="1" t="n">
        <v>0</v>
      </c>
      <c r="C828" s="1" t="n">
        <v>0</v>
      </c>
      <c r="D828" s="1" t="n">
        <v>10036.8877680029</v>
      </c>
      <c r="E828" s="1" t="n">
        <v>5804.40976555789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28440.184981497</v>
      </c>
      <c r="M828" s="40"/>
      <c r="N828" s="40"/>
      <c r="O828" s="31" t="n">
        <v>2.30999999999999</v>
      </c>
      <c r="P828" s="31" t="n">
        <v>230.999999999999</v>
      </c>
      <c r="Q828" s="32" t="n">
        <v>38477.0727494999</v>
      </c>
      <c r="R828" s="32" t="n">
        <v>-5804.40976555789</v>
      </c>
      <c r="S828" s="32" t="n">
        <v>0</v>
      </c>
      <c r="T828" s="32" t="n">
        <v>-4232.47800244499</v>
      </c>
      <c r="U828" s="32" t="n">
        <v>-9138.30477800621</v>
      </c>
      <c r="V828" s="32" t="n">
        <v>0</v>
      </c>
      <c r="W828" s="32" t="n">
        <v>0</v>
      </c>
      <c r="X828" s="32" t="n">
        <v>28440.184981497</v>
      </c>
      <c r="Y828" s="31" t="s">
        <v>44</v>
      </c>
      <c r="Z828" s="32" t="n">
        <v>47615.3775275061</v>
      </c>
      <c r="AA828" s="33" t="n">
        <v>0.260853725369047</v>
      </c>
      <c r="AB828" s="33" t="n">
        <v>0.150853725369047</v>
      </c>
      <c r="AC828" s="33" t="n">
        <v>0.402710081106301</v>
      </c>
      <c r="AD828" s="33" t="n">
        <v>0.12190200029822</v>
      </c>
      <c r="AE828" s="33" t="n">
        <v>0</v>
      </c>
      <c r="AF828" s="33" t="n">
        <v>0</v>
      </c>
      <c r="AG828" s="33" t="n">
        <v>0.0888888888888889</v>
      </c>
      <c r="AH828" s="33" t="n">
        <v>0.191919191919192</v>
      </c>
      <c r="AI828" s="33" t="n">
        <v>0.402710081106301</v>
      </c>
      <c r="AJ828" s="33"/>
      <c r="AK828" s="34" t="n">
        <v>0</v>
      </c>
      <c r="AL828" s="33" t="n">
        <v>0.319150000000004</v>
      </c>
      <c r="AM828" s="33" t="n">
        <v>0.449818181818181</v>
      </c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</row>
    <row r="829" s="2" customFormat="true" ht="12.75" hidden="false" customHeight="false" outlineLevel="0" collapsed="false">
      <c r="A829" s="1" t="n">
        <v>9177.86453894996</v>
      </c>
      <c r="B829" s="1" t="n">
        <v>0</v>
      </c>
      <c r="C829" s="1" t="n">
        <v>0</v>
      </c>
      <c r="D829" s="1" t="n">
        <v>10090.0477583406</v>
      </c>
      <c r="E829" s="1" t="n">
        <v>5839.24734030057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8553.5924056593</v>
      </c>
      <c r="M829" s="40"/>
      <c r="N829" s="40"/>
      <c r="O829" s="31" t="n">
        <v>2.31999999999999</v>
      </c>
      <c r="P829" s="31" t="n">
        <v>231.999999999999</v>
      </c>
      <c r="Q829" s="32" t="n">
        <v>38643.6401639998</v>
      </c>
      <c r="R829" s="32" t="n">
        <v>-5839.24734030057</v>
      </c>
      <c r="S829" s="32" t="n">
        <v>0</v>
      </c>
      <c r="T829" s="32" t="n">
        <v>-4250.80041803998</v>
      </c>
      <c r="U829" s="32" t="n">
        <v>-9177.86453894996</v>
      </c>
      <c r="V829" s="32" t="n">
        <v>0</v>
      </c>
      <c r="W829" s="32" t="n">
        <v>0</v>
      </c>
      <c r="X829" s="32" t="n">
        <v>28553.5924056593</v>
      </c>
      <c r="Y829" s="31" t="s">
        <v>44</v>
      </c>
      <c r="Z829" s="32" t="n">
        <v>47821.5047029498</v>
      </c>
      <c r="AA829" s="33" t="n">
        <v>0.26110500241487</v>
      </c>
      <c r="AB829" s="33" t="n">
        <v>0.15110500241487</v>
      </c>
      <c r="AC829" s="33" t="n">
        <v>0.402913133264542</v>
      </c>
      <c r="AD829" s="33" t="n">
        <v>0.122105052456461</v>
      </c>
      <c r="AE829" s="33" t="n">
        <v>0</v>
      </c>
      <c r="AF829" s="33" t="n">
        <v>0</v>
      </c>
      <c r="AG829" s="33" t="n">
        <v>0.0888888888888889</v>
      </c>
      <c r="AH829" s="33" t="n">
        <v>0.191919191919192</v>
      </c>
      <c r="AI829" s="33" t="n">
        <v>0.402913133264542</v>
      </c>
      <c r="AJ829" s="33"/>
      <c r="AK829" s="34" t="n">
        <v>0</v>
      </c>
      <c r="AL829" s="33" t="n">
        <v>0.319149999999982</v>
      </c>
      <c r="AM829" s="33" t="n">
        <v>0.449818181818161</v>
      </c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</row>
    <row r="830" s="2" customFormat="true" ht="12.75" hidden="false" customHeight="false" outlineLevel="0" collapsed="false">
      <c r="A830" s="1" t="n">
        <v>9217.42429989371</v>
      </c>
      <c r="B830" s="1" t="n">
        <v>0</v>
      </c>
      <c r="C830" s="1" t="n">
        <v>0</v>
      </c>
      <c r="D830" s="1" t="n">
        <v>10143.2077486782</v>
      </c>
      <c r="E830" s="1" t="n">
        <v>5874.08491504324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28666.9998298216</v>
      </c>
      <c r="M830" s="40"/>
      <c r="N830" s="40"/>
      <c r="O830" s="31" t="n">
        <v>2.32999999999999</v>
      </c>
      <c r="P830" s="31" t="n">
        <v>232.999999999999</v>
      </c>
      <c r="Q830" s="32" t="n">
        <v>38810.2075784998</v>
      </c>
      <c r="R830" s="32" t="n">
        <v>-5874.08491504324</v>
      </c>
      <c r="S830" s="32" t="n">
        <v>0</v>
      </c>
      <c r="T830" s="32" t="n">
        <v>-4269.12283363498</v>
      </c>
      <c r="U830" s="32" t="n">
        <v>-9217.42429989371</v>
      </c>
      <c r="V830" s="32" t="n">
        <v>0</v>
      </c>
      <c r="W830" s="32" t="n">
        <v>0</v>
      </c>
      <c r="X830" s="32" t="n">
        <v>28666.9998298216</v>
      </c>
      <c r="Y830" s="31" t="s">
        <v>44</v>
      </c>
      <c r="Z830" s="32" t="n">
        <v>48027.6318783936</v>
      </c>
      <c r="AA830" s="33" t="n">
        <v>0.26135412257618</v>
      </c>
      <c r="AB830" s="33" t="n">
        <v>0.15135412257618</v>
      </c>
      <c r="AC830" s="33" t="n">
        <v>0.403114442485802</v>
      </c>
      <c r="AD830" s="33" t="n">
        <v>0.122306361677721</v>
      </c>
      <c r="AE830" s="33" t="n">
        <v>0</v>
      </c>
      <c r="AF830" s="33" t="n">
        <v>0</v>
      </c>
      <c r="AG830" s="33" t="n">
        <v>0.0888888888888889</v>
      </c>
      <c r="AH830" s="33" t="n">
        <v>0.191919191919192</v>
      </c>
      <c r="AI830" s="33" t="n">
        <v>0.403114442485802</v>
      </c>
      <c r="AJ830" s="33"/>
      <c r="AK830" s="34" t="n">
        <v>0</v>
      </c>
      <c r="AL830" s="33" t="n">
        <v>0.319150000000012</v>
      </c>
      <c r="AM830" s="33" t="n">
        <v>0.449818181818183</v>
      </c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</row>
    <row r="831" s="2" customFormat="true" ht="12.75" hidden="false" customHeight="false" outlineLevel="0" collapsed="false">
      <c r="A831" s="1" t="n">
        <v>9256.98406083746</v>
      </c>
      <c r="B831" s="1" t="n">
        <v>0</v>
      </c>
      <c r="C831" s="1" t="n">
        <v>0</v>
      </c>
      <c r="D831" s="1" t="n">
        <v>10196.3677390159</v>
      </c>
      <c r="E831" s="1" t="n">
        <v>5908.92248978592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28780.4072539839</v>
      </c>
      <c r="M831" s="40"/>
      <c r="N831" s="40"/>
      <c r="O831" s="31" t="n">
        <v>2.33999999999999</v>
      </c>
      <c r="P831" s="31" t="n">
        <v>233.999999999999</v>
      </c>
      <c r="Q831" s="32" t="n">
        <v>38976.7749929998</v>
      </c>
      <c r="R831" s="32" t="n">
        <v>-5908.92248978592</v>
      </c>
      <c r="S831" s="32" t="n">
        <v>0</v>
      </c>
      <c r="T831" s="32" t="n">
        <v>-4287.44524922998</v>
      </c>
      <c r="U831" s="32" t="n">
        <v>-9256.98406083746</v>
      </c>
      <c r="V831" s="32" t="n">
        <v>0</v>
      </c>
      <c r="W831" s="32" t="n">
        <v>0</v>
      </c>
      <c r="X831" s="32" t="n">
        <v>28780.4072539839</v>
      </c>
      <c r="Y831" s="31" t="s">
        <v>44</v>
      </c>
      <c r="Z831" s="32" t="n">
        <v>48233.7590538373</v>
      </c>
      <c r="AA831" s="33" t="n">
        <v>0.261601113505341</v>
      </c>
      <c r="AB831" s="33" t="n">
        <v>0.151601113505341</v>
      </c>
      <c r="AC831" s="33" t="n">
        <v>0.403314031115427</v>
      </c>
      <c r="AD831" s="33" t="n">
        <v>0.122505950307346</v>
      </c>
      <c r="AE831" s="33" t="n">
        <v>0</v>
      </c>
      <c r="AF831" s="33" t="n">
        <v>0</v>
      </c>
      <c r="AG831" s="33" t="n">
        <v>0.0888888888888889</v>
      </c>
      <c r="AH831" s="33" t="n">
        <v>0.191919191919192</v>
      </c>
      <c r="AI831" s="33" t="n">
        <v>0.403314031115427</v>
      </c>
      <c r="AJ831" s="33"/>
      <c r="AK831" s="34" t="n">
        <v>0</v>
      </c>
      <c r="AL831" s="33" t="n">
        <v>0.319149999999982</v>
      </c>
      <c r="AM831" s="33" t="n">
        <v>0.449818181818179</v>
      </c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</row>
    <row r="832" s="2" customFormat="true" ht="12.75" hidden="false" customHeight="false" outlineLevel="0" collapsed="false">
      <c r="A832" s="1" t="n">
        <v>9296.54382178121</v>
      </c>
      <c r="B832" s="1" t="n">
        <v>0</v>
      </c>
      <c r="C832" s="1" t="n">
        <v>0</v>
      </c>
      <c r="D832" s="1" t="n">
        <v>10249.5277293536</v>
      </c>
      <c r="E832" s="1" t="n">
        <v>5943.76006452859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28893.8146781463</v>
      </c>
      <c r="M832" s="40"/>
      <c r="N832" s="40"/>
      <c r="O832" s="31" t="n">
        <v>2.34999999999999</v>
      </c>
      <c r="P832" s="31" t="n">
        <v>234.999999999999</v>
      </c>
      <c r="Q832" s="32" t="n">
        <v>39143.3424074998</v>
      </c>
      <c r="R832" s="32" t="n">
        <v>-5943.76006452859</v>
      </c>
      <c r="S832" s="32" t="n">
        <v>0</v>
      </c>
      <c r="T832" s="32" t="n">
        <v>-4305.76766482498</v>
      </c>
      <c r="U832" s="32" t="n">
        <v>-9296.54382178121</v>
      </c>
      <c r="V832" s="32" t="n">
        <v>0</v>
      </c>
      <c r="W832" s="32" t="n">
        <v>0</v>
      </c>
      <c r="X832" s="32" t="n">
        <v>28893.8146781463</v>
      </c>
      <c r="Y832" s="31" t="s">
        <v>44</v>
      </c>
      <c r="Z832" s="32" t="n">
        <v>48439.886229281</v>
      </c>
      <c r="AA832" s="33" t="n">
        <v>0.261846002384042</v>
      </c>
      <c r="AB832" s="33" t="n">
        <v>0.151846002384042</v>
      </c>
      <c r="AC832" s="33" t="n">
        <v>0.403511921118418</v>
      </c>
      <c r="AD832" s="33" t="n">
        <v>0.122703840310337</v>
      </c>
      <c r="AE832" s="33" t="n">
        <v>0</v>
      </c>
      <c r="AF832" s="33" t="n">
        <v>0</v>
      </c>
      <c r="AG832" s="33" t="n">
        <v>0.0888888888888889</v>
      </c>
      <c r="AH832" s="33" t="n">
        <v>0.191919191919192</v>
      </c>
      <c r="AI832" s="33" t="n">
        <v>0.403511921118418</v>
      </c>
      <c r="AJ832" s="33"/>
      <c r="AK832" s="34" t="n">
        <v>0</v>
      </c>
      <c r="AL832" s="33" t="n">
        <v>0.319150000000025</v>
      </c>
      <c r="AM832" s="33" t="n">
        <v>0.449818181818197</v>
      </c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</row>
    <row r="833" s="2" customFormat="true" ht="12.75" hidden="false" customHeight="false" outlineLevel="0" collapsed="false">
      <c r="A833" s="1" t="n">
        <v>9336.10358272496</v>
      </c>
      <c r="B833" s="1" t="n">
        <v>0</v>
      </c>
      <c r="C833" s="1" t="n">
        <v>0</v>
      </c>
      <c r="D833" s="1" t="n">
        <v>10302.6877196912</v>
      </c>
      <c r="E833" s="1" t="n">
        <v>5978.59763927127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29007.2221023086</v>
      </c>
      <c r="M833" s="40"/>
      <c r="N833" s="40"/>
      <c r="O833" s="31" t="n">
        <v>2.35999999999999</v>
      </c>
      <c r="P833" s="31" t="n">
        <v>235.999999999999</v>
      </c>
      <c r="Q833" s="32" t="n">
        <v>39309.9098219998</v>
      </c>
      <c r="R833" s="32" t="n">
        <v>-5978.59763927127</v>
      </c>
      <c r="S833" s="32" t="n">
        <v>0</v>
      </c>
      <c r="T833" s="32" t="n">
        <v>-4324.09008041998</v>
      </c>
      <c r="U833" s="32" t="n">
        <v>-9336.10358272496</v>
      </c>
      <c r="V833" s="32" t="n">
        <v>0</v>
      </c>
      <c r="W833" s="32" t="n">
        <v>0</v>
      </c>
      <c r="X833" s="32" t="n">
        <v>29007.2221023086</v>
      </c>
      <c r="Y833" s="31" t="s">
        <v>44</v>
      </c>
      <c r="Z833" s="32" t="n">
        <v>48646.0134047248</v>
      </c>
      <c r="AA833" s="33" t="n">
        <v>0.262088815933262</v>
      </c>
      <c r="AB833" s="33" t="n">
        <v>0.152088815933262</v>
      </c>
      <c r="AC833" s="33" t="n">
        <v>0.403708134087485</v>
      </c>
      <c r="AD833" s="33" t="n">
        <v>0.122900053279404</v>
      </c>
      <c r="AE833" s="33" t="n">
        <v>0</v>
      </c>
      <c r="AF833" s="33" t="n">
        <v>0</v>
      </c>
      <c r="AG833" s="33" t="n">
        <v>0.0888888888888889</v>
      </c>
      <c r="AH833" s="33" t="n">
        <v>0.191919191919192</v>
      </c>
      <c r="AI833" s="33" t="n">
        <v>0.403708134087485</v>
      </c>
      <c r="AJ833" s="33"/>
      <c r="AK833" s="34" t="n">
        <v>0</v>
      </c>
      <c r="AL833" s="33" t="n">
        <v>0.31914999999999</v>
      </c>
      <c r="AM833" s="33" t="n">
        <v>0.449818181818181</v>
      </c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</row>
    <row r="834" s="2" customFormat="true" ht="12.75" hidden="false" customHeight="false" outlineLevel="0" collapsed="false">
      <c r="A834" s="1" t="n">
        <v>9375.66334366871</v>
      </c>
      <c r="B834" s="1" t="n">
        <v>0</v>
      </c>
      <c r="C834" s="1" t="n">
        <v>0</v>
      </c>
      <c r="D834" s="1" t="n">
        <v>10355.8477100289</v>
      </c>
      <c r="E834" s="1" t="n">
        <v>6013.43521401394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29120.6295264709</v>
      </c>
      <c r="M834" s="40"/>
      <c r="N834" s="40"/>
      <c r="O834" s="31" t="n">
        <v>2.36999999999999</v>
      </c>
      <c r="P834" s="31" t="n">
        <v>236.999999999999</v>
      </c>
      <c r="Q834" s="32" t="n">
        <v>39476.4772364998</v>
      </c>
      <c r="R834" s="32" t="n">
        <v>-6013.43521401394</v>
      </c>
      <c r="S834" s="32" t="n">
        <v>0</v>
      </c>
      <c r="T834" s="32" t="n">
        <v>-4342.41249601498</v>
      </c>
      <c r="U834" s="32" t="n">
        <v>-9375.66334366871</v>
      </c>
      <c r="V834" s="32" t="n">
        <v>0</v>
      </c>
      <c r="W834" s="32" t="n">
        <v>0</v>
      </c>
      <c r="X834" s="32" t="n">
        <v>29120.6295264709</v>
      </c>
      <c r="Y834" s="31" t="s">
        <v>44</v>
      </c>
      <c r="Z834" s="32" t="n">
        <v>48852.1405801685</v>
      </c>
      <c r="AA834" s="33" t="n">
        <v>0.262329580422995</v>
      </c>
      <c r="AB834" s="33" t="n">
        <v>0.152329580422995</v>
      </c>
      <c r="AC834" s="33" t="n">
        <v>0.403902691250905</v>
      </c>
      <c r="AD834" s="33" t="n">
        <v>0.123094610442824</v>
      </c>
      <c r="AE834" s="33" t="n">
        <v>0</v>
      </c>
      <c r="AF834" s="33" t="n">
        <v>0</v>
      </c>
      <c r="AG834" s="33" t="n">
        <v>0.0888888888888889</v>
      </c>
      <c r="AH834" s="33" t="n">
        <v>0.191919191919192</v>
      </c>
      <c r="AI834" s="33" t="n">
        <v>0.403902691250905</v>
      </c>
      <c r="AJ834" s="33"/>
      <c r="AK834" s="34" t="n">
        <v>0</v>
      </c>
      <c r="AL834" s="33" t="n">
        <v>0.319150000000004</v>
      </c>
      <c r="AM834" s="33" t="n">
        <v>0.449818181818181</v>
      </c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</row>
    <row r="835" s="2" customFormat="true" ht="12.75" hidden="false" customHeight="false" outlineLevel="0" collapsed="false">
      <c r="A835" s="1" t="n">
        <v>9415.22310461246</v>
      </c>
      <c r="B835" s="1" t="n">
        <v>0</v>
      </c>
      <c r="C835" s="1" t="n">
        <v>0</v>
      </c>
      <c r="D835" s="1" t="n">
        <v>10409.0077003666</v>
      </c>
      <c r="E835" s="1" t="n">
        <v>6048.27278875661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29234.0369506332</v>
      </c>
      <c r="M835" s="40"/>
      <c r="N835" s="40"/>
      <c r="O835" s="31" t="n">
        <v>2.37999999999999</v>
      </c>
      <c r="P835" s="31" t="n">
        <v>237.999999999999</v>
      </c>
      <c r="Q835" s="32" t="n">
        <v>39643.0446509998</v>
      </c>
      <c r="R835" s="32" t="n">
        <v>-6048.27278875661</v>
      </c>
      <c r="S835" s="32" t="n">
        <v>0</v>
      </c>
      <c r="T835" s="32" t="n">
        <v>-4360.73491160998</v>
      </c>
      <c r="U835" s="32" t="n">
        <v>-9415.22310461246</v>
      </c>
      <c r="V835" s="32" t="n">
        <v>0</v>
      </c>
      <c r="W835" s="32" t="n">
        <v>0</v>
      </c>
      <c r="X835" s="32" t="n">
        <v>29234.0369506332</v>
      </c>
      <c r="Y835" s="31" t="s">
        <v>44</v>
      </c>
      <c r="Z835" s="32" t="n">
        <v>49058.2677556123</v>
      </c>
      <c r="AA835" s="33" t="n">
        <v>0.262568321681722</v>
      </c>
      <c r="AB835" s="33" t="n">
        <v>0.152568321681722</v>
      </c>
      <c r="AC835" s="33" t="n">
        <v>0.404095613480179</v>
      </c>
      <c r="AD835" s="33" t="n">
        <v>0.123287532672099</v>
      </c>
      <c r="AE835" s="33" t="n">
        <v>0</v>
      </c>
      <c r="AF835" s="33" t="n">
        <v>0</v>
      </c>
      <c r="AG835" s="33" t="n">
        <v>0.0888888888888889</v>
      </c>
      <c r="AH835" s="33" t="n">
        <v>0.191919191919192</v>
      </c>
      <c r="AI835" s="33" t="n">
        <v>0.404095613480179</v>
      </c>
      <c r="AJ835" s="33"/>
      <c r="AK835" s="34" t="n">
        <v>0</v>
      </c>
      <c r="AL835" s="33" t="n">
        <v>0.319149999999982</v>
      </c>
      <c r="AM835" s="33" t="n">
        <v>0.449818181818179</v>
      </c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</row>
    <row r="836" s="2" customFormat="true" ht="12.75" hidden="false" customHeight="false" outlineLevel="0" collapsed="false">
      <c r="A836" s="1" t="n">
        <v>9454.78286555621</v>
      </c>
      <c r="B836" s="1" t="n">
        <v>0</v>
      </c>
      <c r="C836" s="1" t="n">
        <v>0</v>
      </c>
      <c r="D836" s="1" t="n">
        <v>10462.1676907043</v>
      </c>
      <c r="E836" s="1" t="n">
        <v>6083.11036349929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29347.4443747956</v>
      </c>
      <c r="M836" s="40"/>
      <c r="N836" s="40"/>
      <c r="O836" s="31" t="n">
        <v>2.38999999999999</v>
      </c>
      <c r="P836" s="31" t="n">
        <v>238.999999999999</v>
      </c>
      <c r="Q836" s="32" t="n">
        <v>39809.6120654998</v>
      </c>
      <c r="R836" s="32" t="n">
        <v>-6083.11036349929</v>
      </c>
      <c r="S836" s="32" t="n">
        <v>0</v>
      </c>
      <c r="T836" s="32" t="n">
        <v>-4379.05732720498</v>
      </c>
      <c r="U836" s="32" t="n">
        <v>-9454.78286555621</v>
      </c>
      <c r="V836" s="32" t="n">
        <v>0</v>
      </c>
      <c r="W836" s="32" t="n">
        <v>0</v>
      </c>
      <c r="X836" s="32" t="n">
        <v>29347.4443747956</v>
      </c>
      <c r="Y836" s="31" t="s">
        <v>44</v>
      </c>
      <c r="Z836" s="32" t="n">
        <v>49264.394931056</v>
      </c>
      <c r="AA836" s="33" t="n">
        <v>0.262805065105648</v>
      </c>
      <c r="AB836" s="33" t="n">
        <v>0.152805065105648</v>
      </c>
      <c r="AC836" s="33" t="n">
        <v>0.404286921297493</v>
      </c>
      <c r="AD836" s="33" t="n">
        <v>0.123478840489412</v>
      </c>
      <c r="AE836" s="33" t="n">
        <v>0</v>
      </c>
      <c r="AF836" s="33" t="n">
        <v>0</v>
      </c>
      <c r="AG836" s="33" t="n">
        <v>0.0888888888888889</v>
      </c>
      <c r="AH836" s="33" t="n">
        <v>0.191919191919192</v>
      </c>
      <c r="AI836" s="33" t="n">
        <v>0.404286921297493</v>
      </c>
      <c r="AJ836" s="33"/>
      <c r="AK836" s="34" t="n">
        <v>0</v>
      </c>
      <c r="AL836" s="33" t="n">
        <v>0.319150000000012</v>
      </c>
      <c r="AM836" s="33" t="n">
        <v>0.449818181818183</v>
      </c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</row>
    <row r="837" s="2" customFormat="true" ht="12.75" hidden="false" customHeight="false" outlineLevel="0" collapsed="false">
      <c r="A837" s="1" t="n">
        <v>9494.34262649996</v>
      </c>
      <c r="B837" s="1" t="n">
        <v>0</v>
      </c>
      <c r="C837" s="1" t="n">
        <v>0</v>
      </c>
      <c r="D837" s="1" t="n">
        <v>10515.3276810419</v>
      </c>
      <c r="E837" s="1" t="n">
        <v>6117.94793824196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29460.8517989579</v>
      </c>
      <c r="M837" s="40"/>
      <c r="N837" s="40"/>
      <c r="O837" s="31" t="n">
        <v>2.39999999999999</v>
      </c>
      <c r="P837" s="31" t="n">
        <v>239.999999999999</v>
      </c>
      <c r="Q837" s="32" t="n">
        <v>39976.1794799998</v>
      </c>
      <c r="R837" s="32" t="n">
        <v>-6117.94793824196</v>
      </c>
      <c r="S837" s="32" t="n">
        <v>0</v>
      </c>
      <c r="T837" s="32" t="n">
        <v>-4397.37974279998</v>
      </c>
      <c r="U837" s="32" t="n">
        <v>-9494.34262649996</v>
      </c>
      <c r="V837" s="32" t="n">
        <v>0</v>
      </c>
      <c r="W837" s="32" t="n">
        <v>0</v>
      </c>
      <c r="X837" s="32" t="n">
        <v>29460.8517989579</v>
      </c>
      <c r="Y837" s="31" t="s">
        <v>44</v>
      </c>
      <c r="Z837" s="32" t="n">
        <v>49470.5221064998</v>
      </c>
      <c r="AA837" s="33" t="n">
        <v>0.263039835667708</v>
      </c>
      <c r="AB837" s="33" t="n">
        <v>0.153039835667708</v>
      </c>
      <c r="AC837" s="33" t="n">
        <v>0.404476634882996</v>
      </c>
      <c r="AD837" s="33" t="n">
        <v>0.123668554074915</v>
      </c>
      <c r="AE837" s="33" t="n">
        <v>0</v>
      </c>
      <c r="AF837" s="33" t="n">
        <v>0</v>
      </c>
      <c r="AG837" s="33" t="n">
        <v>0.0888888888888889</v>
      </c>
      <c r="AH837" s="33" t="n">
        <v>0.191919191919192</v>
      </c>
      <c r="AI837" s="33" t="n">
        <v>0.404476634882996</v>
      </c>
      <c r="AJ837" s="33"/>
      <c r="AK837" s="34" t="n">
        <v>0</v>
      </c>
      <c r="AL837" s="33" t="n">
        <v>0.353848847360715</v>
      </c>
      <c r="AM837" s="33" t="n">
        <v>0.477857654432896</v>
      </c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</row>
    <row r="838" s="2" customFormat="true" ht="12.75" hidden="false" customHeight="false" outlineLevel="0" collapsed="false">
      <c r="A838" s="1" t="n">
        <v>9533.9023874437</v>
      </c>
      <c r="B838" s="1" t="n">
        <v>0</v>
      </c>
      <c r="C838" s="1" t="n">
        <v>0</v>
      </c>
      <c r="D838" s="1" t="n">
        <v>10574.2673686706</v>
      </c>
      <c r="E838" s="1" t="n">
        <v>6158.56521027564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29568.4795258292</v>
      </c>
      <c r="M838" s="40"/>
      <c r="N838" s="40"/>
      <c r="O838" s="31" t="n">
        <v>2.40999999999999</v>
      </c>
      <c r="P838" s="31" t="n">
        <v>240.999999999999</v>
      </c>
      <c r="Q838" s="32" t="n">
        <v>40142.7468944998</v>
      </c>
      <c r="R838" s="32" t="n">
        <v>-6158.56521027564</v>
      </c>
      <c r="S838" s="32" t="n">
        <v>0</v>
      </c>
      <c r="T838" s="32" t="n">
        <v>-4415.70215839498</v>
      </c>
      <c r="U838" s="32" t="n">
        <v>-9533.9023874437</v>
      </c>
      <c r="V838" s="32" t="n">
        <v>0</v>
      </c>
      <c r="W838" s="32" t="n">
        <v>0</v>
      </c>
      <c r="X838" s="32" t="n">
        <v>29568.4795258292</v>
      </c>
      <c r="Y838" s="31" t="s">
        <v>44</v>
      </c>
      <c r="Z838" s="32" t="n">
        <v>49676.6492819435</v>
      </c>
      <c r="AA838" s="33" t="n">
        <v>0.263416636546102</v>
      </c>
      <c r="AB838" s="33" t="n">
        <v>0.153416636546102</v>
      </c>
      <c r="AC838" s="33" t="n">
        <v>0.404781120441295</v>
      </c>
      <c r="AD838" s="33" t="n">
        <v>0.123973039633214</v>
      </c>
      <c r="AE838" s="33" t="n">
        <v>0</v>
      </c>
      <c r="AF838" s="33" t="n">
        <v>0</v>
      </c>
      <c r="AG838" s="33" t="n">
        <v>0.0888888888888889</v>
      </c>
      <c r="AH838" s="33" t="n">
        <v>0.191919191919192</v>
      </c>
      <c r="AI838" s="33" t="n">
        <v>0.404781120441295</v>
      </c>
      <c r="AJ838" s="33"/>
      <c r="AK838" s="34" t="n">
        <v>0</v>
      </c>
      <c r="AL838" s="33" t="n">
        <v>0.412600000000011</v>
      </c>
      <c r="AM838" s="33" t="n">
        <v>0.525333333333355</v>
      </c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</row>
    <row r="839" s="2" customFormat="true" ht="12.75" hidden="false" customHeight="false" outlineLevel="0" collapsed="false">
      <c r="A839" s="1" t="n">
        <v>9573.46214838745</v>
      </c>
      <c r="B839" s="1" t="n">
        <v>0</v>
      </c>
      <c r="C839" s="1" t="n">
        <v>0</v>
      </c>
      <c r="D839" s="1" t="n">
        <v>10642.9930838933</v>
      </c>
      <c r="E839" s="1" t="n">
        <v>6208.96850990334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29666.3212251065</v>
      </c>
      <c r="M839" s="40"/>
      <c r="N839" s="40"/>
      <c r="O839" s="31" t="n">
        <v>2.41999999999999</v>
      </c>
      <c r="P839" s="31" t="n">
        <v>241.999999999999</v>
      </c>
      <c r="Q839" s="32" t="n">
        <v>40309.3143089998</v>
      </c>
      <c r="R839" s="32" t="n">
        <v>-6208.96850990334</v>
      </c>
      <c r="S839" s="32" t="n">
        <v>0</v>
      </c>
      <c r="T839" s="32" t="n">
        <v>-4434.02457398998</v>
      </c>
      <c r="U839" s="32" t="n">
        <v>-9573.46214838745</v>
      </c>
      <c r="V839" s="32" t="n">
        <v>0</v>
      </c>
      <c r="W839" s="32" t="n">
        <v>0</v>
      </c>
      <c r="X839" s="32" t="n">
        <v>29666.3212251065</v>
      </c>
      <c r="Y839" s="31" t="s">
        <v>44</v>
      </c>
      <c r="Z839" s="32" t="n">
        <v>49882.7764573873</v>
      </c>
      <c r="AA839" s="33" t="n">
        <v>0.264033096725664</v>
      </c>
      <c r="AB839" s="33" t="n">
        <v>0.154033096725664</v>
      </c>
      <c r="AC839" s="33" t="n">
        <v>0.405279270081344</v>
      </c>
      <c r="AD839" s="33" t="n">
        <v>0.124471189273263</v>
      </c>
      <c r="AE839" s="33" t="n">
        <v>0</v>
      </c>
      <c r="AF839" s="33" t="n">
        <v>0</v>
      </c>
      <c r="AG839" s="33" t="n">
        <v>0.0888888888888889</v>
      </c>
      <c r="AH839" s="33" t="n">
        <v>0.191919191919192</v>
      </c>
      <c r="AI839" s="33" t="n">
        <v>0.405279270081344</v>
      </c>
      <c r="AJ839" s="33"/>
      <c r="AK839" s="34" t="n">
        <v>0</v>
      </c>
      <c r="AL839" s="33" t="n">
        <v>0.412600000000011</v>
      </c>
      <c r="AM839" s="33" t="n">
        <v>0.525333333333337</v>
      </c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</row>
    <row r="840" s="2" customFormat="true" ht="12.75" hidden="false" customHeight="false" outlineLevel="0" collapsed="false">
      <c r="A840" s="1" t="n">
        <v>9613.0219093312</v>
      </c>
      <c r="B840" s="1" t="n">
        <v>0</v>
      </c>
      <c r="C840" s="1" t="n">
        <v>0</v>
      </c>
      <c r="D840" s="1" t="n">
        <v>10711.718799116</v>
      </c>
      <c r="E840" s="1" t="n">
        <v>6259.37180953104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29764.1629243838</v>
      </c>
      <c r="M840" s="40"/>
      <c r="N840" s="40"/>
      <c r="O840" s="31" t="n">
        <v>2.42999999999999</v>
      </c>
      <c r="P840" s="31" t="n">
        <v>242.999999999999</v>
      </c>
      <c r="Q840" s="32" t="n">
        <v>40475.8817234998</v>
      </c>
      <c r="R840" s="32" t="n">
        <v>-6259.37180953104</v>
      </c>
      <c r="S840" s="32" t="n">
        <v>0</v>
      </c>
      <c r="T840" s="32" t="n">
        <v>-4452.34698958498</v>
      </c>
      <c r="U840" s="32" t="n">
        <v>-9613.0219093312</v>
      </c>
      <c r="V840" s="32" t="n">
        <v>0</v>
      </c>
      <c r="W840" s="32" t="n">
        <v>0</v>
      </c>
      <c r="X840" s="32" t="n">
        <v>29764.1629243838</v>
      </c>
      <c r="Y840" s="31" t="s">
        <v>44</v>
      </c>
      <c r="Z840" s="32" t="n">
        <v>50088.903632831</v>
      </c>
      <c r="AA840" s="33" t="n">
        <v>0.264644483158891</v>
      </c>
      <c r="AB840" s="33" t="n">
        <v>0.154644483158891</v>
      </c>
      <c r="AC840" s="33" t="n">
        <v>0.405773319724357</v>
      </c>
      <c r="AD840" s="33" t="n">
        <v>0.124965238916276</v>
      </c>
      <c r="AE840" s="33" t="n">
        <v>0</v>
      </c>
      <c r="AF840" s="33" t="n">
        <v>0</v>
      </c>
      <c r="AG840" s="33" t="n">
        <v>0.0888888888888889</v>
      </c>
      <c r="AH840" s="33" t="n">
        <v>0.191919191919192</v>
      </c>
      <c r="AI840" s="33" t="n">
        <v>0.405773319724357</v>
      </c>
      <c r="AJ840" s="33"/>
      <c r="AK840" s="34" t="n">
        <v>0</v>
      </c>
      <c r="AL840" s="33" t="n">
        <v>0.412599999999993</v>
      </c>
      <c r="AM840" s="33" t="n">
        <v>0.525333333333337</v>
      </c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</row>
    <row r="841" s="2" customFormat="true" ht="12.75" hidden="false" customHeight="false" outlineLevel="0" collapsed="false">
      <c r="A841" s="1" t="n">
        <v>9652.58167027495</v>
      </c>
      <c r="B841" s="1" t="n">
        <v>0</v>
      </c>
      <c r="C841" s="1" t="n">
        <v>0</v>
      </c>
      <c r="D841" s="1" t="n">
        <v>10780.4445143387</v>
      </c>
      <c r="E841" s="1" t="n">
        <v>6309.77510915874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29862.0046236611</v>
      </c>
      <c r="M841" s="40"/>
      <c r="N841" s="40"/>
      <c r="O841" s="31" t="n">
        <v>2.43999999999999</v>
      </c>
      <c r="P841" s="31" t="n">
        <v>243.999999999999</v>
      </c>
      <c r="Q841" s="32" t="n">
        <v>40642.4491379998</v>
      </c>
      <c r="R841" s="32" t="n">
        <v>-6309.77510915874</v>
      </c>
      <c r="S841" s="32" t="n">
        <v>0</v>
      </c>
      <c r="T841" s="32" t="n">
        <v>-4470.66940517998</v>
      </c>
      <c r="U841" s="32" t="n">
        <v>-9652.58167027495</v>
      </c>
      <c r="V841" s="32" t="n">
        <v>0</v>
      </c>
      <c r="W841" s="32" t="n">
        <v>0</v>
      </c>
      <c r="X841" s="32" t="n">
        <v>29862.0046236611</v>
      </c>
      <c r="Y841" s="31" t="s">
        <v>44</v>
      </c>
      <c r="Z841" s="32" t="n">
        <v>50295.0308082748</v>
      </c>
      <c r="AA841" s="33" t="n">
        <v>0.265250858227912</v>
      </c>
      <c r="AB841" s="33" t="n">
        <v>0.155250858227912</v>
      </c>
      <c r="AC841" s="33" t="n">
        <v>0.406263319780131</v>
      </c>
      <c r="AD841" s="33" t="n">
        <v>0.12545523897205</v>
      </c>
      <c r="AE841" s="33" t="n">
        <v>0</v>
      </c>
      <c r="AF841" s="33" t="n">
        <v>0</v>
      </c>
      <c r="AG841" s="33" t="n">
        <v>0.0888888888888889</v>
      </c>
      <c r="AH841" s="33" t="n">
        <v>0.191919191919192</v>
      </c>
      <c r="AI841" s="33" t="n">
        <v>0.406263319780131</v>
      </c>
      <c r="AJ841" s="33"/>
      <c r="AK841" s="34" t="n">
        <v>0</v>
      </c>
      <c r="AL841" s="33" t="n">
        <v>0.412600000000011</v>
      </c>
      <c r="AM841" s="33" t="n">
        <v>0.525333333333301</v>
      </c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</row>
    <row r="842" s="2" customFormat="true" ht="12.75" hidden="false" customHeight="false" outlineLevel="0" collapsed="false">
      <c r="A842" s="1" t="n">
        <v>9692.1414312187</v>
      </c>
      <c r="B842" s="1" t="n">
        <v>0</v>
      </c>
      <c r="C842" s="1" t="n">
        <v>0</v>
      </c>
      <c r="D842" s="1" t="n">
        <v>10849.1702295614</v>
      </c>
      <c r="E842" s="1" t="n">
        <v>6360.17840878644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29959.8463229384</v>
      </c>
      <c r="M842" s="40"/>
      <c r="N842" s="40"/>
      <c r="O842" s="31" t="n">
        <v>2.44999999999999</v>
      </c>
      <c r="P842" s="31" t="n">
        <v>244.999999999999</v>
      </c>
      <c r="Q842" s="32" t="n">
        <v>40809.0165524998</v>
      </c>
      <c r="R842" s="32" t="n">
        <v>-6360.17840878644</v>
      </c>
      <c r="S842" s="32" t="n">
        <v>0</v>
      </c>
      <c r="T842" s="32" t="n">
        <v>-4488.99182077498</v>
      </c>
      <c r="U842" s="32" t="n">
        <v>-9692.1414312187</v>
      </c>
      <c r="V842" s="32" t="n">
        <v>0</v>
      </c>
      <c r="W842" s="32" t="n">
        <v>0</v>
      </c>
      <c r="X842" s="32" t="n">
        <v>29959.8463229384</v>
      </c>
      <c r="Y842" s="31" t="s">
        <v>44</v>
      </c>
      <c r="Z842" s="32" t="n">
        <v>50501.1579837185</v>
      </c>
      <c r="AA842" s="33" t="n">
        <v>0.26585228329637</v>
      </c>
      <c r="AB842" s="33" t="n">
        <v>0.15585228329637</v>
      </c>
      <c r="AC842" s="33" t="n">
        <v>0.40674931983545</v>
      </c>
      <c r="AD842" s="33" t="n">
        <v>0.125941239027369</v>
      </c>
      <c r="AE842" s="33" t="n">
        <v>0</v>
      </c>
      <c r="AF842" s="33" t="n">
        <v>0</v>
      </c>
      <c r="AG842" s="33" t="n">
        <v>0.0888888888888889</v>
      </c>
      <c r="AH842" s="33" t="n">
        <v>0.191919191919192</v>
      </c>
      <c r="AI842" s="33" t="n">
        <v>0.40674931983545</v>
      </c>
      <c r="AJ842" s="33"/>
      <c r="AK842" s="34" t="n">
        <v>0</v>
      </c>
      <c r="AL842" s="33" t="n">
        <v>0.412599999999989</v>
      </c>
      <c r="AM842" s="33" t="n">
        <v>0.525333333333355</v>
      </c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</row>
    <row r="843" s="2" customFormat="true" ht="12.75" hidden="false" customHeight="false" outlineLevel="0" collapsed="false">
      <c r="A843" s="1" t="n">
        <v>9731.70119216245</v>
      </c>
      <c r="B843" s="1" t="n">
        <v>0</v>
      </c>
      <c r="C843" s="1" t="n">
        <v>0</v>
      </c>
      <c r="D843" s="1" t="n">
        <v>10917.8959447841</v>
      </c>
      <c r="E843" s="1" t="n">
        <v>6410.58170841414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30057.6880222157</v>
      </c>
      <c r="M843" s="40"/>
      <c r="N843" s="40"/>
      <c r="O843" s="31" t="n">
        <v>2.45999999999999</v>
      </c>
      <c r="P843" s="31" t="n">
        <v>245.999999999999</v>
      </c>
      <c r="Q843" s="32" t="n">
        <v>40975.5839669998</v>
      </c>
      <c r="R843" s="32" t="n">
        <v>-6410.58170841414</v>
      </c>
      <c r="S843" s="32" t="n">
        <v>0</v>
      </c>
      <c r="T843" s="32" t="n">
        <v>-4507.31423636998</v>
      </c>
      <c r="U843" s="32" t="n">
        <v>-9731.70119216245</v>
      </c>
      <c r="V843" s="32" t="n">
        <v>0</v>
      </c>
      <c r="W843" s="32" t="n">
        <v>0</v>
      </c>
      <c r="X843" s="32" t="n">
        <v>30057.6880222157</v>
      </c>
      <c r="Y843" s="31" t="s">
        <v>44</v>
      </c>
      <c r="Z843" s="32" t="n">
        <v>50707.2851591622</v>
      </c>
      <c r="AA843" s="33" t="n">
        <v>0.266448818730124</v>
      </c>
      <c r="AB843" s="33" t="n">
        <v>0.156448818730124</v>
      </c>
      <c r="AC843" s="33" t="n">
        <v>0.407231368670808</v>
      </c>
      <c r="AD843" s="33" t="n">
        <v>0.126423287862727</v>
      </c>
      <c r="AE843" s="33" t="n">
        <v>0</v>
      </c>
      <c r="AF843" s="33" t="n">
        <v>0</v>
      </c>
      <c r="AG843" s="33" t="n">
        <v>0.0888888888888889</v>
      </c>
      <c r="AH843" s="33" t="n">
        <v>0.191919191919192</v>
      </c>
      <c r="AI843" s="33" t="n">
        <v>0.407231368670807</v>
      </c>
      <c r="AJ843" s="33"/>
      <c r="AK843" s="34" t="n">
        <v>0</v>
      </c>
      <c r="AL843" s="33" t="n">
        <v>0.412600000000015</v>
      </c>
      <c r="AM843" s="33" t="n">
        <v>0.525333333333337</v>
      </c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</row>
    <row r="844" s="2" customFormat="true" ht="12.75" hidden="false" customHeight="false" outlineLevel="0" collapsed="false">
      <c r="A844" s="1" t="n">
        <v>9771.2609531062</v>
      </c>
      <c r="B844" s="1" t="n">
        <v>0</v>
      </c>
      <c r="C844" s="1" t="n">
        <v>0</v>
      </c>
      <c r="D844" s="1" t="n">
        <v>10986.6216600068</v>
      </c>
      <c r="E844" s="1" t="n">
        <v>6460.98500804184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30155.529721493</v>
      </c>
      <c r="M844" s="40"/>
      <c r="N844" s="40"/>
      <c r="O844" s="31" t="n">
        <v>2.46999999999999</v>
      </c>
      <c r="P844" s="31" t="n">
        <v>246.999999999999</v>
      </c>
      <c r="Q844" s="32" t="n">
        <v>41142.1513814998</v>
      </c>
      <c r="R844" s="32" t="n">
        <v>-6460.98500804184</v>
      </c>
      <c r="S844" s="32" t="n">
        <v>0</v>
      </c>
      <c r="T844" s="32" t="n">
        <v>-4525.63665196498</v>
      </c>
      <c r="U844" s="32" t="n">
        <v>-9771.2609531062</v>
      </c>
      <c r="V844" s="32" t="n">
        <v>0</v>
      </c>
      <c r="W844" s="32" t="n">
        <v>0</v>
      </c>
      <c r="X844" s="32" t="n">
        <v>30155.529721493</v>
      </c>
      <c r="Y844" s="31" t="s">
        <v>44</v>
      </c>
      <c r="Z844" s="32" t="n">
        <v>50913.412334606</v>
      </c>
      <c r="AA844" s="33" t="n">
        <v>0.267040523917452</v>
      </c>
      <c r="AB844" s="33" t="n">
        <v>0.157040523917452</v>
      </c>
      <c r="AC844" s="33" t="n">
        <v>0.407709514276729</v>
      </c>
      <c r="AD844" s="33" t="n">
        <v>0.126901433468648</v>
      </c>
      <c r="AE844" s="33" t="n">
        <v>0</v>
      </c>
      <c r="AF844" s="33" t="n">
        <v>0</v>
      </c>
      <c r="AG844" s="33" t="n">
        <v>0.0888888888888889</v>
      </c>
      <c r="AH844" s="33" t="n">
        <v>0.191919191919192</v>
      </c>
      <c r="AI844" s="33" t="n">
        <v>0.407709514276729</v>
      </c>
      <c r="AJ844" s="33"/>
      <c r="AK844" s="34" t="n">
        <v>0</v>
      </c>
      <c r="AL844" s="33" t="n">
        <v>0.412599999999989</v>
      </c>
      <c r="AM844" s="33" t="n">
        <v>0.525333333333337</v>
      </c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</row>
    <row r="845" s="2" customFormat="true" ht="12.75" hidden="false" customHeight="false" outlineLevel="0" collapsed="false">
      <c r="A845" s="1" t="n">
        <v>9810.82071404995</v>
      </c>
      <c r="B845" s="1" t="n">
        <v>0</v>
      </c>
      <c r="C845" s="1" t="n">
        <v>0</v>
      </c>
      <c r="D845" s="1" t="n">
        <v>11055.3473752295</v>
      </c>
      <c r="E845" s="1" t="n">
        <v>6511.38830766954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30253.3714207703</v>
      </c>
      <c r="M845" s="40"/>
      <c r="N845" s="40"/>
      <c r="O845" s="31" t="n">
        <v>2.47999999999999</v>
      </c>
      <c r="P845" s="31" t="n">
        <v>247.999999999999</v>
      </c>
      <c r="Q845" s="32" t="n">
        <v>41308.7187959998</v>
      </c>
      <c r="R845" s="32" t="n">
        <v>-6511.38830766954</v>
      </c>
      <c r="S845" s="32" t="n">
        <v>0</v>
      </c>
      <c r="T845" s="32" t="n">
        <v>-4543.95906755998</v>
      </c>
      <c r="U845" s="32" t="n">
        <v>-9810.82071404995</v>
      </c>
      <c r="V845" s="32" t="n">
        <v>0</v>
      </c>
      <c r="W845" s="32" t="n">
        <v>0</v>
      </c>
      <c r="X845" s="32" t="n">
        <v>30253.3714207703</v>
      </c>
      <c r="Y845" s="31" t="s">
        <v>44</v>
      </c>
      <c r="Z845" s="32" t="n">
        <v>51119.5395100497</v>
      </c>
      <c r="AA845" s="33" t="n">
        <v>0.267627457288752</v>
      </c>
      <c r="AB845" s="33" t="n">
        <v>0.157627457288752</v>
      </c>
      <c r="AC845" s="33" t="n">
        <v>0.408183803869699</v>
      </c>
      <c r="AD845" s="33" t="n">
        <v>0.127375723061618</v>
      </c>
      <c r="AE845" s="33" t="n">
        <v>0</v>
      </c>
      <c r="AF845" s="33" t="n">
        <v>0</v>
      </c>
      <c r="AG845" s="33" t="n">
        <v>0.0888888888888889</v>
      </c>
      <c r="AH845" s="33" t="n">
        <v>0.191919191919192</v>
      </c>
      <c r="AI845" s="33" t="n">
        <v>0.408183803869699</v>
      </c>
      <c r="AJ845" s="33"/>
      <c r="AK845" s="34" t="n">
        <v>0</v>
      </c>
      <c r="AL845" s="33" t="n">
        <v>0.412599999999989</v>
      </c>
      <c r="AM845" s="33" t="n">
        <v>0.525333333333319</v>
      </c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</row>
    <row r="846" s="2" customFormat="true" ht="12.75" hidden="false" customHeight="false" outlineLevel="0" collapsed="false">
      <c r="A846" s="1" t="n">
        <v>9850.3804749937</v>
      </c>
      <c r="B846" s="1" t="n">
        <v>0</v>
      </c>
      <c r="C846" s="1" t="n">
        <v>0</v>
      </c>
      <c r="D846" s="1" t="n">
        <v>11124.0730904522</v>
      </c>
      <c r="E846" s="1" t="n">
        <v>6561.79160729723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30351.2131200476</v>
      </c>
      <c r="M846" s="40"/>
      <c r="N846" s="40"/>
      <c r="O846" s="31" t="n">
        <v>2.48999999999999</v>
      </c>
      <c r="P846" s="31" t="n">
        <v>248.999999999999</v>
      </c>
      <c r="Q846" s="32" t="n">
        <v>41475.2862104998</v>
      </c>
      <c r="R846" s="32" t="n">
        <v>-6561.79160729723</v>
      </c>
      <c r="S846" s="32" t="n">
        <v>0</v>
      </c>
      <c r="T846" s="32" t="n">
        <v>-4562.28148315498</v>
      </c>
      <c r="U846" s="32" t="n">
        <v>-9850.3804749937</v>
      </c>
      <c r="V846" s="32" t="n">
        <v>0</v>
      </c>
      <c r="W846" s="32" t="n">
        <v>0</v>
      </c>
      <c r="X846" s="32" t="n">
        <v>30351.2131200476</v>
      </c>
      <c r="Y846" s="31" t="s">
        <v>44</v>
      </c>
      <c r="Z846" s="32" t="n">
        <v>51325.6666854935</v>
      </c>
      <c r="AA846" s="33" t="n">
        <v>0.268209676335785</v>
      </c>
      <c r="AB846" s="33" t="n">
        <v>0.158209676335785</v>
      </c>
      <c r="AC846" s="33" t="n">
        <v>0.408654283907705</v>
      </c>
      <c r="AD846" s="33" t="n">
        <v>0.127846203099625</v>
      </c>
      <c r="AE846" s="33" t="n">
        <v>0</v>
      </c>
      <c r="AF846" s="33" t="n">
        <v>0</v>
      </c>
      <c r="AG846" s="33" t="n">
        <v>0.0888888888888889</v>
      </c>
      <c r="AH846" s="33" t="n">
        <v>0.191919191919192</v>
      </c>
      <c r="AI846" s="33" t="n">
        <v>0.408654283907705</v>
      </c>
      <c r="AJ846" s="33"/>
      <c r="AK846" s="34" t="n">
        <v>0</v>
      </c>
      <c r="AL846" s="33" t="n">
        <v>0.412600000000015</v>
      </c>
      <c r="AM846" s="33" t="n">
        <v>0.525333333333337</v>
      </c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</row>
    <row r="847" s="2" customFormat="true" ht="12.75" hidden="false" customHeight="false" outlineLevel="0" collapsed="false">
      <c r="A847" s="1" t="n">
        <v>9889.94023593745</v>
      </c>
      <c r="B847" s="1" t="n">
        <v>0</v>
      </c>
      <c r="C847" s="1" t="n">
        <v>0</v>
      </c>
      <c r="D847" s="1" t="n">
        <v>11192.7988056749</v>
      </c>
      <c r="E847" s="1" t="n">
        <v>6612.19490692493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30449.0548193249</v>
      </c>
      <c r="M847" s="40"/>
      <c r="N847" s="40"/>
      <c r="O847" s="31" t="n">
        <v>2.49999999999999</v>
      </c>
      <c r="P847" s="31" t="n">
        <v>249.999999999999</v>
      </c>
      <c r="Q847" s="32" t="n">
        <v>41641.8536249998</v>
      </c>
      <c r="R847" s="32" t="n">
        <v>-6612.19490692493</v>
      </c>
      <c r="S847" s="32" t="n">
        <v>0</v>
      </c>
      <c r="T847" s="32" t="n">
        <v>-4580.60389874998</v>
      </c>
      <c r="U847" s="32" t="n">
        <v>-9889.94023593745</v>
      </c>
      <c r="V847" s="32" t="n">
        <v>0</v>
      </c>
      <c r="W847" s="32" t="n">
        <v>0</v>
      </c>
      <c r="X847" s="32" t="n">
        <v>30449.0548193249</v>
      </c>
      <c r="Y847" s="31" t="s">
        <v>44</v>
      </c>
      <c r="Z847" s="32" t="n">
        <v>51531.7938609372</v>
      </c>
      <c r="AA847" s="33" t="n">
        <v>0.268787237630442</v>
      </c>
      <c r="AB847" s="33" t="n">
        <v>0.158787237630442</v>
      </c>
      <c r="AC847" s="33" t="n">
        <v>0.409121000105408</v>
      </c>
      <c r="AD847" s="33" t="n">
        <v>0.128312919297327</v>
      </c>
      <c r="AE847" s="33" t="n">
        <v>0</v>
      </c>
      <c r="AF847" s="33" t="n">
        <v>0</v>
      </c>
      <c r="AG847" s="33" t="n">
        <v>0.0888888888888889</v>
      </c>
      <c r="AH847" s="33" t="n">
        <v>0.191919191919192</v>
      </c>
      <c r="AI847" s="33" t="n">
        <v>0.409121000105408</v>
      </c>
      <c r="AJ847" s="33"/>
      <c r="AK847" s="34" t="n">
        <v>0</v>
      </c>
      <c r="AL847" s="33"/>
      <c r="AM847" s="33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</row>
  </sheetData>
  <mergeCells count="2">
    <mergeCell ref="AD4:AK4"/>
    <mergeCell ref="AO4:AV4"/>
  </mergeCells>
  <conditionalFormatting sqref="AK44:AK847">
    <cfRule type="cellIs" priority="2" operator="notEqual" aboveAverage="0" equalAverage="0" bottom="0" percent="0" rank="0" text="" dxfId="0">
      <formula>0</formula>
    </cfRule>
  </conditionalFormatting>
  <hyperlinks>
    <hyperlink ref="A1" r:id="rId1" display="Taxing Wages 2009 - OECD © 2010 - ISBN 978926408299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50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0:30:29Z</dcterms:created>
  <dc:creator>brys_b</dc:creator>
  <dc:description/>
  <dc:language>en-US</dc:language>
  <cp:lastModifiedBy>belli_l</cp:lastModifiedBy>
  <dcterms:modified xsi:type="dcterms:W3CDTF">2010-03-16T12:53:56Z</dcterms:modified>
  <cp:revision>0</cp:revision>
  <dc:subject/>
  <dc:title/>
</cp:coreProperties>
</file>